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PMG" sheetId="1" state="visible" r:id="rId2"/>
    <sheet name="CPMG_C" sheetId="2" state="visible" r:id="rId3"/>
    <sheet name="led" sheetId="3" state="visible" r:id="rId4"/>
    <sheet name="CPMG_all" sheetId="4" state="visible" r:id="rId5"/>
    <sheet name="Sheet1" sheetId="5" state="visible" r:id="rId6"/>
  </sheets>
  <definedNames>
    <definedName function="false" hidden="false" localSheetId="0" name="s_C" vbProcedure="false">CPMG!$A$1:$M$2094</definedName>
    <definedName function="false" hidden="false" localSheetId="2" name="s_led" vbProcedure="false">led!$A$1:$M$2139</definedName>
    <definedName function="false" hidden="false" localSheetId="3" name="serum" vbProcedure="false">CPMG_all!$A$1:$R$2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                  </t>
  </si>
  <si>
    <t xml:space="preserve">glucose</t>
  </si>
  <si>
    <t xml:space="preserve">lactate</t>
  </si>
  <si>
    <t xml:space="preserve">lipid</t>
  </si>
  <si>
    <t xml:space="preserve">3HB</t>
  </si>
  <si>
    <t xml:space="preserve">succinate</t>
  </si>
  <si>
    <t xml:space="preserve">citrate</t>
  </si>
  <si>
    <t xml:space="preserve">BCAA</t>
  </si>
  <si>
    <t xml:space="preserve">alanine</t>
  </si>
  <si>
    <t xml:space="preserve">glutamine</t>
  </si>
  <si>
    <t xml:space="preserve">histidine</t>
  </si>
  <si>
    <t xml:space="preserve">tyrosine</t>
  </si>
  <si>
    <t xml:space="preserve">ph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2360478115057"/>
          <c:y val="0.03776894293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51853125806"/>
          <c:y val="0.128507951356408"/>
          <c:w val="0.976051251182389"/>
          <c:h val="0.781337698783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B$2:$B$2094</c:f>
              <c:numCache>
                <c:formatCode>General</c:formatCode>
                <c:ptCount val="2093"/>
                <c:pt idx="0">
                  <c:v>-2.26E-006</c:v>
                </c:pt>
                <c:pt idx="1">
                  <c:v>2.38E-006</c:v>
                </c:pt>
                <c:pt idx="2">
                  <c:v>1.13E-006</c:v>
                </c:pt>
                <c:pt idx="3">
                  <c:v>-2.95E-006</c:v>
                </c:pt>
                <c:pt idx="4">
                  <c:v>-3.81E-006</c:v>
                </c:pt>
                <c:pt idx="5">
                  <c:v>-7.88E-006</c:v>
                </c:pt>
                <c:pt idx="6">
                  <c:v>-1.409E-005</c:v>
                </c:pt>
                <c:pt idx="7">
                  <c:v>-2E-008</c:v>
                </c:pt>
                <c:pt idx="8">
                  <c:v>6.6E-007</c:v>
                </c:pt>
                <c:pt idx="9">
                  <c:v>3.91E-006</c:v>
                </c:pt>
                <c:pt idx="10">
                  <c:v>6.14E-006</c:v>
                </c:pt>
                <c:pt idx="11">
                  <c:v>-1.22E-006</c:v>
                </c:pt>
                <c:pt idx="12">
                  <c:v>-1.96E-006</c:v>
                </c:pt>
                <c:pt idx="13">
                  <c:v>2.19E-006</c:v>
                </c:pt>
                <c:pt idx="14">
                  <c:v>-8.2E-007</c:v>
                </c:pt>
                <c:pt idx="15">
                  <c:v>3E-008</c:v>
                </c:pt>
                <c:pt idx="16">
                  <c:v>-3.45E-006</c:v>
                </c:pt>
                <c:pt idx="17">
                  <c:v>-4.09E-006</c:v>
                </c:pt>
                <c:pt idx="18">
                  <c:v>2.57E-006</c:v>
                </c:pt>
                <c:pt idx="19">
                  <c:v>3.13E-006</c:v>
                </c:pt>
                <c:pt idx="20">
                  <c:v>5.94E-006</c:v>
                </c:pt>
                <c:pt idx="21">
                  <c:v>4.9E-006</c:v>
                </c:pt>
                <c:pt idx="22">
                  <c:v>2.84E-006</c:v>
                </c:pt>
                <c:pt idx="23">
                  <c:v>1.39E-006</c:v>
                </c:pt>
                <c:pt idx="24">
                  <c:v>5.3E-007</c:v>
                </c:pt>
                <c:pt idx="25">
                  <c:v>4.23E-006</c:v>
                </c:pt>
                <c:pt idx="26">
                  <c:v>-1.18E-006</c:v>
                </c:pt>
                <c:pt idx="27">
                  <c:v>8.89E-006</c:v>
                </c:pt>
                <c:pt idx="28">
                  <c:v>7.6E-006</c:v>
                </c:pt>
                <c:pt idx="29">
                  <c:v>1.95E-006</c:v>
                </c:pt>
                <c:pt idx="30">
                  <c:v>2E-008</c:v>
                </c:pt>
                <c:pt idx="31">
                  <c:v>6.21E-006</c:v>
                </c:pt>
                <c:pt idx="32">
                  <c:v>8.07E-006</c:v>
                </c:pt>
                <c:pt idx="33">
                  <c:v>2.57E-006</c:v>
                </c:pt>
                <c:pt idx="34">
                  <c:v>-3.33E-006</c:v>
                </c:pt>
                <c:pt idx="35">
                  <c:v>-3.19E-006</c:v>
                </c:pt>
                <c:pt idx="36">
                  <c:v>-2E-007</c:v>
                </c:pt>
                <c:pt idx="37">
                  <c:v>3E-006</c:v>
                </c:pt>
                <c:pt idx="38">
                  <c:v>-1.17E-006</c:v>
                </c:pt>
                <c:pt idx="39">
                  <c:v>-7.8E-007</c:v>
                </c:pt>
                <c:pt idx="40">
                  <c:v>5.08E-006</c:v>
                </c:pt>
                <c:pt idx="41">
                  <c:v>5.19E-006</c:v>
                </c:pt>
                <c:pt idx="42">
                  <c:v>6.31E-006</c:v>
                </c:pt>
                <c:pt idx="43">
                  <c:v>3E-008</c:v>
                </c:pt>
                <c:pt idx="44">
                  <c:v>4.26E-006</c:v>
                </c:pt>
                <c:pt idx="45">
                  <c:v>1.57E-006</c:v>
                </c:pt>
                <c:pt idx="46">
                  <c:v>1.6E-007</c:v>
                </c:pt>
                <c:pt idx="47">
                  <c:v>4.12E-006</c:v>
                </c:pt>
                <c:pt idx="48">
                  <c:v>1.211E-005</c:v>
                </c:pt>
                <c:pt idx="49">
                  <c:v>3.88E-006</c:v>
                </c:pt>
                <c:pt idx="50">
                  <c:v>1.316E-005</c:v>
                </c:pt>
                <c:pt idx="51">
                  <c:v>1.011E-005</c:v>
                </c:pt>
                <c:pt idx="52">
                  <c:v>4.31E-006</c:v>
                </c:pt>
                <c:pt idx="53">
                  <c:v>-9.6E-007</c:v>
                </c:pt>
                <c:pt idx="54">
                  <c:v>-4.6E-006</c:v>
                </c:pt>
                <c:pt idx="55">
                  <c:v>4.64E-006</c:v>
                </c:pt>
                <c:pt idx="56">
                  <c:v>-1.3E-007</c:v>
                </c:pt>
                <c:pt idx="57">
                  <c:v>-2.18E-006</c:v>
                </c:pt>
                <c:pt idx="58">
                  <c:v>2.4E-007</c:v>
                </c:pt>
                <c:pt idx="59">
                  <c:v>-9.5E-007</c:v>
                </c:pt>
                <c:pt idx="60">
                  <c:v>3.49E-006</c:v>
                </c:pt>
                <c:pt idx="61">
                  <c:v>-3.77E-006</c:v>
                </c:pt>
                <c:pt idx="62">
                  <c:v>-2.53E-006</c:v>
                </c:pt>
                <c:pt idx="63">
                  <c:v>-4.41E-006</c:v>
                </c:pt>
                <c:pt idx="64">
                  <c:v>-2.42E-006</c:v>
                </c:pt>
                <c:pt idx="65">
                  <c:v>-2.1E-006</c:v>
                </c:pt>
                <c:pt idx="66">
                  <c:v>-1.51E-006</c:v>
                </c:pt>
                <c:pt idx="67">
                  <c:v>-3.36E-006</c:v>
                </c:pt>
                <c:pt idx="68">
                  <c:v>1E-007</c:v>
                </c:pt>
                <c:pt idx="69">
                  <c:v>-6.4E-007</c:v>
                </c:pt>
                <c:pt idx="70">
                  <c:v>-6.12E-006</c:v>
                </c:pt>
                <c:pt idx="71">
                  <c:v>-1.48E-006</c:v>
                </c:pt>
                <c:pt idx="72">
                  <c:v>-7.56E-006</c:v>
                </c:pt>
                <c:pt idx="73">
                  <c:v>-6.01E-006</c:v>
                </c:pt>
                <c:pt idx="74">
                  <c:v>-4.91E-006</c:v>
                </c:pt>
                <c:pt idx="75">
                  <c:v>-4.5E-006</c:v>
                </c:pt>
                <c:pt idx="76">
                  <c:v>-9.08E-006</c:v>
                </c:pt>
                <c:pt idx="77">
                  <c:v>-7.49E-006</c:v>
                </c:pt>
                <c:pt idx="78">
                  <c:v>3.92E-006</c:v>
                </c:pt>
                <c:pt idx="79">
                  <c:v>-5.89E-006</c:v>
                </c:pt>
                <c:pt idx="80">
                  <c:v>-4.14E-006</c:v>
                </c:pt>
                <c:pt idx="81">
                  <c:v>-5.9E-007</c:v>
                </c:pt>
                <c:pt idx="82">
                  <c:v>-7.4E-007</c:v>
                </c:pt>
                <c:pt idx="83">
                  <c:v>-6.54E-006</c:v>
                </c:pt>
                <c:pt idx="84">
                  <c:v>-6.5E-007</c:v>
                </c:pt>
                <c:pt idx="85">
                  <c:v>5.54E-006</c:v>
                </c:pt>
                <c:pt idx="86">
                  <c:v>-3.22E-006</c:v>
                </c:pt>
                <c:pt idx="87">
                  <c:v>-5.66E-006</c:v>
                </c:pt>
                <c:pt idx="88">
                  <c:v>-5.44E-006</c:v>
                </c:pt>
                <c:pt idx="89">
                  <c:v>-5.12E-006</c:v>
                </c:pt>
                <c:pt idx="90">
                  <c:v>-4.36E-006</c:v>
                </c:pt>
                <c:pt idx="91">
                  <c:v>-1.99E-006</c:v>
                </c:pt>
                <c:pt idx="92">
                  <c:v>6.7E-007</c:v>
                </c:pt>
                <c:pt idx="93">
                  <c:v>-1.61E-006</c:v>
                </c:pt>
                <c:pt idx="94">
                  <c:v>4.95E-006</c:v>
                </c:pt>
                <c:pt idx="95">
                  <c:v>5.48E-006</c:v>
                </c:pt>
                <c:pt idx="96">
                  <c:v>9.5E-007</c:v>
                </c:pt>
                <c:pt idx="97">
                  <c:v>-5.33E-006</c:v>
                </c:pt>
                <c:pt idx="98">
                  <c:v>2.82E-006</c:v>
                </c:pt>
                <c:pt idx="99">
                  <c:v>-1.7E-006</c:v>
                </c:pt>
                <c:pt idx="100">
                  <c:v>-2.65E-006</c:v>
                </c:pt>
                <c:pt idx="101">
                  <c:v>-6.1E-006</c:v>
                </c:pt>
                <c:pt idx="102">
                  <c:v>2.49E-006</c:v>
                </c:pt>
                <c:pt idx="103">
                  <c:v>7.58E-006</c:v>
                </c:pt>
                <c:pt idx="104">
                  <c:v>-2.03E-006</c:v>
                </c:pt>
                <c:pt idx="105">
                  <c:v>2.18E-006</c:v>
                </c:pt>
                <c:pt idx="106">
                  <c:v>2.63E-006</c:v>
                </c:pt>
                <c:pt idx="107">
                  <c:v>7.59E-006</c:v>
                </c:pt>
                <c:pt idx="108">
                  <c:v>-1.09E-006</c:v>
                </c:pt>
                <c:pt idx="109">
                  <c:v>-3.37E-006</c:v>
                </c:pt>
                <c:pt idx="110">
                  <c:v>-1.11E-006</c:v>
                </c:pt>
                <c:pt idx="111">
                  <c:v>3.19E-006</c:v>
                </c:pt>
                <c:pt idx="112">
                  <c:v>1.89E-006</c:v>
                </c:pt>
                <c:pt idx="113">
                  <c:v>8.15E-006</c:v>
                </c:pt>
                <c:pt idx="114">
                  <c:v>-1.1E-007</c:v>
                </c:pt>
                <c:pt idx="115">
                  <c:v>-4.71E-006</c:v>
                </c:pt>
                <c:pt idx="116">
                  <c:v>3.29E-006</c:v>
                </c:pt>
                <c:pt idx="117">
                  <c:v>2.9E-007</c:v>
                </c:pt>
                <c:pt idx="118">
                  <c:v>-4.8E-007</c:v>
                </c:pt>
                <c:pt idx="119">
                  <c:v>6.14E-006</c:v>
                </c:pt>
                <c:pt idx="120">
                  <c:v>2.35E-006</c:v>
                </c:pt>
                <c:pt idx="121">
                  <c:v>1.09E-006</c:v>
                </c:pt>
                <c:pt idx="122">
                  <c:v>-8.1E-007</c:v>
                </c:pt>
                <c:pt idx="123">
                  <c:v>-6.02E-006</c:v>
                </c:pt>
                <c:pt idx="124">
                  <c:v>1.95E-006</c:v>
                </c:pt>
                <c:pt idx="125">
                  <c:v>4.16E-006</c:v>
                </c:pt>
                <c:pt idx="126">
                  <c:v>-6.12E-006</c:v>
                </c:pt>
                <c:pt idx="127">
                  <c:v>5.8E-006</c:v>
                </c:pt>
                <c:pt idx="128">
                  <c:v>4.97E-006</c:v>
                </c:pt>
                <c:pt idx="129">
                  <c:v>-7.6E-007</c:v>
                </c:pt>
                <c:pt idx="130">
                  <c:v>3.84E-006</c:v>
                </c:pt>
                <c:pt idx="131">
                  <c:v>2.13E-006</c:v>
                </c:pt>
                <c:pt idx="132">
                  <c:v>-3.83E-006</c:v>
                </c:pt>
                <c:pt idx="133">
                  <c:v>1.21E-006</c:v>
                </c:pt>
                <c:pt idx="134">
                  <c:v>2.75E-006</c:v>
                </c:pt>
                <c:pt idx="135">
                  <c:v>1.38E-006</c:v>
                </c:pt>
                <c:pt idx="136">
                  <c:v>-1.62E-006</c:v>
                </c:pt>
                <c:pt idx="137">
                  <c:v>-2.33E-006</c:v>
                </c:pt>
                <c:pt idx="138">
                  <c:v>-7.77E-006</c:v>
                </c:pt>
                <c:pt idx="139">
                  <c:v>-1.235E-005</c:v>
                </c:pt>
                <c:pt idx="140">
                  <c:v>-4.67E-006</c:v>
                </c:pt>
                <c:pt idx="141">
                  <c:v>6.3E-007</c:v>
                </c:pt>
                <c:pt idx="142">
                  <c:v>-3.95E-006</c:v>
                </c:pt>
                <c:pt idx="143">
                  <c:v>-1.019E-005</c:v>
                </c:pt>
                <c:pt idx="144">
                  <c:v>-5.75E-006</c:v>
                </c:pt>
                <c:pt idx="145">
                  <c:v>-3.31E-006</c:v>
                </c:pt>
                <c:pt idx="146">
                  <c:v>4.18E-006</c:v>
                </c:pt>
                <c:pt idx="147">
                  <c:v>6.6E-007</c:v>
                </c:pt>
                <c:pt idx="148">
                  <c:v>1.29E-006</c:v>
                </c:pt>
                <c:pt idx="149">
                  <c:v>-8.39E-006</c:v>
                </c:pt>
                <c:pt idx="150">
                  <c:v>4.78E-006</c:v>
                </c:pt>
                <c:pt idx="151">
                  <c:v>4.5E-007</c:v>
                </c:pt>
                <c:pt idx="152">
                  <c:v>-3.48E-006</c:v>
                </c:pt>
                <c:pt idx="153">
                  <c:v>-1.21E-006</c:v>
                </c:pt>
                <c:pt idx="154">
                  <c:v>-2.6E-007</c:v>
                </c:pt>
                <c:pt idx="155">
                  <c:v>-8.2E-006</c:v>
                </c:pt>
                <c:pt idx="156">
                  <c:v>-1.6E-007</c:v>
                </c:pt>
                <c:pt idx="157">
                  <c:v>3.28E-006</c:v>
                </c:pt>
                <c:pt idx="158">
                  <c:v>2.21E-006</c:v>
                </c:pt>
                <c:pt idx="159">
                  <c:v>7.67E-006</c:v>
                </c:pt>
                <c:pt idx="160">
                  <c:v>6.3E-006</c:v>
                </c:pt>
                <c:pt idx="161">
                  <c:v>-2.72E-006</c:v>
                </c:pt>
                <c:pt idx="162">
                  <c:v>-2.61E-006</c:v>
                </c:pt>
                <c:pt idx="163">
                  <c:v>-1.75E-006</c:v>
                </c:pt>
                <c:pt idx="164">
                  <c:v>-9.17E-006</c:v>
                </c:pt>
                <c:pt idx="165">
                  <c:v>1.65E-006</c:v>
                </c:pt>
                <c:pt idx="166">
                  <c:v>1.17E-006</c:v>
                </c:pt>
                <c:pt idx="167">
                  <c:v>1.034E-005</c:v>
                </c:pt>
                <c:pt idx="168">
                  <c:v>1.69E-006</c:v>
                </c:pt>
                <c:pt idx="169">
                  <c:v>1.6E-006</c:v>
                </c:pt>
                <c:pt idx="170">
                  <c:v>1.65E-006</c:v>
                </c:pt>
                <c:pt idx="171">
                  <c:v>1.95E-006</c:v>
                </c:pt>
                <c:pt idx="172">
                  <c:v>-9.4E-007</c:v>
                </c:pt>
                <c:pt idx="173">
                  <c:v>-3.32E-006</c:v>
                </c:pt>
                <c:pt idx="174">
                  <c:v>-6.87E-006</c:v>
                </c:pt>
                <c:pt idx="175">
                  <c:v>-3.69E-006</c:v>
                </c:pt>
                <c:pt idx="176">
                  <c:v>-7.64E-006</c:v>
                </c:pt>
                <c:pt idx="177">
                  <c:v>-1.85E-006</c:v>
                </c:pt>
                <c:pt idx="178">
                  <c:v>-4.01E-006</c:v>
                </c:pt>
                <c:pt idx="179">
                  <c:v>-5.01E-006</c:v>
                </c:pt>
                <c:pt idx="180">
                  <c:v>-3.69E-006</c:v>
                </c:pt>
                <c:pt idx="181">
                  <c:v>1.88E-006</c:v>
                </c:pt>
                <c:pt idx="182">
                  <c:v>2.41E-006</c:v>
                </c:pt>
                <c:pt idx="183">
                  <c:v>2.42E-006</c:v>
                </c:pt>
                <c:pt idx="184">
                  <c:v>2.76E-006</c:v>
                </c:pt>
                <c:pt idx="185">
                  <c:v>-7.9E-006</c:v>
                </c:pt>
                <c:pt idx="186">
                  <c:v>-7.7E-006</c:v>
                </c:pt>
                <c:pt idx="187">
                  <c:v>2.79E-006</c:v>
                </c:pt>
                <c:pt idx="188">
                  <c:v>-4.4E-006</c:v>
                </c:pt>
                <c:pt idx="189">
                  <c:v>5.53E-006</c:v>
                </c:pt>
                <c:pt idx="190">
                  <c:v>-1.08E-006</c:v>
                </c:pt>
                <c:pt idx="191">
                  <c:v>-8.85E-006</c:v>
                </c:pt>
                <c:pt idx="192">
                  <c:v>-5.6E-007</c:v>
                </c:pt>
                <c:pt idx="193">
                  <c:v>5.04E-006</c:v>
                </c:pt>
                <c:pt idx="194">
                  <c:v>-1.56E-006</c:v>
                </c:pt>
                <c:pt idx="195">
                  <c:v>4.99E-006</c:v>
                </c:pt>
                <c:pt idx="196">
                  <c:v>2.86E-006</c:v>
                </c:pt>
                <c:pt idx="197">
                  <c:v>4.61E-006</c:v>
                </c:pt>
                <c:pt idx="198">
                  <c:v>-1.55E-006</c:v>
                </c:pt>
                <c:pt idx="199">
                  <c:v>6.63E-006</c:v>
                </c:pt>
                <c:pt idx="200">
                  <c:v>1.38E-006</c:v>
                </c:pt>
                <c:pt idx="201">
                  <c:v>-2.96E-006</c:v>
                </c:pt>
                <c:pt idx="202">
                  <c:v>-7.54E-006</c:v>
                </c:pt>
                <c:pt idx="203">
                  <c:v>-6.87E-006</c:v>
                </c:pt>
                <c:pt idx="204">
                  <c:v>-9.2E-007</c:v>
                </c:pt>
                <c:pt idx="205">
                  <c:v>-6.4E-007</c:v>
                </c:pt>
                <c:pt idx="206">
                  <c:v>-7.13E-006</c:v>
                </c:pt>
                <c:pt idx="207">
                  <c:v>-7.38E-006</c:v>
                </c:pt>
                <c:pt idx="208">
                  <c:v>-3.56E-006</c:v>
                </c:pt>
                <c:pt idx="209">
                  <c:v>-5E-008</c:v>
                </c:pt>
                <c:pt idx="210">
                  <c:v>4.2E-007</c:v>
                </c:pt>
                <c:pt idx="211">
                  <c:v>-2.23E-006</c:v>
                </c:pt>
                <c:pt idx="212">
                  <c:v>9.9E-007</c:v>
                </c:pt>
                <c:pt idx="213">
                  <c:v>5.4E-007</c:v>
                </c:pt>
                <c:pt idx="214">
                  <c:v>6.08E-006</c:v>
                </c:pt>
                <c:pt idx="215">
                  <c:v>6.86E-006</c:v>
                </c:pt>
                <c:pt idx="216">
                  <c:v>-6.1E-007</c:v>
                </c:pt>
                <c:pt idx="217">
                  <c:v>-5.27E-006</c:v>
                </c:pt>
                <c:pt idx="218">
                  <c:v>-5.67E-006</c:v>
                </c:pt>
                <c:pt idx="219">
                  <c:v>4.1E-007</c:v>
                </c:pt>
                <c:pt idx="220">
                  <c:v>9.8E-007</c:v>
                </c:pt>
                <c:pt idx="221">
                  <c:v>4.98E-006</c:v>
                </c:pt>
                <c:pt idx="222">
                  <c:v>-3.98E-006</c:v>
                </c:pt>
                <c:pt idx="223">
                  <c:v>1.15E-006</c:v>
                </c:pt>
                <c:pt idx="224">
                  <c:v>2.26E-006</c:v>
                </c:pt>
                <c:pt idx="225">
                  <c:v>-5.02E-006</c:v>
                </c:pt>
                <c:pt idx="226">
                  <c:v>-6.08E-006</c:v>
                </c:pt>
                <c:pt idx="227">
                  <c:v>-5.92E-006</c:v>
                </c:pt>
                <c:pt idx="228">
                  <c:v>-4.29E-006</c:v>
                </c:pt>
                <c:pt idx="229">
                  <c:v>-1.101E-005</c:v>
                </c:pt>
                <c:pt idx="230">
                  <c:v>-8.68E-006</c:v>
                </c:pt>
                <c:pt idx="231">
                  <c:v>-5.09E-006</c:v>
                </c:pt>
                <c:pt idx="232">
                  <c:v>4.79E-006</c:v>
                </c:pt>
                <c:pt idx="233">
                  <c:v>3.4E-007</c:v>
                </c:pt>
                <c:pt idx="234">
                  <c:v>-1.48E-006</c:v>
                </c:pt>
                <c:pt idx="235">
                  <c:v>6.55E-006</c:v>
                </c:pt>
                <c:pt idx="236">
                  <c:v>1.2E-006</c:v>
                </c:pt>
                <c:pt idx="237">
                  <c:v>-4.24E-006</c:v>
                </c:pt>
                <c:pt idx="238">
                  <c:v>3.71E-006</c:v>
                </c:pt>
                <c:pt idx="239">
                  <c:v>7.7E-007</c:v>
                </c:pt>
                <c:pt idx="240">
                  <c:v>3.1E-007</c:v>
                </c:pt>
                <c:pt idx="241">
                  <c:v>6.6E-006</c:v>
                </c:pt>
                <c:pt idx="242">
                  <c:v>-1.51E-006</c:v>
                </c:pt>
                <c:pt idx="243">
                  <c:v>-9.45E-006</c:v>
                </c:pt>
                <c:pt idx="244">
                  <c:v>3.19E-006</c:v>
                </c:pt>
                <c:pt idx="245">
                  <c:v>3.61E-006</c:v>
                </c:pt>
                <c:pt idx="246">
                  <c:v>-1.12E-006</c:v>
                </c:pt>
                <c:pt idx="247">
                  <c:v>-7.41E-006</c:v>
                </c:pt>
                <c:pt idx="248">
                  <c:v>-1.46E-006</c:v>
                </c:pt>
                <c:pt idx="249">
                  <c:v>2E-008</c:v>
                </c:pt>
                <c:pt idx="250">
                  <c:v>-1.026E-005</c:v>
                </c:pt>
                <c:pt idx="251">
                  <c:v>-6.71E-006</c:v>
                </c:pt>
                <c:pt idx="252">
                  <c:v>-6E-006</c:v>
                </c:pt>
                <c:pt idx="253">
                  <c:v>-1.014E-005</c:v>
                </c:pt>
                <c:pt idx="254">
                  <c:v>7.28E-006</c:v>
                </c:pt>
                <c:pt idx="255">
                  <c:v>8.4E-007</c:v>
                </c:pt>
                <c:pt idx="256">
                  <c:v>3.4E-006</c:v>
                </c:pt>
                <c:pt idx="257">
                  <c:v>-3.44E-006</c:v>
                </c:pt>
                <c:pt idx="258">
                  <c:v>-6.78E-006</c:v>
                </c:pt>
                <c:pt idx="259">
                  <c:v>4.24E-006</c:v>
                </c:pt>
                <c:pt idx="260">
                  <c:v>-4.93E-006</c:v>
                </c:pt>
                <c:pt idx="261">
                  <c:v>1.3E-007</c:v>
                </c:pt>
                <c:pt idx="262">
                  <c:v>-3.95E-006</c:v>
                </c:pt>
                <c:pt idx="263">
                  <c:v>4.78E-006</c:v>
                </c:pt>
                <c:pt idx="264">
                  <c:v>1.57E-006</c:v>
                </c:pt>
                <c:pt idx="265">
                  <c:v>4.41E-006</c:v>
                </c:pt>
                <c:pt idx="266">
                  <c:v>3.81E-006</c:v>
                </c:pt>
                <c:pt idx="267">
                  <c:v>4.43E-006</c:v>
                </c:pt>
                <c:pt idx="268">
                  <c:v>-2.48E-006</c:v>
                </c:pt>
                <c:pt idx="269">
                  <c:v>4.62E-006</c:v>
                </c:pt>
                <c:pt idx="270">
                  <c:v>1E-008</c:v>
                </c:pt>
                <c:pt idx="271">
                  <c:v>-2.83E-006</c:v>
                </c:pt>
                <c:pt idx="272">
                  <c:v>1.6E-006</c:v>
                </c:pt>
                <c:pt idx="273">
                  <c:v>-5.63E-006</c:v>
                </c:pt>
                <c:pt idx="274">
                  <c:v>-6.64E-006</c:v>
                </c:pt>
                <c:pt idx="275">
                  <c:v>-6.76E-006</c:v>
                </c:pt>
                <c:pt idx="276">
                  <c:v>-5.55E-006</c:v>
                </c:pt>
                <c:pt idx="277">
                  <c:v>-7.01E-006</c:v>
                </c:pt>
                <c:pt idx="278">
                  <c:v>-6.81E-006</c:v>
                </c:pt>
                <c:pt idx="279">
                  <c:v>3.21E-006</c:v>
                </c:pt>
                <c:pt idx="280">
                  <c:v>5.44E-006</c:v>
                </c:pt>
                <c:pt idx="281">
                  <c:v>2.43E-006</c:v>
                </c:pt>
                <c:pt idx="282">
                  <c:v>-8.39E-006</c:v>
                </c:pt>
                <c:pt idx="283">
                  <c:v>4.7E-007</c:v>
                </c:pt>
                <c:pt idx="284">
                  <c:v>-2.3E-006</c:v>
                </c:pt>
                <c:pt idx="285">
                  <c:v>-2.43E-006</c:v>
                </c:pt>
                <c:pt idx="286">
                  <c:v>-6.46E-006</c:v>
                </c:pt>
                <c:pt idx="287">
                  <c:v>-4.57E-006</c:v>
                </c:pt>
                <c:pt idx="288">
                  <c:v>8.67E-006</c:v>
                </c:pt>
                <c:pt idx="289">
                  <c:v>-1.63E-006</c:v>
                </c:pt>
                <c:pt idx="290">
                  <c:v>4.8E-007</c:v>
                </c:pt>
                <c:pt idx="291">
                  <c:v>-4.76E-006</c:v>
                </c:pt>
                <c:pt idx="292">
                  <c:v>-7.77E-006</c:v>
                </c:pt>
                <c:pt idx="293">
                  <c:v>-5.85E-006</c:v>
                </c:pt>
                <c:pt idx="294">
                  <c:v>5.26E-006</c:v>
                </c:pt>
                <c:pt idx="295">
                  <c:v>1.24E-006</c:v>
                </c:pt>
                <c:pt idx="296">
                  <c:v>4.64E-006</c:v>
                </c:pt>
                <c:pt idx="297">
                  <c:v>3.17E-006</c:v>
                </c:pt>
                <c:pt idx="298">
                  <c:v>4.7E-006</c:v>
                </c:pt>
                <c:pt idx="299">
                  <c:v>-6.79E-006</c:v>
                </c:pt>
                <c:pt idx="300">
                  <c:v>-8.64E-006</c:v>
                </c:pt>
                <c:pt idx="301">
                  <c:v>-1.11E-006</c:v>
                </c:pt>
                <c:pt idx="302">
                  <c:v>-4.2E-006</c:v>
                </c:pt>
                <c:pt idx="303">
                  <c:v>-5.22E-006</c:v>
                </c:pt>
                <c:pt idx="304">
                  <c:v>2.26E-006</c:v>
                </c:pt>
                <c:pt idx="305">
                  <c:v>-7.36E-006</c:v>
                </c:pt>
                <c:pt idx="306">
                  <c:v>-1.23E-006</c:v>
                </c:pt>
                <c:pt idx="307">
                  <c:v>-2.3E-007</c:v>
                </c:pt>
                <c:pt idx="308">
                  <c:v>6.12E-006</c:v>
                </c:pt>
                <c:pt idx="309">
                  <c:v>5.71E-006</c:v>
                </c:pt>
                <c:pt idx="310">
                  <c:v>1.28E-006</c:v>
                </c:pt>
                <c:pt idx="311">
                  <c:v>-3.91E-006</c:v>
                </c:pt>
                <c:pt idx="312">
                  <c:v>-3.26E-006</c:v>
                </c:pt>
                <c:pt idx="313">
                  <c:v>-5.57E-006</c:v>
                </c:pt>
                <c:pt idx="314">
                  <c:v>-1.41E-006</c:v>
                </c:pt>
                <c:pt idx="315">
                  <c:v>3.44E-006</c:v>
                </c:pt>
                <c:pt idx="316">
                  <c:v>-3.24E-006</c:v>
                </c:pt>
                <c:pt idx="317">
                  <c:v>4.01E-006</c:v>
                </c:pt>
                <c:pt idx="318">
                  <c:v>1.7E-007</c:v>
                </c:pt>
                <c:pt idx="319">
                  <c:v>5.14E-006</c:v>
                </c:pt>
                <c:pt idx="320">
                  <c:v>4.47E-006</c:v>
                </c:pt>
                <c:pt idx="321">
                  <c:v>7.37E-006</c:v>
                </c:pt>
                <c:pt idx="322">
                  <c:v>6.08E-006</c:v>
                </c:pt>
                <c:pt idx="323">
                  <c:v>-6.6E-007</c:v>
                </c:pt>
                <c:pt idx="324">
                  <c:v>-1.17E-006</c:v>
                </c:pt>
                <c:pt idx="325">
                  <c:v>1.04E-006</c:v>
                </c:pt>
                <c:pt idx="326">
                  <c:v>8.74E-006</c:v>
                </c:pt>
                <c:pt idx="327">
                  <c:v>4.84E-006</c:v>
                </c:pt>
                <c:pt idx="328">
                  <c:v>-5.74E-006</c:v>
                </c:pt>
                <c:pt idx="329">
                  <c:v>4.72E-006</c:v>
                </c:pt>
                <c:pt idx="330">
                  <c:v>6.78E-006</c:v>
                </c:pt>
                <c:pt idx="331">
                  <c:v>2.98E-006</c:v>
                </c:pt>
                <c:pt idx="332">
                  <c:v>-4.32E-006</c:v>
                </c:pt>
                <c:pt idx="333">
                  <c:v>-9.2E-007</c:v>
                </c:pt>
                <c:pt idx="334">
                  <c:v>1.65E-006</c:v>
                </c:pt>
                <c:pt idx="335">
                  <c:v>4.67E-006</c:v>
                </c:pt>
                <c:pt idx="336">
                  <c:v>7.58E-006</c:v>
                </c:pt>
                <c:pt idx="337">
                  <c:v>5.23E-006</c:v>
                </c:pt>
                <c:pt idx="338">
                  <c:v>3.1E-007</c:v>
                </c:pt>
                <c:pt idx="339">
                  <c:v>3.57E-006</c:v>
                </c:pt>
                <c:pt idx="340">
                  <c:v>-3.19E-006</c:v>
                </c:pt>
                <c:pt idx="341">
                  <c:v>6.78E-006</c:v>
                </c:pt>
                <c:pt idx="342">
                  <c:v>9.73E-006</c:v>
                </c:pt>
                <c:pt idx="343">
                  <c:v>2.45E-006</c:v>
                </c:pt>
                <c:pt idx="344">
                  <c:v>4.61E-006</c:v>
                </c:pt>
                <c:pt idx="345">
                  <c:v>-2.19E-006</c:v>
                </c:pt>
                <c:pt idx="346">
                  <c:v>-1.12E-006</c:v>
                </c:pt>
                <c:pt idx="347">
                  <c:v>-1.6E-006</c:v>
                </c:pt>
                <c:pt idx="348">
                  <c:v>-1.006E-005</c:v>
                </c:pt>
                <c:pt idx="349">
                  <c:v>5.32E-006</c:v>
                </c:pt>
                <c:pt idx="350">
                  <c:v>-1.9E-006</c:v>
                </c:pt>
                <c:pt idx="351">
                  <c:v>2.88E-006</c:v>
                </c:pt>
                <c:pt idx="352">
                  <c:v>-1.24E-006</c:v>
                </c:pt>
                <c:pt idx="353">
                  <c:v>4.6E-007</c:v>
                </c:pt>
                <c:pt idx="354">
                  <c:v>8.43E-006</c:v>
                </c:pt>
                <c:pt idx="355">
                  <c:v>9.48E-006</c:v>
                </c:pt>
                <c:pt idx="356">
                  <c:v>9.31E-006</c:v>
                </c:pt>
                <c:pt idx="357">
                  <c:v>4.87E-006</c:v>
                </c:pt>
                <c:pt idx="358">
                  <c:v>3.51E-006</c:v>
                </c:pt>
                <c:pt idx="359">
                  <c:v>-3.15E-006</c:v>
                </c:pt>
                <c:pt idx="360">
                  <c:v>-3.95E-006</c:v>
                </c:pt>
                <c:pt idx="361">
                  <c:v>9E-008</c:v>
                </c:pt>
                <c:pt idx="362">
                  <c:v>1.57E-006</c:v>
                </c:pt>
                <c:pt idx="363">
                  <c:v>-2.46E-006</c:v>
                </c:pt>
                <c:pt idx="364">
                  <c:v>5.43E-006</c:v>
                </c:pt>
                <c:pt idx="365">
                  <c:v>9.4E-007</c:v>
                </c:pt>
                <c:pt idx="366">
                  <c:v>-5.27E-006</c:v>
                </c:pt>
                <c:pt idx="367">
                  <c:v>-3.09E-006</c:v>
                </c:pt>
                <c:pt idx="368">
                  <c:v>7.06E-006</c:v>
                </c:pt>
                <c:pt idx="369">
                  <c:v>4.97E-006</c:v>
                </c:pt>
                <c:pt idx="370">
                  <c:v>8E-007</c:v>
                </c:pt>
                <c:pt idx="371">
                  <c:v>-3.1E-006</c:v>
                </c:pt>
                <c:pt idx="372">
                  <c:v>6.5E-006</c:v>
                </c:pt>
                <c:pt idx="373">
                  <c:v>1.248E-005</c:v>
                </c:pt>
                <c:pt idx="374">
                  <c:v>3.38E-006</c:v>
                </c:pt>
                <c:pt idx="375">
                  <c:v>1.97E-006</c:v>
                </c:pt>
                <c:pt idx="376">
                  <c:v>6.83E-006</c:v>
                </c:pt>
                <c:pt idx="377">
                  <c:v>5.31E-006</c:v>
                </c:pt>
                <c:pt idx="378">
                  <c:v>-5.33E-006</c:v>
                </c:pt>
                <c:pt idx="379">
                  <c:v>9.26E-006</c:v>
                </c:pt>
                <c:pt idx="380">
                  <c:v>-1.44E-006</c:v>
                </c:pt>
                <c:pt idx="381">
                  <c:v>-1.6E-006</c:v>
                </c:pt>
                <c:pt idx="382">
                  <c:v>3.23E-006</c:v>
                </c:pt>
                <c:pt idx="383">
                  <c:v>6.82E-006</c:v>
                </c:pt>
                <c:pt idx="384">
                  <c:v>6.21E-006</c:v>
                </c:pt>
                <c:pt idx="385">
                  <c:v>4.46E-006</c:v>
                </c:pt>
                <c:pt idx="386">
                  <c:v>1.235E-005</c:v>
                </c:pt>
                <c:pt idx="387">
                  <c:v>9.505E-005</c:v>
                </c:pt>
                <c:pt idx="388">
                  <c:v>3.826E-005</c:v>
                </c:pt>
                <c:pt idx="389">
                  <c:v>7.1E-007</c:v>
                </c:pt>
                <c:pt idx="390">
                  <c:v>6.07E-006</c:v>
                </c:pt>
                <c:pt idx="391">
                  <c:v>3.57E-006</c:v>
                </c:pt>
                <c:pt idx="392">
                  <c:v>8.78E-006</c:v>
                </c:pt>
                <c:pt idx="393">
                  <c:v>6.14E-006</c:v>
                </c:pt>
                <c:pt idx="394">
                  <c:v>-1.5E-006</c:v>
                </c:pt>
                <c:pt idx="395">
                  <c:v>-5.1E-007</c:v>
                </c:pt>
                <c:pt idx="396">
                  <c:v>3.3E-007</c:v>
                </c:pt>
                <c:pt idx="397">
                  <c:v>3.95E-006</c:v>
                </c:pt>
                <c:pt idx="398">
                  <c:v>-1.28E-006</c:v>
                </c:pt>
                <c:pt idx="399">
                  <c:v>-9.15E-006</c:v>
                </c:pt>
                <c:pt idx="400">
                  <c:v>2.13E-006</c:v>
                </c:pt>
                <c:pt idx="401">
                  <c:v>4.81E-006</c:v>
                </c:pt>
                <c:pt idx="402">
                  <c:v>-1.31E-006</c:v>
                </c:pt>
                <c:pt idx="403">
                  <c:v>5.98E-006</c:v>
                </c:pt>
                <c:pt idx="404">
                  <c:v>1.18E-005</c:v>
                </c:pt>
                <c:pt idx="405">
                  <c:v>3.73E-006</c:v>
                </c:pt>
                <c:pt idx="406">
                  <c:v>8.69E-006</c:v>
                </c:pt>
                <c:pt idx="407">
                  <c:v>1.545E-005</c:v>
                </c:pt>
                <c:pt idx="408">
                  <c:v>5.61E-006</c:v>
                </c:pt>
                <c:pt idx="409">
                  <c:v>1.96E-006</c:v>
                </c:pt>
                <c:pt idx="410">
                  <c:v>6.74E-006</c:v>
                </c:pt>
                <c:pt idx="411">
                  <c:v>6.2E-007</c:v>
                </c:pt>
                <c:pt idx="412">
                  <c:v>4.97E-006</c:v>
                </c:pt>
                <c:pt idx="413">
                  <c:v>-6.02E-006</c:v>
                </c:pt>
                <c:pt idx="414">
                  <c:v>-8.36E-006</c:v>
                </c:pt>
                <c:pt idx="415">
                  <c:v>3.52E-006</c:v>
                </c:pt>
                <c:pt idx="416">
                  <c:v>1.164E-005</c:v>
                </c:pt>
                <c:pt idx="417">
                  <c:v>7.76E-006</c:v>
                </c:pt>
                <c:pt idx="418">
                  <c:v>3.15E-006</c:v>
                </c:pt>
                <c:pt idx="419">
                  <c:v>4.98E-006</c:v>
                </c:pt>
                <c:pt idx="420">
                  <c:v>7.77E-006</c:v>
                </c:pt>
                <c:pt idx="421">
                  <c:v>3.43E-006</c:v>
                </c:pt>
                <c:pt idx="422">
                  <c:v>2.4E-006</c:v>
                </c:pt>
                <c:pt idx="423">
                  <c:v>2.25E-006</c:v>
                </c:pt>
                <c:pt idx="424">
                  <c:v>5.22E-006</c:v>
                </c:pt>
                <c:pt idx="425">
                  <c:v>6.55E-006</c:v>
                </c:pt>
                <c:pt idx="426">
                  <c:v>2.99E-006</c:v>
                </c:pt>
                <c:pt idx="427">
                  <c:v>2.47E-006</c:v>
                </c:pt>
                <c:pt idx="428">
                  <c:v>9.71E-006</c:v>
                </c:pt>
                <c:pt idx="429">
                  <c:v>6.02E-006</c:v>
                </c:pt>
                <c:pt idx="430">
                  <c:v>3.62E-006</c:v>
                </c:pt>
                <c:pt idx="431">
                  <c:v>8.24E-006</c:v>
                </c:pt>
                <c:pt idx="432">
                  <c:v>-1.1E-007</c:v>
                </c:pt>
                <c:pt idx="433">
                  <c:v>7.68E-006</c:v>
                </c:pt>
                <c:pt idx="434">
                  <c:v>6.1E-006</c:v>
                </c:pt>
                <c:pt idx="435">
                  <c:v>8.95E-006</c:v>
                </c:pt>
                <c:pt idx="436">
                  <c:v>8.33E-006</c:v>
                </c:pt>
                <c:pt idx="437">
                  <c:v>1.035E-005</c:v>
                </c:pt>
                <c:pt idx="438">
                  <c:v>2.43E-005</c:v>
                </c:pt>
                <c:pt idx="439">
                  <c:v>1.77E-005</c:v>
                </c:pt>
                <c:pt idx="440">
                  <c:v>1.816E-005</c:v>
                </c:pt>
                <c:pt idx="441">
                  <c:v>2.785E-005</c:v>
                </c:pt>
                <c:pt idx="442">
                  <c:v>2.938E-005</c:v>
                </c:pt>
                <c:pt idx="443">
                  <c:v>2.629E-005</c:v>
                </c:pt>
                <c:pt idx="444">
                  <c:v>1.968E-005</c:v>
                </c:pt>
                <c:pt idx="445">
                  <c:v>7.65E-006</c:v>
                </c:pt>
                <c:pt idx="446">
                  <c:v>6.11E-006</c:v>
                </c:pt>
                <c:pt idx="447">
                  <c:v>1.36E-005</c:v>
                </c:pt>
                <c:pt idx="448">
                  <c:v>9.29E-006</c:v>
                </c:pt>
                <c:pt idx="449">
                  <c:v>6.76E-006</c:v>
                </c:pt>
                <c:pt idx="450">
                  <c:v>6.56E-006</c:v>
                </c:pt>
                <c:pt idx="451">
                  <c:v>1.548E-005</c:v>
                </c:pt>
                <c:pt idx="452">
                  <c:v>4.9E-006</c:v>
                </c:pt>
                <c:pt idx="453">
                  <c:v>7.71E-006</c:v>
                </c:pt>
                <c:pt idx="454">
                  <c:v>9.72E-006</c:v>
                </c:pt>
                <c:pt idx="455">
                  <c:v>1.042E-005</c:v>
                </c:pt>
                <c:pt idx="456">
                  <c:v>1.233E-005</c:v>
                </c:pt>
                <c:pt idx="457">
                  <c:v>1.028E-005</c:v>
                </c:pt>
                <c:pt idx="458">
                  <c:v>8.93E-006</c:v>
                </c:pt>
                <c:pt idx="459">
                  <c:v>1.09E-006</c:v>
                </c:pt>
                <c:pt idx="460">
                  <c:v>4.74E-006</c:v>
                </c:pt>
                <c:pt idx="461">
                  <c:v>5.47E-006</c:v>
                </c:pt>
                <c:pt idx="462">
                  <c:v>1.133E-005</c:v>
                </c:pt>
                <c:pt idx="463">
                  <c:v>4.85E-006</c:v>
                </c:pt>
                <c:pt idx="464">
                  <c:v>3.7E-007</c:v>
                </c:pt>
                <c:pt idx="465">
                  <c:v>3.86E-006</c:v>
                </c:pt>
                <c:pt idx="466">
                  <c:v>6.15E-006</c:v>
                </c:pt>
                <c:pt idx="467">
                  <c:v>7.51E-006</c:v>
                </c:pt>
                <c:pt idx="468">
                  <c:v>1.12E-005</c:v>
                </c:pt>
                <c:pt idx="469">
                  <c:v>5.96E-006</c:v>
                </c:pt>
                <c:pt idx="470">
                  <c:v>1.68E-006</c:v>
                </c:pt>
                <c:pt idx="471">
                  <c:v>2.89E-006</c:v>
                </c:pt>
                <c:pt idx="472">
                  <c:v>5.02E-006</c:v>
                </c:pt>
                <c:pt idx="473">
                  <c:v>6.6E-006</c:v>
                </c:pt>
                <c:pt idx="474">
                  <c:v>7.71E-006</c:v>
                </c:pt>
                <c:pt idx="475">
                  <c:v>1.028E-005</c:v>
                </c:pt>
                <c:pt idx="476">
                  <c:v>9.17E-006</c:v>
                </c:pt>
                <c:pt idx="477">
                  <c:v>9.16E-006</c:v>
                </c:pt>
                <c:pt idx="478">
                  <c:v>-2.86E-006</c:v>
                </c:pt>
                <c:pt idx="479">
                  <c:v>4.86E-006</c:v>
                </c:pt>
                <c:pt idx="480">
                  <c:v>5.14E-006</c:v>
                </c:pt>
                <c:pt idx="481">
                  <c:v>8.68E-006</c:v>
                </c:pt>
                <c:pt idx="482">
                  <c:v>1.89E-006</c:v>
                </c:pt>
                <c:pt idx="483">
                  <c:v>5.22E-006</c:v>
                </c:pt>
                <c:pt idx="484">
                  <c:v>8.36E-006</c:v>
                </c:pt>
                <c:pt idx="485">
                  <c:v>1E-005</c:v>
                </c:pt>
                <c:pt idx="486">
                  <c:v>4.48E-006</c:v>
                </c:pt>
                <c:pt idx="487">
                  <c:v>1.13E-005</c:v>
                </c:pt>
                <c:pt idx="488">
                  <c:v>8.69E-006</c:v>
                </c:pt>
                <c:pt idx="489">
                  <c:v>5.53E-006</c:v>
                </c:pt>
                <c:pt idx="490">
                  <c:v>1.026E-005</c:v>
                </c:pt>
                <c:pt idx="491">
                  <c:v>1.145E-005</c:v>
                </c:pt>
                <c:pt idx="492">
                  <c:v>1.228E-005</c:v>
                </c:pt>
                <c:pt idx="493">
                  <c:v>1.446E-005</c:v>
                </c:pt>
                <c:pt idx="494">
                  <c:v>8.49E-006</c:v>
                </c:pt>
                <c:pt idx="495">
                  <c:v>9.83E-006</c:v>
                </c:pt>
                <c:pt idx="496">
                  <c:v>1.089E-005</c:v>
                </c:pt>
                <c:pt idx="497">
                  <c:v>1.445E-005</c:v>
                </c:pt>
                <c:pt idx="498">
                  <c:v>5.83E-006</c:v>
                </c:pt>
                <c:pt idx="499">
                  <c:v>5.21E-006</c:v>
                </c:pt>
                <c:pt idx="500">
                  <c:v>2.33E-006</c:v>
                </c:pt>
                <c:pt idx="501">
                  <c:v>1.278E-005</c:v>
                </c:pt>
                <c:pt idx="502">
                  <c:v>1.468E-005</c:v>
                </c:pt>
                <c:pt idx="503">
                  <c:v>1.102E-005</c:v>
                </c:pt>
                <c:pt idx="504">
                  <c:v>1.222E-005</c:v>
                </c:pt>
                <c:pt idx="505">
                  <c:v>2.091E-005</c:v>
                </c:pt>
                <c:pt idx="506">
                  <c:v>1.907E-005</c:v>
                </c:pt>
                <c:pt idx="507">
                  <c:v>1.801E-005</c:v>
                </c:pt>
                <c:pt idx="508">
                  <c:v>1.866E-005</c:v>
                </c:pt>
                <c:pt idx="509">
                  <c:v>1.362E-005</c:v>
                </c:pt>
                <c:pt idx="510">
                  <c:v>2.323E-005</c:v>
                </c:pt>
                <c:pt idx="511">
                  <c:v>1.621E-005</c:v>
                </c:pt>
                <c:pt idx="512">
                  <c:v>1.094E-005</c:v>
                </c:pt>
                <c:pt idx="513">
                  <c:v>1.046E-005</c:v>
                </c:pt>
                <c:pt idx="514">
                  <c:v>1.143E-005</c:v>
                </c:pt>
                <c:pt idx="515">
                  <c:v>1.245E-005</c:v>
                </c:pt>
                <c:pt idx="516">
                  <c:v>1.091E-005</c:v>
                </c:pt>
                <c:pt idx="517">
                  <c:v>1.192E-005</c:v>
                </c:pt>
                <c:pt idx="518">
                  <c:v>1.789E-005</c:v>
                </c:pt>
                <c:pt idx="519">
                  <c:v>1.559E-005</c:v>
                </c:pt>
                <c:pt idx="520">
                  <c:v>2.691E-005</c:v>
                </c:pt>
                <c:pt idx="521">
                  <c:v>2.843E-005</c:v>
                </c:pt>
                <c:pt idx="522">
                  <c:v>1.866E-005</c:v>
                </c:pt>
                <c:pt idx="523">
                  <c:v>1.524E-005</c:v>
                </c:pt>
                <c:pt idx="524">
                  <c:v>8.13E-006</c:v>
                </c:pt>
                <c:pt idx="525">
                  <c:v>2.36E-006</c:v>
                </c:pt>
                <c:pt idx="526">
                  <c:v>7.1E-006</c:v>
                </c:pt>
                <c:pt idx="527">
                  <c:v>1.803E-005</c:v>
                </c:pt>
                <c:pt idx="528">
                  <c:v>1.656E-005</c:v>
                </c:pt>
                <c:pt idx="529">
                  <c:v>1.879E-005</c:v>
                </c:pt>
                <c:pt idx="530">
                  <c:v>1.236E-005</c:v>
                </c:pt>
                <c:pt idx="531">
                  <c:v>2.58E-005</c:v>
                </c:pt>
                <c:pt idx="532">
                  <c:v>3.246E-005</c:v>
                </c:pt>
                <c:pt idx="533">
                  <c:v>1.673E-005</c:v>
                </c:pt>
                <c:pt idx="534">
                  <c:v>2.342E-005</c:v>
                </c:pt>
                <c:pt idx="535">
                  <c:v>4.49E-005</c:v>
                </c:pt>
                <c:pt idx="536">
                  <c:v>3.413E-005</c:v>
                </c:pt>
                <c:pt idx="537">
                  <c:v>2.813E-005</c:v>
                </c:pt>
                <c:pt idx="538">
                  <c:v>2.225E-005</c:v>
                </c:pt>
                <c:pt idx="539">
                  <c:v>1.78E-005</c:v>
                </c:pt>
                <c:pt idx="540">
                  <c:v>1.797E-005</c:v>
                </c:pt>
                <c:pt idx="541">
                  <c:v>1.685E-005</c:v>
                </c:pt>
                <c:pt idx="542">
                  <c:v>3.405E-005</c:v>
                </c:pt>
                <c:pt idx="543">
                  <c:v>4.558E-005</c:v>
                </c:pt>
                <c:pt idx="544">
                  <c:v>4.993E-005</c:v>
                </c:pt>
                <c:pt idx="545">
                  <c:v>5.287E-005</c:v>
                </c:pt>
                <c:pt idx="546">
                  <c:v>3.882E-005</c:v>
                </c:pt>
                <c:pt idx="547">
                  <c:v>3.119E-005</c:v>
                </c:pt>
                <c:pt idx="548">
                  <c:v>3.609E-005</c:v>
                </c:pt>
                <c:pt idx="549">
                  <c:v>1.768E-005</c:v>
                </c:pt>
                <c:pt idx="550">
                  <c:v>2.168E-005</c:v>
                </c:pt>
                <c:pt idx="551">
                  <c:v>2.75E-005</c:v>
                </c:pt>
                <c:pt idx="552">
                  <c:v>2.599E-005</c:v>
                </c:pt>
                <c:pt idx="553">
                  <c:v>3.831E-005</c:v>
                </c:pt>
                <c:pt idx="554">
                  <c:v>5.077E-005</c:v>
                </c:pt>
                <c:pt idx="555">
                  <c:v>0.00013969</c:v>
                </c:pt>
                <c:pt idx="556">
                  <c:v>9.874E-005</c:v>
                </c:pt>
                <c:pt idx="557">
                  <c:v>5.35E-005</c:v>
                </c:pt>
                <c:pt idx="558">
                  <c:v>5.644E-005</c:v>
                </c:pt>
                <c:pt idx="559">
                  <c:v>5.515E-005</c:v>
                </c:pt>
                <c:pt idx="560">
                  <c:v>4.163E-005</c:v>
                </c:pt>
                <c:pt idx="561">
                  <c:v>4.043E-005</c:v>
                </c:pt>
                <c:pt idx="562">
                  <c:v>3.809E-005</c:v>
                </c:pt>
                <c:pt idx="563">
                  <c:v>3.545E-005</c:v>
                </c:pt>
                <c:pt idx="564">
                  <c:v>4.157E-005</c:v>
                </c:pt>
                <c:pt idx="565">
                  <c:v>4.294E-005</c:v>
                </c:pt>
                <c:pt idx="566">
                  <c:v>4.122E-005</c:v>
                </c:pt>
                <c:pt idx="567">
                  <c:v>3.639E-005</c:v>
                </c:pt>
                <c:pt idx="568">
                  <c:v>3.567E-005</c:v>
                </c:pt>
                <c:pt idx="569">
                  <c:v>3.959E-005</c:v>
                </c:pt>
                <c:pt idx="570">
                  <c:v>4.081E-005</c:v>
                </c:pt>
                <c:pt idx="571">
                  <c:v>4.338E-005</c:v>
                </c:pt>
                <c:pt idx="572">
                  <c:v>3.679E-005</c:v>
                </c:pt>
                <c:pt idx="573">
                  <c:v>4.036E-005</c:v>
                </c:pt>
                <c:pt idx="574">
                  <c:v>2.897E-005</c:v>
                </c:pt>
                <c:pt idx="575">
                  <c:v>2.537E-005</c:v>
                </c:pt>
                <c:pt idx="576">
                  <c:v>1.224E-005</c:v>
                </c:pt>
                <c:pt idx="577">
                  <c:v>2.503E-005</c:v>
                </c:pt>
                <c:pt idx="578">
                  <c:v>1.71E-005</c:v>
                </c:pt>
                <c:pt idx="579">
                  <c:v>1.367E-005</c:v>
                </c:pt>
                <c:pt idx="580">
                  <c:v>1.716E-005</c:v>
                </c:pt>
                <c:pt idx="581">
                  <c:v>2.384E-005</c:v>
                </c:pt>
                <c:pt idx="582">
                  <c:v>2.008E-005</c:v>
                </c:pt>
                <c:pt idx="583">
                  <c:v>1.388E-005</c:v>
                </c:pt>
                <c:pt idx="584">
                  <c:v>1.927E-005</c:v>
                </c:pt>
                <c:pt idx="585">
                  <c:v>1.948E-005</c:v>
                </c:pt>
                <c:pt idx="586">
                  <c:v>1.938E-005</c:v>
                </c:pt>
                <c:pt idx="587">
                  <c:v>1.507E-005</c:v>
                </c:pt>
                <c:pt idx="588">
                  <c:v>6.58E-006</c:v>
                </c:pt>
                <c:pt idx="589">
                  <c:v>1.18E-005</c:v>
                </c:pt>
                <c:pt idx="590">
                  <c:v>1.592E-005</c:v>
                </c:pt>
                <c:pt idx="591">
                  <c:v>1.625E-005</c:v>
                </c:pt>
                <c:pt idx="592">
                  <c:v>1.106E-005</c:v>
                </c:pt>
                <c:pt idx="593">
                  <c:v>2.383E-005</c:v>
                </c:pt>
                <c:pt idx="594">
                  <c:v>2.19E-005</c:v>
                </c:pt>
                <c:pt idx="595">
                  <c:v>2.422E-005</c:v>
                </c:pt>
                <c:pt idx="596">
                  <c:v>2.283E-005</c:v>
                </c:pt>
                <c:pt idx="597">
                  <c:v>3.476E-005</c:v>
                </c:pt>
                <c:pt idx="598">
                  <c:v>2.195E-005</c:v>
                </c:pt>
                <c:pt idx="599">
                  <c:v>2.314E-005</c:v>
                </c:pt>
                <c:pt idx="600">
                  <c:v>2.722E-005</c:v>
                </c:pt>
                <c:pt idx="601">
                  <c:v>1.895E-005</c:v>
                </c:pt>
                <c:pt idx="602">
                  <c:v>2.557E-005</c:v>
                </c:pt>
                <c:pt idx="603">
                  <c:v>2.169E-005</c:v>
                </c:pt>
                <c:pt idx="604">
                  <c:v>1.737E-005</c:v>
                </c:pt>
                <c:pt idx="605">
                  <c:v>1.208E-005</c:v>
                </c:pt>
                <c:pt idx="606">
                  <c:v>1.103E-005</c:v>
                </c:pt>
                <c:pt idx="607">
                  <c:v>1.422E-005</c:v>
                </c:pt>
                <c:pt idx="608">
                  <c:v>2.151E-005</c:v>
                </c:pt>
                <c:pt idx="609">
                  <c:v>7.38E-006</c:v>
                </c:pt>
                <c:pt idx="610">
                  <c:v>8.83E-006</c:v>
                </c:pt>
                <c:pt idx="611">
                  <c:v>8.33E-006</c:v>
                </c:pt>
                <c:pt idx="612">
                  <c:v>1.365E-005</c:v>
                </c:pt>
                <c:pt idx="613">
                  <c:v>1.342E-005</c:v>
                </c:pt>
                <c:pt idx="614">
                  <c:v>2.622E-005</c:v>
                </c:pt>
                <c:pt idx="615">
                  <c:v>4.592E-005</c:v>
                </c:pt>
                <c:pt idx="616">
                  <c:v>1.889E-005</c:v>
                </c:pt>
                <c:pt idx="617">
                  <c:v>9.77E-006</c:v>
                </c:pt>
                <c:pt idx="618">
                  <c:v>2.768E-005</c:v>
                </c:pt>
                <c:pt idx="619">
                  <c:v>2.661E-005</c:v>
                </c:pt>
                <c:pt idx="620">
                  <c:v>1.958E-005</c:v>
                </c:pt>
                <c:pt idx="621">
                  <c:v>1.582E-005</c:v>
                </c:pt>
                <c:pt idx="622">
                  <c:v>1.072E-005</c:v>
                </c:pt>
                <c:pt idx="623">
                  <c:v>7.19E-006</c:v>
                </c:pt>
                <c:pt idx="624">
                  <c:v>7.8E-006</c:v>
                </c:pt>
                <c:pt idx="625">
                  <c:v>4.5E-006</c:v>
                </c:pt>
                <c:pt idx="626">
                  <c:v>1.174E-005</c:v>
                </c:pt>
                <c:pt idx="627">
                  <c:v>9.27E-006</c:v>
                </c:pt>
                <c:pt idx="628">
                  <c:v>6.11E-006</c:v>
                </c:pt>
                <c:pt idx="629">
                  <c:v>1.748E-005</c:v>
                </c:pt>
                <c:pt idx="630">
                  <c:v>1.004E-005</c:v>
                </c:pt>
                <c:pt idx="631">
                  <c:v>1.145E-005</c:v>
                </c:pt>
                <c:pt idx="632">
                  <c:v>1.983E-005</c:v>
                </c:pt>
                <c:pt idx="633">
                  <c:v>1.56E-005</c:v>
                </c:pt>
                <c:pt idx="634">
                  <c:v>7.41E-006</c:v>
                </c:pt>
                <c:pt idx="635">
                  <c:v>2.009E-005</c:v>
                </c:pt>
                <c:pt idx="636">
                  <c:v>5.46E-006</c:v>
                </c:pt>
                <c:pt idx="637">
                  <c:v>1.288E-005</c:v>
                </c:pt>
                <c:pt idx="638">
                  <c:v>1.152E-005</c:v>
                </c:pt>
                <c:pt idx="639">
                  <c:v>-1.42E-006</c:v>
                </c:pt>
                <c:pt idx="640">
                  <c:v>3.025E-005</c:v>
                </c:pt>
                <c:pt idx="641">
                  <c:v>6.711E-005</c:v>
                </c:pt>
                <c:pt idx="642">
                  <c:v>4.751E-005</c:v>
                </c:pt>
                <c:pt idx="643">
                  <c:v>7.558E-005</c:v>
                </c:pt>
                <c:pt idx="644">
                  <c:v>0.00017724</c:v>
                </c:pt>
                <c:pt idx="645">
                  <c:v>0.00010237</c:v>
                </c:pt>
                <c:pt idx="646">
                  <c:v>9.17E-005</c:v>
                </c:pt>
                <c:pt idx="647">
                  <c:v>0.00017319</c:v>
                </c:pt>
                <c:pt idx="648">
                  <c:v>9.667E-005</c:v>
                </c:pt>
                <c:pt idx="649">
                  <c:v>5.991E-005</c:v>
                </c:pt>
                <c:pt idx="650">
                  <c:v>5.7E-005</c:v>
                </c:pt>
                <c:pt idx="651">
                  <c:v>3.729E-005</c:v>
                </c:pt>
                <c:pt idx="652">
                  <c:v>3.441E-005</c:v>
                </c:pt>
                <c:pt idx="653">
                  <c:v>3.209E-005</c:v>
                </c:pt>
                <c:pt idx="654">
                  <c:v>7.752E-005</c:v>
                </c:pt>
                <c:pt idx="655">
                  <c:v>6.675E-005</c:v>
                </c:pt>
                <c:pt idx="656">
                  <c:v>6.14E-005</c:v>
                </c:pt>
                <c:pt idx="657">
                  <c:v>9.401E-005</c:v>
                </c:pt>
                <c:pt idx="658">
                  <c:v>8.722E-005</c:v>
                </c:pt>
                <c:pt idx="659">
                  <c:v>6.495E-005</c:v>
                </c:pt>
                <c:pt idx="660">
                  <c:v>5.991E-005</c:v>
                </c:pt>
                <c:pt idx="661">
                  <c:v>7.119E-005</c:v>
                </c:pt>
                <c:pt idx="662">
                  <c:v>6.072E-005</c:v>
                </c:pt>
                <c:pt idx="663">
                  <c:v>6.548E-005</c:v>
                </c:pt>
                <c:pt idx="664">
                  <c:v>7.719E-005</c:v>
                </c:pt>
                <c:pt idx="665">
                  <c:v>7.104E-005</c:v>
                </c:pt>
                <c:pt idx="666">
                  <c:v>0.00010501</c:v>
                </c:pt>
                <c:pt idx="667">
                  <c:v>0.00023026</c:v>
                </c:pt>
                <c:pt idx="668">
                  <c:v>0.00019326</c:v>
                </c:pt>
                <c:pt idx="669">
                  <c:v>0.00013903</c:v>
                </c:pt>
                <c:pt idx="670">
                  <c:v>0.00022133</c:v>
                </c:pt>
                <c:pt idx="671">
                  <c:v>0.00019675</c:v>
                </c:pt>
                <c:pt idx="672">
                  <c:v>9.58E-005</c:v>
                </c:pt>
                <c:pt idx="673">
                  <c:v>7.864E-005</c:v>
                </c:pt>
                <c:pt idx="674">
                  <c:v>7.386E-005</c:v>
                </c:pt>
                <c:pt idx="675">
                  <c:v>4.996E-005</c:v>
                </c:pt>
                <c:pt idx="676">
                  <c:v>4.776E-005</c:v>
                </c:pt>
                <c:pt idx="677">
                  <c:v>6.561E-005</c:v>
                </c:pt>
                <c:pt idx="678">
                  <c:v>7.813E-005</c:v>
                </c:pt>
                <c:pt idx="679">
                  <c:v>7.896E-005</c:v>
                </c:pt>
                <c:pt idx="680">
                  <c:v>6.044E-005</c:v>
                </c:pt>
                <c:pt idx="681">
                  <c:v>6.089E-005</c:v>
                </c:pt>
                <c:pt idx="682">
                  <c:v>7.04E-005</c:v>
                </c:pt>
                <c:pt idx="683">
                  <c:v>6.219E-005</c:v>
                </c:pt>
                <c:pt idx="684">
                  <c:v>8.418E-005</c:v>
                </c:pt>
                <c:pt idx="685">
                  <c:v>8.788E-005</c:v>
                </c:pt>
                <c:pt idx="686">
                  <c:v>7.759E-005</c:v>
                </c:pt>
                <c:pt idx="687">
                  <c:v>6.549E-005</c:v>
                </c:pt>
                <c:pt idx="688">
                  <c:v>6.006E-005</c:v>
                </c:pt>
                <c:pt idx="689">
                  <c:v>5.363E-005</c:v>
                </c:pt>
                <c:pt idx="690">
                  <c:v>4.211E-005</c:v>
                </c:pt>
                <c:pt idx="691">
                  <c:v>3.818E-005</c:v>
                </c:pt>
                <c:pt idx="692">
                  <c:v>3.181E-005</c:v>
                </c:pt>
                <c:pt idx="693">
                  <c:v>2.718E-005</c:v>
                </c:pt>
                <c:pt idx="694">
                  <c:v>2.822E-005</c:v>
                </c:pt>
                <c:pt idx="695">
                  <c:v>3.297E-005</c:v>
                </c:pt>
                <c:pt idx="696">
                  <c:v>4.458E-005</c:v>
                </c:pt>
                <c:pt idx="697">
                  <c:v>5.665E-005</c:v>
                </c:pt>
                <c:pt idx="698">
                  <c:v>6.653E-005</c:v>
                </c:pt>
                <c:pt idx="699">
                  <c:v>7.093E-005</c:v>
                </c:pt>
                <c:pt idx="700">
                  <c:v>9.48E-005</c:v>
                </c:pt>
                <c:pt idx="701">
                  <c:v>0.00017237</c:v>
                </c:pt>
                <c:pt idx="702">
                  <c:v>0.00012277</c:v>
                </c:pt>
                <c:pt idx="703">
                  <c:v>7.199E-005</c:v>
                </c:pt>
                <c:pt idx="704">
                  <c:v>0.00011971</c:v>
                </c:pt>
                <c:pt idx="705">
                  <c:v>0.00016589</c:v>
                </c:pt>
                <c:pt idx="706">
                  <c:v>5.652E-005</c:v>
                </c:pt>
                <c:pt idx="707">
                  <c:v>2.263E-005</c:v>
                </c:pt>
                <c:pt idx="708">
                  <c:v>1.985E-005</c:v>
                </c:pt>
                <c:pt idx="709">
                  <c:v>1.998E-005</c:v>
                </c:pt>
                <c:pt idx="710">
                  <c:v>3.021E-005</c:v>
                </c:pt>
                <c:pt idx="711">
                  <c:v>2.72E-005</c:v>
                </c:pt>
                <c:pt idx="712">
                  <c:v>2.39E-005</c:v>
                </c:pt>
                <c:pt idx="713">
                  <c:v>3.307E-005</c:v>
                </c:pt>
                <c:pt idx="714">
                  <c:v>2.383E-005</c:v>
                </c:pt>
                <c:pt idx="715">
                  <c:v>2.925E-005</c:v>
                </c:pt>
                <c:pt idx="716">
                  <c:v>3.912E-005</c:v>
                </c:pt>
                <c:pt idx="717">
                  <c:v>3.113E-005</c:v>
                </c:pt>
                <c:pt idx="718">
                  <c:v>2.917E-005</c:v>
                </c:pt>
                <c:pt idx="719">
                  <c:v>3.665E-005</c:v>
                </c:pt>
                <c:pt idx="720">
                  <c:v>3.352E-005</c:v>
                </c:pt>
                <c:pt idx="721">
                  <c:v>3.77E-005</c:v>
                </c:pt>
                <c:pt idx="722">
                  <c:v>2.485E-005</c:v>
                </c:pt>
                <c:pt idx="723">
                  <c:v>4.035E-005</c:v>
                </c:pt>
                <c:pt idx="724">
                  <c:v>4.139E-005</c:v>
                </c:pt>
                <c:pt idx="725">
                  <c:v>4.117E-005</c:v>
                </c:pt>
                <c:pt idx="726">
                  <c:v>4.08E-005</c:v>
                </c:pt>
                <c:pt idx="727">
                  <c:v>3.169E-005</c:v>
                </c:pt>
                <c:pt idx="728">
                  <c:v>2.73E-005</c:v>
                </c:pt>
                <c:pt idx="729">
                  <c:v>2.374E-005</c:v>
                </c:pt>
                <c:pt idx="730">
                  <c:v>3.042E-005</c:v>
                </c:pt>
                <c:pt idx="731">
                  <c:v>2.556E-005</c:v>
                </c:pt>
                <c:pt idx="732">
                  <c:v>2.072E-005</c:v>
                </c:pt>
                <c:pt idx="733">
                  <c:v>2.655E-005</c:v>
                </c:pt>
                <c:pt idx="734">
                  <c:v>2.656E-005</c:v>
                </c:pt>
                <c:pt idx="735">
                  <c:v>5.577E-005</c:v>
                </c:pt>
                <c:pt idx="736">
                  <c:v>0.00016395</c:v>
                </c:pt>
                <c:pt idx="737">
                  <c:v>7.267E-005</c:v>
                </c:pt>
                <c:pt idx="738">
                  <c:v>2.826E-005</c:v>
                </c:pt>
                <c:pt idx="739">
                  <c:v>3.452E-005</c:v>
                </c:pt>
                <c:pt idx="740">
                  <c:v>4.194E-005</c:v>
                </c:pt>
                <c:pt idx="741">
                  <c:v>3.5E-005</c:v>
                </c:pt>
                <c:pt idx="742">
                  <c:v>2.924E-005</c:v>
                </c:pt>
                <c:pt idx="743">
                  <c:v>3.512E-005</c:v>
                </c:pt>
                <c:pt idx="744">
                  <c:v>4.368E-005</c:v>
                </c:pt>
                <c:pt idx="745">
                  <c:v>5.353E-005</c:v>
                </c:pt>
                <c:pt idx="746">
                  <c:v>5.083E-005</c:v>
                </c:pt>
                <c:pt idx="747">
                  <c:v>5.306E-005</c:v>
                </c:pt>
                <c:pt idx="748">
                  <c:v>5.686E-005</c:v>
                </c:pt>
                <c:pt idx="749">
                  <c:v>7.751E-005</c:v>
                </c:pt>
                <c:pt idx="750">
                  <c:v>7.033E-005</c:v>
                </c:pt>
                <c:pt idx="751">
                  <c:v>4.78E-005</c:v>
                </c:pt>
                <c:pt idx="752">
                  <c:v>4.303E-005</c:v>
                </c:pt>
                <c:pt idx="753">
                  <c:v>6.338E-005</c:v>
                </c:pt>
                <c:pt idx="754">
                  <c:v>4.491E-005</c:v>
                </c:pt>
                <c:pt idx="755">
                  <c:v>2.897E-005</c:v>
                </c:pt>
                <c:pt idx="756">
                  <c:v>2.367E-005</c:v>
                </c:pt>
                <c:pt idx="757">
                  <c:v>2.2E-005</c:v>
                </c:pt>
                <c:pt idx="758">
                  <c:v>3.26E-005</c:v>
                </c:pt>
                <c:pt idx="759">
                  <c:v>3.269E-005</c:v>
                </c:pt>
                <c:pt idx="760">
                  <c:v>4.765E-005</c:v>
                </c:pt>
                <c:pt idx="761">
                  <c:v>5.051E-005</c:v>
                </c:pt>
                <c:pt idx="762">
                  <c:v>3.688E-005</c:v>
                </c:pt>
                <c:pt idx="763">
                  <c:v>2.558E-005</c:v>
                </c:pt>
                <c:pt idx="764">
                  <c:v>2.711E-005</c:v>
                </c:pt>
                <c:pt idx="765">
                  <c:v>3.306E-005</c:v>
                </c:pt>
                <c:pt idx="766">
                  <c:v>2.896E-005</c:v>
                </c:pt>
                <c:pt idx="767">
                  <c:v>2.645E-005</c:v>
                </c:pt>
                <c:pt idx="768">
                  <c:v>3.276E-005</c:v>
                </c:pt>
                <c:pt idx="769">
                  <c:v>3.287E-005</c:v>
                </c:pt>
                <c:pt idx="770">
                  <c:v>3.252E-005</c:v>
                </c:pt>
                <c:pt idx="771">
                  <c:v>3.634E-005</c:v>
                </c:pt>
                <c:pt idx="772">
                  <c:v>3.2E-005</c:v>
                </c:pt>
                <c:pt idx="773">
                  <c:v>4.388E-005</c:v>
                </c:pt>
                <c:pt idx="774">
                  <c:v>8.258E-005</c:v>
                </c:pt>
                <c:pt idx="775">
                  <c:v>0.00018629</c:v>
                </c:pt>
                <c:pt idx="776">
                  <c:v>8.661E-005</c:v>
                </c:pt>
                <c:pt idx="777">
                  <c:v>8.164E-005</c:v>
                </c:pt>
                <c:pt idx="778">
                  <c:v>0.00017113</c:v>
                </c:pt>
                <c:pt idx="779">
                  <c:v>0.00011763</c:v>
                </c:pt>
                <c:pt idx="780">
                  <c:v>6.677E-005</c:v>
                </c:pt>
                <c:pt idx="781">
                  <c:v>5.603E-005</c:v>
                </c:pt>
                <c:pt idx="782">
                  <c:v>4.749E-005</c:v>
                </c:pt>
                <c:pt idx="783">
                  <c:v>4.713E-005</c:v>
                </c:pt>
                <c:pt idx="784">
                  <c:v>5.271E-005</c:v>
                </c:pt>
                <c:pt idx="785">
                  <c:v>6.332E-005</c:v>
                </c:pt>
                <c:pt idx="786">
                  <c:v>5.741E-005</c:v>
                </c:pt>
                <c:pt idx="787">
                  <c:v>6.261E-005</c:v>
                </c:pt>
                <c:pt idx="788">
                  <c:v>7.054E-005</c:v>
                </c:pt>
                <c:pt idx="789">
                  <c:v>5.712E-005</c:v>
                </c:pt>
                <c:pt idx="790">
                  <c:v>4.41E-005</c:v>
                </c:pt>
                <c:pt idx="791">
                  <c:v>4.674E-005</c:v>
                </c:pt>
                <c:pt idx="792">
                  <c:v>5.526E-005</c:v>
                </c:pt>
                <c:pt idx="793">
                  <c:v>4.586E-005</c:v>
                </c:pt>
                <c:pt idx="794">
                  <c:v>4.331E-005</c:v>
                </c:pt>
                <c:pt idx="795">
                  <c:v>4.206E-005</c:v>
                </c:pt>
                <c:pt idx="796">
                  <c:v>3.843E-005</c:v>
                </c:pt>
                <c:pt idx="797">
                  <c:v>3.476E-005</c:v>
                </c:pt>
                <c:pt idx="798">
                  <c:v>3.174E-005</c:v>
                </c:pt>
                <c:pt idx="799">
                  <c:v>3.81E-005</c:v>
                </c:pt>
                <c:pt idx="800">
                  <c:v>3.208E-005</c:v>
                </c:pt>
                <c:pt idx="801">
                  <c:v>2.41E-005</c:v>
                </c:pt>
                <c:pt idx="802">
                  <c:v>2.755E-005</c:v>
                </c:pt>
                <c:pt idx="803">
                  <c:v>2.727E-005</c:v>
                </c:pt>
                <c:pt idx="804">
                  <c:v>2.833E-005</c:v>
                </c:pt>
                <c:pt idx="805">
                  <c:v>2.914E-005</c:v>
                </c:pt>
                <c:pt idx="806">
                  <c:v>2.744E-005</c:v>
                </c:pt>
                <c:pt idx="807">
                  <c:v>2.341E-005</c:v>
                </c:pt>
                <c:pt idx="808">
                  <c:v>2.977E-005</c:v>
                </c:pt>
                <c:pt idx="809">
                  <c:v>2.538E-005</c:v>
                </c:pt>
                <c:pt idx="810">
                  <c:v>2.123E-005</c:v>
                </c:pt>
                <c:pt idx="811">
                  <c:v>1.2E-005</c:v>
                </c:pt>
                <c:pt idx="812">
                  <c:v>1.397E-005</c:v>
                </c:pt>
                <c:pt idx="813">
                  <c:v>8.36E-006</c:v>
                </c:pt>
                <c:pt idx="814">
                  <c:v>1.144E-005</c:v>
                </c:pt>
                <c:pt idx="815">
                  <c:v>1.559E-005</c:v>
                </c:pt>
                <c:pt idx="816">
                  <c:v>1.477E-005</c:v>
                </c:pt>
                <c:pt idx="817">
                  <c:v>1.501E-005</c:v>
                </c:pt>
                <c:pt idx="818">
                  <c:v>1.704E-005</c:v>
                </c:pt>
                <c:pt idx="819">
                  <c:v>1.986E-005</c:v>
                </c:pt>
                <c:pt idx="820">
                  <c:v>1.105E-005</c:v>
                </c:pt>
                <c:pt idx="821">
                  <c:v>7.75E-006</c:v>
                </c:pt>
                <c:pt idx="822">
                  <c:v>6.78E-006</c:v>
                </c:pt>
                <c:pt idx="823">
                  <c:v>1.38E-005</c:v>
                </c:pt>
                <c:pt idx="824">
                  <c:v>1.305E-005</c:v>
                </c:pt>
                <c:pt idx="825">
                  <c:v>7.4E-006</c:v>
                </c:pt>
                <c:pt idx="826">
                  <c:v>5.28E-006</c:v>
                </c:pt>
                <c:pt idx="827">
                  <c:v>1.485E-005</c:v>
                </c:pt>
                <c:pt idx="828">
                  <c:v>5.37E-006</c:v>
                </c:pt>
                <c:pt idx="829">
                  <c:v>1.072E-005</c:v>
                </c:pt>
                <c:pt idx="830">
                  <c:v>5.04E-006</c:v>
                </c:pt>
                <c:pt idx="831">
                  <c:v>2.14E-006</c:v>
                </c:pt>
                <c:pt idx="832">
                  <c:v>8.58E-006</c:v>
                </c:pt>
                <c:pt idx="833">
                  <c:v>1.145E-005</c:v>
                </c:pt>
                <c:pt idx="834">
                  <c:v>1.574E-005</c:v>
                </c:pt>
                <c:pt idx="835">
                  <c:v>1.211E-005</c:v>
                </c:pt>
                <c:pt idx="836">
                  <c:v>1.413E-005</c:v>
                </c:pt>
                <c:pt idx="837">
                  <c:v>8.57E-006</c:v>
                </c:pt>
                <c:pt idx="838">
                  <c:v>9.79E-006</c:v>
                </c:pt>
                <c:pt idx="839">
                  <c:v>1.323E-005</c:v>
                </c:pt>
                <c:pt idx="840">
                  <c:v>1.252E-005</c:v>
                </c:pt>
                <c:pt idx="841">
                  <c:v>1.516E-005</c:v>
                </c:pt>
                <c:pt idx="842">
                  <c:v>5.2E-006</c:v>
                </c:pt>
                <c:pt idx="843">
                  <c:v>4.07E-006</c:v>
                </c:pt>
                <c:pt idx="844">
                  <c:v>9.95E-006</c:v>
                </c:pt>
                <c:pt idx="845">
                  <c:v>8.92E-006</c:v>
                </c:pt>
                <c:pt idx="846">
                  <c:v>6.1E-006</c:v>
                </c:pt>
                <c:pt idx="847">
                  <c:v>9.41E-006</c:v>
                </c:pt>
                <c:pt idx="848">
                  <c:v>6.02E-006</c:v>
                </c:pt>
                <c:pt idx="849">
                  <c:v>7.95E-006</c:v>
                </c:pt>
                <c:pt idx="850">
                  <c:v>1.202E-005</c:v>
                </c:pt>
                <c:pt idx="851">
                  <c:v>6.17E-006</c:v>
                </c:pt>
                <c:pt idx="852">
                  <c:v>4.94E-006</c:v>
                </c:pt>
                <c:pt idx="853">
                  <c:v>1.563E-005</c:v>
                </c:pt>
                <c:pt idx="854">
                  <c:v>1.276E-005</c:v>
                </c:pt>
                <c:pt idx="855">
                  <c:v>2.166E-005</c:v>
                </c:pt>
                <c:pt idx="856">
                  <c:v>1.089E-005</c:v>
                </c:pt>
                <c:pt idx="857">
                  <c:v>1.197E-005</c:v>
                </c:pt>
                <c:pt idx="858">
                  <c:v>9.98E-006</c:v>
                </c:pt>
                <c:pt idx="859">
                  <c:v>2.57E-006</c:v>
                </c:pt>
                <c:pt idx="860">
                  <c:v>9.35E-006</c:v>
                </c:pt>
                <c:pt idx="861">
                  <c:v>7.89E-006</c:v>
                </c:pt>
                <c:pt idx="862">
                  <c:v>8.95E-006</c:v>
                </c:pt>
                <c:pt idx="863">
                  <c:v>1.326E-005</c:v>
                </c:pt>
                <c:pt idx="864">
                  <c:v>1.424E-005</c:v>
                </c:pt>
                <c:pt idx="865">
                  <c:v>9.02E-006</c:v>
                </c:pt>
                <c:pt idx="866">
                  <c:v>1.477E-005</c:v>
                </c:pt>
                <c:pt idx="867">
                  <c:v>1.473E-005</c:v>
                </c:pt>
                <c:pt idx="868">
                  <c:v>1.848E-005</c:v>
                </c:pt>
                <c:pt idx="869">
                  <c:v>1.508E-005</c:v>
                </c:pt>
                <c:pt idx="870">
                  <c:v>1.572E-005</c:v>
                </c:pt>
                <c:pt idx="871">
                  <c:v>7.272E-005</c:v>
                </c:pt>
                <c:pt idx="872">
                  <c:v>4.071E-005</c:v>
                </c:pt>
                <c:pt idx="873">
                  <c:v>1.394E-005</c:v>
                </c:pt>
                <c:pt idx="874">
                  <c:v>1.524E-005</c:v>
                </c:pt>
                <c:pt idx="875">
                  <c:v>1.545E-005</c:v>
                </c:pt>
                <c:pt idx="876">
                  <c:v>1.436E-005</c:v>
                </c:pt>
                <c:pt idx="877">
                  <c:v>1.318E-005</c:v>
                </c:pt>
                <c:pt idx="878">
                  <c:v>1.104E-005</c:v>
                </c:pt>
                <c:pt idx="879">
                  <c:v>1.533E-005</c:v>
                </c:pt>
                <c:pt idx="880">
                  <c:v>7.84E-006</c:v>
                </c:pt>
                <c:pt idx="881">
                  <c:v>6.97E-006</c:v>
                </c:pt>
                <c:pt idx="882">
                  <c:v>5.18E-006</c:v>
                </c:pt>
                <c:pt idx="883">
                  <c:v>6.72E-006</c:v>
                </c:pt>
                <c:pt idx="884">
                  <c:v>3.14E-006</c:v>
                </c:pt>
                <c:pt idx="885">
                  <c:v>8.19E-006</c:v>
                </c:pt>
                <c:pt idx="886">
                  <c:v>6.81E-006</c:v>
                </c:pt>
                <c:pt idx="887">
                  <c:v>4.25E-006</c:v>
                </c:pt>
                <c:pt idx="888">
                  <c:v>-1.07E-006</c:v>
                </c:pt>
                <c:pt idx="889">
                  <c:v>-3.54E-006</c:v>
                </c:pt>
                <c:pt idx="890">
                  <c:v>-1.3E-007</c:v>
                </c:pt>
                <c:pt idx="891">
                  <c:v>5.98E-006</c:v>
                </c:pt>
                <c:pt idx="892">
                  <c:v>1.053E-005</c:v>
                </c:pt>
                <c:pt idx="893">
                  <c:v>8.83E-006</c:v>
                </c:pt>
                <c:pt idx="894">
                  <c:v>1.508E-005</c:v>
                </c:pt>
                <c:pt idx="895">
                  <c:v>1.616E-005</c:v>
                </c:pt>
                <c:pt idx="896">
                  <c:v>1.017E-005</c:v>
                </c:pt>
                <c:pt idx="897">
                  <c:v>2.059E-005</c:v>
                </c:pt>
                <c:pt idx="898">
                  <c:v>6.3E-006</c:v>
                </c:pt>
                <c:pt idx="899">
                  <c:v>1.184E-005</c:v>
                </c:pt>
                <c:pt idx="900">
                  <c:v>7.36E-006</c:v>
                </c:pt>
                <c:pt idx="901">
                  <c:v>3.47E-006</c:v>
                </c:pt>
                <c:pt idx="902">
                  <c:v>1.411E-005</c:v>
                </c:pt>
                <c:pt idx="903">
                  <c:v>9.6E-006</c:v>
                </c:pt>
                <c:pt idx="904">
                  <c:v>1.586E-005</c:v>
                </c:pt>
                <c:pt idx="905">
                  <c:v>1.124E-005</c:v>
                </c:pt>
                <c:pt idx="906">
                  <c:v>7.67E-006</c:v>
                </c:pt>
                <c:pt idx="907">
                  <c:v>7.02E-006</c:v>
                </c:pt>
                <c:pt idx="908">
                  <c:v>1.118E-005</c:v>
                </c:pt>
                <c:pt idx="909">
                  <c:v>1.049E-005</c:v>
                </c:pt>
                <c:pt idx="910">
                  <c:v>9.5E-006</c:v>
                </c:pt>
                <c:pt idx="911">
                  <c:v>1.255E-005</c:v>
                </c:pt>
                <c:pt idx="912">
                  <c:v>7.11E-006</c:v>
                </c:pt>
                <c:pt idx="913">
                  <c:v>1.448E-005</c:v>
                </c:pt>
                <c:pt idx="914">
                  <c:v>9.87E-006</c:v>
                </c:pt>
                <c:pt idx="915">
                  <c:v>1.82E-005</c:v>
                </c:pt>
                <c:pt idx="916">
                  <c:v>1.525E-005</c:v>
                </c:pt>
                <c:pt idx="917">
                  <c:v>1.388E-005</c:v>
                </c:pt>
                <c:pt idx="918">
                  <c:v>1.161E-005</c:v>
                </c:pt>
                <c:pt idx="919">
                  <c:v>1.285E-005</c:v>
                </c:pt>
                <c:pt idx="920">
                  <c:v>9.7E-006</c:v>
                </c:pt>
                <c:pt idx="921">
                  <c:v>6.12E-006</c:v>
                </c:pt>
                <c:pt idx="922">
                  <c:v>1.42E-005</c:v>
                </c:pt>
                <c:pt idx="923">
                  <c:v>4.55E-006</c:v>
                </c:pt>
                <c:pt idx="924">
                  <c:v>1.304E-005</c:v>
                </c:pt>
                <c:pt idx="925">
                  <c:v>4.45E-006</c:v>
                </c:pt>
                <c:pt idx="926">
                  <c:v>8.36E-006</c:v>
                </c:pt>
                <c:pt idx="927">
                  <c:v>8.89E-006</c:v>
                </c:pt>
                <c:pt idx="928">
                  <c:v>9.81E-006</c:v>
                </c:pt>
                <c:pt idx="929">
                  <c:v>7.79E-006</c:v>
                </c:pt>
                <c:pt idx="930">
                  <c:v>6.03E-006</c:v>
                </c:pt>
                <c:pt idx="931">
                  <c:v>1.002E-005</c:v>
                </c:pt>
                <c:pt idx="932">
                  <c:v>1.208E-005</c:v>
                </c:pt>
                <c:pt idx="933">
                  <c:v>1.265E-005</c:v>
                </c:pt>
                <c:pt idx="934">
                  <c:v>1.271E-005</c:v>
                </c:pt>
                <c:pt idx="935">
                  <c:v>1.668E-005</c:v>
                </c:pt>
                <c:pt idx="936">
                  <c:v>1.425E-005</c:v>
                </c:pt>
                <c:pt idx="937">
                  <c:v>9.46E-006</c:v>
                </c:pt>
                <c:pt idx="938">
                  <c:v>1.453E-005</c:v>
                </c:pt>
                <c:pt idx="939">
                  <c:v>8.33E-006</c:v>
                </c:pt>
                <c:pt idx="940">
                  <c:v>5.28E-006</c:v>
                </c:pt>
                <c:pt idx="941">
                  <c:v>1.79E-005</c:v>
                </c:pt>
                <c:pt idx="942">
                  <c:v>1.679E-005</c:v>
                </c:pt>
                <c:pt idx="943">
                  <c:v>8.39E-006</c:v>
                </c:pt>
                <c:pt idx="944">
                  <c:v>1.521E-005</c:v>
                </c:pt>
                <c:pt idx="945">
                  <c:v>1.129E-005</c:v>
                </c:pt>
                <c:pt idx="946">
                  <c:v>1.783E-005</c:v>
                </c:pt>
                <c:pt idx="947">
                  <c:v>1.514E-005</c:v>
                </c:pt>
                <c:pt idx="948">
                  <c:v>1.141E-005</c:v>
                </c:pt>
                <c:pt idx="949">
                  <c:v>1.224E-005</c:v>
                </c:pt>
                <c:pt idx="950">
                  <c:v>8.27E-006</c:v>
                </c:pt>
                <c:pt idx="951">
                  <c:v>6.05E-006</c:v>
                </c:pt>
                <c:pt idx="952">
                  <c:v>1.25E-006</c:v>
                </c:pt>
                <c:pt idx="953">
                  <c:v>2.56E-006</c:v>
                </c:pt>
                <c:pt idx="954">
                  <c:v>1.085E-005</c:v>
                </c:pt>
                <c:pt idx="955">
                  <c:v>1.419E-005</c:v>
                </c:pt>
                <c:pt idx="956">
                  <c:v>1.206E-005</c:v>
                </c:pt>
                <c:pt idx="957">
                  <c:v>1.399E-005</c:v>
                </c:pt>
                <c:pt idx="958">
                  <c:v>1.8E-005</c:v>
                </c:pt>
                <c:pt idx="959">
                  <c:v>9.14E-006</c:v>
                </c:pt>
                <c:pt idx="960">
                  <c:v>1.386E-005</c:v>
                </c:pt>
                <c:pt idx="961">
                  <c:v>5.91E-006</c:v>
                </c:pt>
                <c:pt idx="962">
                  <c:v>1.304E-005</c:v>
                </c:pt>
                <c:pt idx="963">
                  <c:v>1.02E-005</c:v>
                </c:pt>
                <c:pt idx="964">
                  <c:v>1.215E-005</c:v>
                </c:pt>
                <c:pt idx="965">
                  <c:v>1.051E-005</c:v>
                </c:pt>
                <c:pt idx="966">
                  <c:v>1.093E-005</c:v>
                </c:pt>
                <c:pt idx="967">
                  <c:v>1.647E-005</c:v>
                </c:pt>
                <c:pt idx="968">
                  <c:v>1.855E-005</c:v>
                </c:pt>
                <c:pt idx="969">
                  <c:v>1.519E-005</c:v>
                </c:pt>
                <c:pt idx="970">
                  <c:v>1.307E-005</c:v>
                </c:pt>
                <c:pt idx="971">
                  <c:v>1.259E-005</c:v>
                </c:pt>
                <c:pt idx="972">
                  <c:v>1.786E-005</c:v>
                </c:pt>
                <c:pt idx="973">
                  <c:v>1.285E-005</c:v>
                </c:pt>
                <c:pt idx="974">
                  <c:v>2.011E-005</c:v>
                </c:pt>
                <c:pt idx="975">
                  <c:v>1.291E-005</c:v>
                </c:pt>
                <c:pt idx="976">
                  <c:v>1.193E-005</c:v>
                </c:pt>
                <c:pt idx="977">
                  <c:v>1.487E-005</c:v>
                </c:pt>
                <c:pt idx="978">
                  <c:v>1.288E-005</c:v>
                </c:pt>
                <c:pt idx="979">
                  <c:v>7.28E-006</c:v>
                </c:pt>
                <c:pt idx="980">
                  <c:v>5.59E-006</c:v>
                </c:pt>
                <c:pt idx="981">
                  <c:v>6.96E-006</c:v>
                </c:pt>
                <c:pt idx="982">
                  <c:v>6.99E-006</c:v>
                </c:pt>
                <c:pt idx="983">
                  <c:v>1.314E-005</c:v>
                </c:pt>
                <c:pt idx="984">
                  <c:v>1.01E-005</c:v>
                </c:pt>
                <c:pt idx="985">
                  <c:v>1.488E-005</c:v>
                </c:pt>
                <c:pt idx="986">
                  <c:v>2.205E-005</c:v>
                </c:pt>
                <c:pt idx="987">
                  <c:v>2.852E-005</c:v>
                </c:pt>
                <c:pt idx="988">
                  <c:v>2.382E-005</c:v>
                </c:pt>
                <c:pt idx="989">
                  <c:v>2.557E-005</c:v>
                </c:pt>
                <c:pt idx="990">
                  <c:v>1.689E-005</c:v>
                </c:pt>
                <c:pt idx="991">
                  <c:v>1.088E-005</c:v>
                </c:pt>
                <c:pt idx="992">
                  <c:v>9.75E-006</c:v>
                </c:pt>
                <c:pt idx="993">
                  <c:v>1.147E-005</c:v>
                </c:pt>
                <c:pt idx="994">
                  <c:v>2.003E-005</c:v>
                </c:pt>
                <c:pt idx="995">
                  <c:v>6.06E-006</c:v>
                </c:pt>
                <c:pt idx="996">
                  <c:v>6E-006</c:v>
                </c:pt>
                <c:pt idx="997">
                  <c:v>2.138E-005</c:v>
                </c:pt>
                <c:pt idx="998">
                  <c:v>1.804E-005</c:v>
                </c:pt>
                <c:pt idx="999">
                  <c:v>1.822E-005</c:v>
                </c:pt>
                <c:pt idx="1000">
                  <c:v>2.697E-005</c:v>
                </c:pt>
                <c:pt idx="1001">
                  <c:v>1.706E-005</c:v>
                </c:pt>
                <c:pt idx="1002">
                  <c:v>1.512E-005</c:v>
                </c:pt>
                <c:pt idx="1003">
                  <c:v>1.637E-005</c:v>
                </c:pt>
                <c:pt idx="1004">
                  <c:v>1.392E-005</c:v>
                </c:pt>
                <c:pt idx="1005">
                  <c:v>1.319E-005</c:v>
                </c:pt>
                <c:pt idx="1006">
                  <c:v>8.7E-006</c:v>
                </c:pt>
                <c:pt idx="1007">
                  <c:v>1.466E-005</c:v>
                </c:pt>
                <c:pt idx="1008">
                  <c:v>1.923E-005</c:v>
                </c:pt>
                <c:pt idx="1009">
                  <c:v>2.161E-005</c:v>
                </c:pt>
                <c:pt idx="1010">
                  <c:v>1.533E-005</c:v>
                </c:pt>
                <c:pt idx="1011">
                  <c:v>8.96E-006</c:v>
                </c:pt>
                <c:pt idx="1012">
                  <c:v>1.602E-005</c:v>
                </c:pt>
                <c:pt idx="1013">
                  <c:v>1.652E-005</c:v>
                </c:pt>
                <c:pt idx="1014">
                  <c:v>2.571E-005</c:v>
                </c:pt>
                <c:pt idx="1015">
                  <c:v>1.75E-005</c:v>
                </c:pt>
                <c:pt idx="1016">
                  <c:v>2.362E-005</c:v>
                </c:pt>
                <c:pt idx="1017">
                  <c:v>2.214E-005</c:v>
                </c:pt>
                <c:pt idx="1018">
                  <c:v>2.243E-005</c:v>
                </c:pt>
                <c:pt idx="1019">
                  <c:v>3.247E-005</c:v>
                </c:pt>
                <c:pt idx="1020">
                  <c:v>3.358E-005</c:v>
                </c:pt>
                <c:pt idx="1021">
                  <c:v>4.169E-005</c:v>
                </c:pt>
                <c:pt idx="1022">
                  <c:v>3.159E-005</c:v>
                </c:pt>
                <c:pt idx="1023">
                  <c:v>5.833E-005</c:v>
                </c:pt>
                <c:pt idx="1024">
                  <c:v>5.605E-005</c:v>
                </c:pt>
                <c:pt idx="1025">
                  <c:v>3.617E-005</c:v>
                </c:pt>
                <c:pt idx="1026">
                  <c:v>3.015E-005</c:v>
                </c:pt>
                <c:pt idx="1027">
                  <c:v>3.818E-005</c:v>
                </c:pt>
                <c:pt idx="1028">
                  <c:v>2.781E-005</c:v>
                </c:pt>
                <c:pt idx="1029">
                  <c:v>2.311E-005</c:v>
                </c:pt>
                <c:pt idx="1030">
                  <c:v>3.578E-005</c:v>
                </c:pt>
                <c:pt idx="1031">
                  <c:v>3.298E-005</c:v>
                </c:pt>
                <c:pt idx="1032">
                  <c:v>3.348E-005</c:v>
                </c:pt>
                <c:pt idx="1033">
                  <c:v>2.947E-005</c:v>
                </c:pt>
                <c:pt idx="1034">
                  <c:v>3.422E-005</c:v>
                </c:pt>
                <c:pt idx="1035">
                  <c:v>3.648E-005</c:v>
                </c:pt>
                <c:pt idx="1036">
                  <c:v>4.196E-005</c:v>
                </c:pt>
                <c:pt idx="1037">
                  <c:v>3.579E-005</c:v>
                </c:pt>
                <c:pt idx="1038">
                  <c:v>3.916E-005</c:v>
                </c:pt>
                <c:pt idx="1039">
                  <c:v>4.148E-005</c:v>
                </c:pt>
                <c:pt idx="1040">
                  <c:v>4.069E-005</c:v>
                </c:pt>
                <c:pt idx="1041">
                  <c:v>5.651E-005</c:v>
                </c:pt>
                <c:pt idx="1042">
                  <c:v>6.177E-005</c:v>
                </c:pt>
                <c:pt idx="1043">
                  <c:v>6.043E-005</c:v>
                </c:pt>
                <c:pt idx="1044">
                  <c:v>6.368E-005</c:v>
                </c:pt>
                <c:pt idx="1045">
                  <c:v>6.793E-005</c:v>
                </c:pt>
                <c:pt idx="1046">
                  <c:v>7.961E-005</c:v>
                </c:pt>
                <c:pt idx="1047">
                  <c:v>8.177E-005</c:v>
                </c:pt>
                <c:pt idx="1048">
                  <c:v>8.723E-005</c:v>
                </c:pt>
                <c:pt idx="1049">
                  <c:v>0.00010483</c:v>
                </c:pt>
                <c:pt idx="1050">
                  <c:v>9.982E-005</c:v>
                </c:pt>
                <c:pt idx="1051">
                  <c:v>0.00010203</c:v>
                </c:pt>
                <c:pt idx="1052">
                  <c:v>0.0001252</c:v>
                </c:pt>
                <c:pt idx="1053">
                  <c:v>0.0001234</c:v>
                </c:pt>
                <c:pt idx="1054">
                  <c:v>0.00013192</c:v>
                </c:pt>
                <c:pt idx="1055">
                  <c:v>0.0001393</c:v>
                </c:pt>
                <c:pt idx="1056">
                  <c:v>0.00013694</c:v>
                </c:pt>
                <c:pt idx="1057">
                  <c:v>0.00013581</c:v>
                </c:pt>
                <c:pt idx="1058">
                  <c:v>0.00013863</c:v>
                </c:pt>
                <c:pt idx="1059">
                  <c:v>0.00013394</c:v>
                </c:pt>
                <c:pt idx="1060">
                  <c:v>0.00013075</c:v>
                </c:pt>
                <c:pt idx="1061">
                  <c:v>0.00011896</c:v>
                </c:pt>
                <c:pt idx="1062">
                  <c:v>0.00010422</c:v>
                </c:pt>
                <c:pt idx="1063">
                  <c:v>9.815E-005</c:v>
                </c:pt>
                <c:pt idx="1064">
                  <c:v>8.232E-005</c:v>
                </c:pt>
                <c:pt idx="1065">
                  <c:v>8.431E-005</c:v>
                </c:pt>
                <c:pt idx="1066">
                  <c:v>8.644E-005</c:v>
                </c:pt>
                <c:pt idx="1067">
                  <c:v>7.672E-005</c:v>
                </c:pt>
                <c:pt idx="1068">
                  <c:v>7.402E-005</c:v>
                </c:pt>
                <c:pt idx="1069">
                  <c:v>6.775E-005</c:v>
                </c:pt>
                <c:pt idx="1070">
                  <c:v>5.757E-005</c:v>
                </c:pt>
                <c:pt idx="1071">
                  <c:v>5.285E-005</c:v>
                </c:pt>
                <c:pt idx="1072">
                  <c:v>5.63E-005</c:v>
                </c:pt>
                <c:pt idx="1073">
                  <c:v>5.296E-005</c:v>
                </c:pt>
                <c:pt idx="1074">
                  <c:v>5.161E-005</c:v>
                </c:pt>
                <c:pt idx="1075">
                  <c:v>4.539E-005</c:v>
                </c:pt>
                <c:pt idx="1076">
                  <c:v>4.885E-005</c:v>
                </c:pt>
                <c:pt idx="1077">
                  <c:v>3.938E-005</c:v>
                </c:pt>
                <c:pt idx="1078">
                  <c:v>4.782E-005</c:v>
                </c:pt>
                <c:pt idx="1079">
                  <c:v>5.135E-005</c:v>
                </c:pt>
                <c:pt idx="1080">
                  <c:v>4.194E-005</c:v>
                </c:pt>
                <c:pt idx="1081">
                  <c:v>3.165E-005</c:v>
                </c:pt>
                <c:pt idx="1082">
                  <c:v>3.206E-005</c:v>
                </c:pt>
                <c:pt idx="1083">
                  <c:v>3.994E-005</c:v>
                </c:pt>
                <c:pt idx="1084">
                  <c:v>3.659E-005</c:v>
                </c:pt>
                <c:pt idx="1085">
                  <c:v>4.718E-005</c:v>
                </c:pt>
                <c:pt idx="1086">
                  <c:v>3.42E-005</c:v>
                </c:pt>
                <c:pt idx="1087">
                  <c:v>3.686E-005</c:v>
                </c:pt>
                <c:pt idx="1088">
                  <c:v>3.556E-005</c:v>
                </c:pt>
                <c:pt idx="1089">
                  <c:v>3.907E-005</c:v>
                </c:pt>
                <c:pt idx="1090">
                  <c:v>3.99E-005</c:v>
                </c:pt>
                <c:pt idx="1091">
                  <c:v>4.02E-005</c:v>
                </c:pt>
                <c:pt idx="1092">
                  <c:v>4.052E-005</c:v>
                </c:pt>
                <c:pt idx="1093">
                  <c:v>4.11E-005</c:v>
                </c:pt>
                <c:pt idx="1094">
                  <c:v>3.169E-005</c:v>
                </c:pt>
                <c:pt idx="1095">
                  <c:v>4.162E-005</c:v>
                </c:pt>
                <c:pt idx="1096">
                  <c:v>4.06E-005</c:v>
                </c:pt>
                <c:pt idx="1097">
                  <c:v>4.148E-005</c:v>
                </c:pt>
                <c:pt idx="1098">
                  <c:v>4.098E-005</c:v>
                </c:pt>
                <c:pt idx="1099">
                  <c:v>4.526E-005</c:v>
                </c:pt>
                <c:pt idx="1100">
                  <c:v>3.239E-005</c:v>
                </c:pt>
                <c:pt idx="1101">
                  <c:v>4.152E-005</c:v>
                </c:pt>
                <c:pt idx="1102">
                  <c:v>4.035E-005</c:v>
                </c:pt>
                <c:pt idx="1103">
                  <c:v>3.681E-005</c:v>
                </c:pt>
                <c:pt idx="1104">
                  <c:v>3.269E-005</c:v>
                </c:pt>
                <c:pt idx="1105">
                  <c:v>3.584E-005</c:v>
                </c:pt>
                <c:pt idx="1106">
                  <c:v>3.13E-005</c:v>
                </c:pt>
                <c:pt idx="1107">
                  <c:v>2.606E-005</c:v>
                </c:pt>
                <c:pt idx="1108">
                  <c:v>2.533E-005</c:v>
                </c:pt>
                <c:pt idx="1109">
                  <c:v>2.72E-005</c:v>
                </c:pt>
                <c:pt idx="1110">
                  <c:v>2.904E-005</c:v>
                </c:pt>
                <c:pt idx="1111">
                  <c:v>3.01E-005</c:v>
                </c:pt>
                <c:pt idx="1112">
                  <c:v>2.629E-005</c:v>
                </c:pt>
                <c:pt idx="1113">
                  <c:v>2.993E-005</c:v>
                </c:pt>
                <c:pt idx="1114">
                  <c:v>2.631E-005</c:v>
                </c:pt>
                <c:pt idx="1115">
                  <c:v>2.881E-005</c:v>
                </c:pt>
                <c:pt idx="1116">
                  <c:v>2.826E-005</c:v>
                </c:pt>
                <c:pt idx="1117">
                  <c:v>2.858E-005</c:v>
                </c:pt>
                <c:pt idx="1118">
                  <c:v>3.258E-005</c:v>
                </c:pt>
                <c:pt idx="1119">
                  <c:v>3.598E-005</c:v>
                </c:pt>
                <c:pt idx="1120">
                  <c:v>3.997E-005</c:v>
                </c:pt>
                <c:pt idx="1121">
                  <c:v>4.43E-005</c:v>
                </c:pt>
                <c:pt idx="1122">
                  <c:v>2.706E-005</c:v>
                </c:pt>
                <c:pt idx="1123">
                  <c:v>3.5E-005</c:v>
                </c:pt>
                <c:pt idx="1124">
                  <c:v>3.853E-005</c:v>
                </c:pt>
                <c:pt idx="1125">
                  <c:v>3.421E-005</c:v>
                </c:pt>
                <c:pt idx="1126">
                  <c:v>3.338E-005</c:v>
                </c:pt>
                <c:pt idx="1127">
                  <c:v>3.154E-005</c:v>
                </c:pt>
                <c:pt idx="1128">
                  <c:v>3.136E-005</c:v>
                </c:pt>
                <c:pt idx="1129">
                  <c:v>3.19E-005</c:v>
                </c:pt>
                <c:pt idx="1130">
                  <c:v>4.13E-005</c:v>
                </c:pt>
                <c:pt idx="1131">
                  <c:v>4.233E-005</c:v>
                </c:pt>
                <c:pt idx="1132">
                  <c:v>3.076E-005</c:v>
                </c:pt>
                <c:pt idx="1133">
                  <c:v>3.207E-005</c:v>
                </c:pt>
                <c:pt idx="1134">
                  <c:v>3.318E-005</c:v>
                </c:pt>
                <c:pt idx="1135">
                  <c:v>3.775E-005</c:v>
                </c:pt>
                <c:pt idx="1136">
                  <c:v>4.186E-005</c:v>
                </c:pt>
                <c:pt idx="1137">
                  <c:v>3.804E-005</c:v>
                </c:pt>
                <c:pt idx="1138">
                  <c:v>3.744E-005</c:v>
                </c:pt>
                <c:pt idx="1139">
                  <c:v>4.65E-005</c:v>
                </c:pt>
                <c:pt idx="1140">
                  <c:v>4.803E-005</c:v>
                </c:pt>
                <c:pt idx="1141">
                  <c:v>5.04E-005</c:v>
                </c:pt>
                <c:pt idx="1142">
                  <c:v>5.307E-005</c:v>
                </c:pt>
                <c:pt idx="1143">
                  <c:v>4.375E-005</c:v>
                </c:pt>
                <c:pt idx="1144">
                  <c:v>5.832E-005</c:v>
                </c:pt>
                <c:pt idx="1145">
                  <c:v>5.501E-005</c:v>
                </c:pt>
                <c:pt idx="1146">
                  <c:v>5.791E-005</c:v>
                </c:pt>
                <c:pt idx="1147">
                  <c:v>6.768E-005</c:v>
                </c:pt>
                <c:pt idx="1148">
                  <c:v>5.95E-005</c:v>
                </c:pt>
                <c:pt idx="1149">
                  <c:v>6.399E-005</c:v>
                </c:pt>
                <c:pt idx="1150">
                  <c:v>7.023E-005</c:v>
                </c:pt>
                <c:pt idx="1151">
                  <c:v>7.462E-005</c:v>
                </c:pt>
                <c:pt idx="1152">
                  <c:v>0.00011739</c:v>
                </c:pt>
                <c:pt idx="1153">
                  <c:v>0.00025256</c:v>
                </c:pt>
                <c:pt idx="1154">
                  <c:v>0.00012321</c:v>
                </c:pt>
                <c:pt idx="1155">
                  <c:v>7.183E-005</c:v>
                </c:pt>
                <c:pt idx="1156">
                  <c:v>7.686E-005</c:v>
                </c:pt>
                <c:pt idx="1157">
                  <c:v>8.067E-005</c:v>
                </c:pt>
                <c:pt idx="1158">
                  <c:v>8.777E-005</c:v>
                </c:pt>
                <c:pt idx="1159">
                  <c:v>0.00010925</c:v>
                </c:pt>
                <c:pt idx="1160">
                  <c:v>0.00015916</c:v>
                </c:pt>
                <c:pt idx="1161">
                  <c:v>0.00013751</c:v>
                </c:pt>
                <c:pt idx="1162">
                  <c:v>0.0001437</c:v>
                </c:pt>
                <c:pt idx="1163">
                  <c:v>0.00016727</c:v>
                </c:pt>
                <c:pt idx="1164">
                  <c:v>0.00019843</c:v>
                </c:pt>
                <c:pt idx="1165">
                  <c:v>0.00025096</c:v>
                </c:pt>
                <c:pt idx="1166">
                  <c:v>0.00031419</c:v>
                </c:pt>
                <c:pt idx="1167">
                  <c:v>0.00036201</c:v>
                </c:pt>
                <c:pt idx="1168">
                  <c:v>0.00041223</c:v>
                </c:pt>
                <c:pt idx="1169">
                  <c:v>0.00050128</c:v>
                </c:pt>
                <c:pt idx="1170">
                  <c:v>0.00065792</c:v>
                </c:pt>
                <c:pt idx="1171">
                  <c:v>0.00080927</c:v>
                </c:pt>
                <c:pt idx="1172">
                  <c:v>0.00092121</c:v>
                </c:pt>
                <c:pt idx="1173">
                  <c:v>0.00108511</c:v>
                </c:pt>
                <c:pt idx="1174">
                  <c:v>0.00121814</c:v>
                </c:pt>
                <c:pt idx="1175">
                  <c:v>0.00136024</c:v>
                </c:pt>
                <c:pt idx="1176">
                  <c:v>0.0015546</c:v>
                </c:pt>
                <c:pt idx="1177">
                  <c:v>0.00166346</c:v>
                </c:pt>
                <c:pt idx="1178">
                  <c:v>0.00175264</c:v>
                </c:pt>
                <c:pt idx="1179">
                  <c:v>0.00193116</c:v>
                </c:pt>
                <c:pt idx="1180">
                  <c:v>0.00209925</c:v>
                </c:pt>
                <c:pt idx="1181">
                  <c:v>0.00205123</c:v>
                </c:pt>
                <c:pt idx="1182">
                  <c:v>0.00176254</c:v>
                </c:pt>
                <c:pt idx="1183">
                  <c:v>0.00144068</c:v>
                </c:pt>
                <c:pt idx="1184">
                  <c:v>0.00109747</c:v>
                </c:pt>
                <c:pt idx="1185">
                  <c:v>0.0008507</c:v>
                </c:pt>
                <c:pt idx="1186">
                  <c:v>0.0007083</c:v>
                </c:pt>
                <c:pt idx="1187">
                  <c:v>0.00060152</c:v>
                </c:pt>
                <c:pt idx="1188">
                  <c:v>0.00049716</c:v>
                </c:pt>
                <c:pt idx="1189">
                  <c:v>0.00045189</c:v>
                </c:pt>
                <c:pt idx="1190">
                  <c:v>0.00057621</c:v>
                </c:pt>
                <c:pt idx="1191">
                  <c:v>0.00190787</c:v>
                </c:pt>
                <c:pt idx="1192">
                  <c:v>0.00141877</c:v>
                </c:pt>
                <c:pt idx="1193">
                  <c:v>0.00208617</c:v>
                </c:pt>
                <c:pt idx="1194">
                  <c:v>0.0005825</c:v>
                </c:pt>
                <c:pt idx="1195">
                  <c:v>0.00031792</c:v>
                </c:pt>
                <c:pt idx="1196">
                  <c:v>0.00025912</c:v>
                </c:pt>
                <c:pt idx="1197">
                  <c:v>0.00023072</c:v>
                </c:pt>
                <c:pt idx="1198">
                  <c:v>0.00022457</c:v>
                </c:pt>
                <c:pt idx="1199">
                  <c:v>0.00021289</c:v>
                </c:pt>
                <c:pt idx="1200">
                  <c:v>3.15E-006</c:v>
                </c:pt>
                <c:pt idx="1201">
                  <c:v>0.0001011</c:v>
                </c:pt>
                <c:pt idx="1202">
                  <c:v>0.00015786</c:v>
                </c:pt>
                <c:pt idx="1203">
                  <c:v>0.00017349</c:v>
                </c:pt>
                <c:pt idx="1204">
                  <c:v>0.00013658</c:v>
                </c:pt>
                <c:pt idx="1205">
                  <c:v>0.00015038</c:v>
                </c:pt>
                <c:pt idx="1206">
                  <c:v>0.00016384</c:v>
                </c:pt>
                <c:pt idx="1207">
                  <c:v>0.00013675</c:v>
                </c:pt>
                <c:pt idx="1208">
                  <c:v>9.439E-005</c:v>
                </c:pt>
                <c:pt idx="1209">
                  <c:v>0.00016185</c:v>
                </c:pt>
                <c:pt idx="1210">
                  <c:v>0.00019932</c:v>
                </c:pt>
                <c:pt idx="1211">
                  <c:v>0.00011183</c:v>
                </c:pt>
                <c:pt idx="1212">
                  <c:v>0.00031169</c:v>
                </c:pt>
                <c:pt idx="1213">
                  <c:v>0.00030976</c:v>
                </c:pt>
                <c:pt idx="1214">
                  <c:v>0.00019073</c:v>
                </c:pt>
                <c:pt idx="1215">
                  <c:v>0.0005028</c:v>
                </c:pt>
                <c:pt idx="1216">
                  <c:v>0.00056312</c:v>
                </c:pt>
                <c:pt idx="1217">
                  <c:v>0.00076165</c:v>
                </c:pt>
                <c:pt idx="1218">
                  <c:v>0.00150202</c:v>
                </c:pt>
                <c:pt idx="1219">
                  <c:v>0.00335188</c:v>
                </c:pt>
                <c:pt idx="1220">
                  <c:v>0.00234973</c:v>
                </c:pt>
                <c:pt idx="1221">
                  <c:v>0.00180383</c:v>
                </c:pt>
                <c:pt idx="1222">
                  <c:v>0.00659156</c:v>
                </c:pt>
                <c:pt idx="1223">
                  <c:v>0.00236085</c:v>
                </c:pt>
                <c:pt idx="1224">
                  <c:v>0.00156065</c:v>
                </c:pt>
                <c:pt idx="1225">
                  <c:v>0.0065225</c:v>
                </c:pt>
                <c:pt idx="1226">
                  <c:v>0.00171702</c:v>
                </c:pt>
                <c:pt idx="1227">
                  <c:v>0.00099838</c:v>
                </c:pt>
                <c:pt idx="1228">
                  <c:v>0.0025315</c:v>
                </c:pt>
                <c:pt idx="1229">
                  <c:v>0.00068851</c:v>
                </c:pt>
                <c:pt idx="1230">
                  <c:v>0.00034696</c:v>
                </c:pt>
                <c:pt idx="1231">
                  <c:v>0.00027319</c:v>
                </c:pt>
                <c:pt idx="1232">
                  <c:v>0.00029457</c:v>
                </c:pt>
                <c:pt idx="1233">
                  <c:v>0.00031242</c:v>
                </c:pt>
                <c:pt idx="1234">
                  <c:v>0.00040353</c:v>
                </c:pt>
                <c:pt idx="1235">
                  <c:v>0.00041433</c:v>
                </c:pt>
                <c:pt idx="1236">
                  <c:v>0.00043822</c:v>
                </c:pt>
                <c:pt idx="1237">
                  <c:v>0.00034884</c:v>
                </c:pt>
                <c:pt idx="1238">
                  <c:v>0.00027199</c:v>
                </c:pt>
                <c:pt idx="1239">
                  <c:v>0.00017061</c:v>
                </c:pt>
                <c:pt idx="1240">
                  <c:v>0.0001339</c:v>
                </c:pt>
                <c:pt idx="1241">
                  <c:v>0.00015161</c:v>
                </c:pt>
                <c:pt idx="1242">
                  <c:v>0.00013702</c:v>
                </c:pt>
                <c:pt idx="1243">
                  <c:v>0.00013552</c:v>
                </c:pt>
                <c:pt idx="1244">
                  <c:v>0.00015766</c:v>
                </c:pt>
                <c:pt idx="1245">
                  <c:v>0.00016152</c:v>
                </c:pt>
                <c:pt idx="1246">
                  <c:v>0.00017374</c:v>
                </c:pt>
                <c:pt idx="1247">
                  <c:v>0.00018053</c:v>
                </c:pt>
                <c:pt idx="1248">
                  <c:v>0.00020359</c:v>
                </c:pt>
                <c:pt idx="1249">
                  <c:v>0.00021575</c:v>
                </c:pt>
                <c:pt idx="1250">
                  <c:v>0.00021883</c:v>
                </c:pt>
                <c:pt idx="1251">
                  <c:v>0.00025531</c:v>
                </c:pt>
                <c:pt idx="1252">
                  <c:v>0.00035918</c:v>
                </c:pt>
                <c:pt idx="1253">
                  <c:v>0.00040245</c:v>
                </c:pt>
                <c:pt idx="1254">
                  <c:v>0.00040645</c:v>
                </c:pt>
                <c:pt idx="1255">
                  <c:v>0.00040409</c:v>
                </c:pt>
                <c:pt idx="1256">
                  <c:v>0.00043277</c:v>
                </c:pt>
                <c:pt idx="1257">
                  <c:v>0.00058083</c:v>
                </c:pt>
                <c:pt idx="1258">
                  <c:v>0.00049708</c:v>
                </c:pt>
                <c:pt idx="1259">
                  <c:v>0.00046305</c:v>
                </c:pt>
                <c:pt idx="1260">
                  <c:v>0.00037847</c:v>
                </c:pt>
                <c:pt idx="1261">
                  <c:v>0.00033764</c:v>
                </c:pt>
                <c:pt idx="1262">
                  <c:v>0.00045554</c:v>
                </c:pt>
                <c:pt idx="1263">
                  <c:v>0.00037197</c:v>
                </c:pt>
                <c:pt idx="1264">
                  <c:v>0.00057952</c:v>
                </c:pt>
                <c:pt idx="1265">
                  <c:v>0.00063311</c:v>
                </c:pt>
                <c:pt idx="1266">
                  <c:v>0.00073499</c:v>
                </c:pt>
                <c:pt idx="1267">
                  <c:v>0.00067458</c:v>
                </c:pt>
                <c:pt idx="1268">
                  <c:v>0.00079645</c:v>
                </c:pt>
                <c:pt idx="1269">
                  <c:v>0.00200189</c:v>
                </c:pt>
                <c:pt idx="1270">
                  <c:v>0.00106971</c:v>
                </c:pt>
                <c:pt idx="1271">
                  <c:v>0.00069664</c:v>
                </c:pt>
                <c:pt idx="1272">
                  <c:v>0.00073496</c:v>
                </c:pt>
                <c:pt idx="1273">
                  <c:v>0.00121472</c:v>
                </c:pt>
                <c:pt idx="1274">
                  <c:v>0.00266129</c:v>
                </c:pt>
                <c:pt idx="1275">
                  <c:v>0.00248678</c:v>
                </c:pt>
                <c:pt idx="1276">
                  <c:v>0.00145868</c:v>
                </c:pt>
                <c:pt idx="1277">
                  <c:v>0.00133587</c:v>
                </c:pt>
                <c:pt idx="1278">
                  <c:v>0.0017204</c:v>
                </c:pt>
                <c:pt idx="1279">
                  <c:v>0.00344145</c:v>
                </c:pt>
                <c:pt idx="1280">
                  <c:v>0.00327291</c:v>
                </c:pt>
                <c:pt idx="1281">
                  <c:v>0.00133708</c:v>
                </c:pt>
                <c:pt idx="1282">
                  <c:v>0.00095385</c:v>
                </c:pt>
                <c:pt idx="1283">
                  <c:v>0.00097144</c:v>
                </c:pt>
                <c:pt idx="1284">
                  <c:v>0.0009041</c:v>
                </c:pt>
                <c:pt idx="1285">
                  <c:v>0.00085332</c:v>
                </c:pt>
                <c:pt idx="1286">
                  <c:v>0.000643</c:v>
                </c:pt>
                <c:pt idx="1287">
                  <c:v>0.000725</c:v>
                </c:pt>
                <c:pt idx="1288">
                  <c:v>0.00135027</c:v>
                </c:pt>
                <c:pt idx="1289">
                  <c:v>0.0014294</c:v>
                </c:pt>
                <c:pt idx="1290">
                  <c:v>0.00111142</c:v>
                </c:pt>
                <c:pt idx="1291">
                  <c:v>0.00142893</c:v>
                </c:pt>
                <c:pt idx="1292">
                  <c:v>0.00164487</c:v>
                </c:pt>
                <c:pt idx="1293">
                  <c:v>0.00296039</c:v>
                </c:pt>
                <c:pt idx="1294">
                  <c:v>0.00271172</c:v>
                </c:pt>
                <c:pt idx="1295">
                  <c:v>0.00166665</c:v>
                </c:pt>
                <c:pt idx="1296">
                  <c:v>0.0011728</c:v>
                </c:pt>
                <c:pt idx="1297">
                  <c:v>0.00144434</c:v>
                </c:pt>
                <c:pt idx="1298">
                  <c:v>0.00110313</c:v>
                </c:pt>
                <c:pt idx="1299">
                  <c:v>0.00054994</c:v>
                </c:pt>
                <c:pt idx="1300">
                  <c:v>0.00048924</c:v>
                </c:pt>
                <c:pt idx="1301">
                  <c:v>0.0005781</c:v>
                </c:pt>
                <c:pt idx="1302">
                  <c:v>0.00059546</c:v>
                </c:pt>
                <c:pt idx="1303">
                  <c:v>0.00077897</c:v>
                </c:pt>
                <c:pt idx="1304">
                  <c:v>0.0009988</c:v>
                </c:pt>
                <c:pt idx="1305">
                  <c:v>0.00130742</c:v>
                </c:pt>
                <c:pt idx="1306">
                  <c:v>0.00163474</c:v>
                </c:pt>
                <c:pt idx="1307">
                  <c:v>0.00248513</c:v>
                </c:pt>
                <c:pt idx="1308">
                  <c:v>0.00189937</c:v>
                </c:pt>
                <c:pt idx="1309">
                  <c:v>0.00214789</c:v>
                </c:pt>
                <c:pt idx="1310">
                  <c:v>0.00211175</c:v>
                </c:pt>
                <c:pt idx="1311">
                  <c:v>0.00153503</c:v>
                </c:pt>
                <c:pt idx="1312">
                  <c:v>0.00186036</c:v>
                </c:pt>
                <c:pt idx="1313">
                  <c:v>0.00158833</c:v>
                </c:pt>
                <c:pt idx="1314">
                  <c:v>0.00146616</c:v>
                </c:pt>
                <c:pt idx="1315">
                  <c:v>0.00101424</c:v>
                </c:pt>
                <c:pt idx="1316">
                  <c:v>0.00170193</c:v>
                </c:pt>
                <c:pt idx="1317">
                  <c:v>0.00222292</c:v>
                </c:pt>
                <c:pt idx="1318">
                  <c:v>0.00107857</c:v>
                </c:pt>
                <c:pt idx="1319">
                  <c:v>0.00304728</c:v>
                </c:pt>
                <c:pt idx="1320">
                  <c:v>0.00138878</c:v>
                </c:pt>
                <c:pt idx="1321">
                  <c:v>0.00114368</c:v>
                </c:pt>
                <c:pt idx="1322">
                  <c:v>0.00206949</c:v>
                </c:pt>
                <c:pt idx="1323">
                  <c:v>0.00237912</c:v>
                </c:pt>
                <c:pt idx="1324">
                  <c:v>0.00255822</c:v>
                </c:pt>
                <c:pt idx="1325">
                  <c:v>0.00106555</c:v>
                </c:pt>
                <c:pt idx="1326">
                  <c:v>0.00065345</c:v>
                </c:pt>
                <c:pt idx="1327">
                  <c:v>0.00151539</c:v>
                </c:pt>
                <c:pt idx="1328">
                  <c:v>0.0009654</c:v>
                </c:pt>
                <c:pt idx="1329">
                  <c:v>0.00068702</c:v>
                </c:pt>
                <c:pt idx="1330">
                  <c:v>0.0007137</c:v>
                </c:pt>
                <c:pt idx="1331">
                  <c:v>0.00034104</c:v>
                </c:pt>
                <c:pt idx="1332">
                  <c:v>0.00075872</c:v>
                </c:pt>
                <c:pt idx="1333">
                  <c:v>0.000861</c:v>
                </c:pt>
                <c:pt idx="1334">
                  <c:v>0.00060847</c:v>
                </c:pt>
                <c:pt idx="1335">
                  <c:v>0.00051653</c:v>
                </c:pt>
                <c:pt idx="1336">
                  <c:v>0.00044208</c:v>
                </c:pt>
                <c:pt idx="1337">
                  <c:v>0.00041993</c:v>
                </c:pt>
                <c:pt idx="1338">
                  <c:v>0.00048425</c:v>
                </c:pt>
                <c:pt idx="1339">
                  <c:v>0.00064044</c:v>
                </c:pt>
                <c:pt idx="1340">
                  <c:v>0.00095958</c:v>
                </c:pt>
                <c:pt idx="1341">
                  <c:v>0.001839</c:v>
                </c:pt>
                <c:pt idx="1342">
                  <c:v>0.00081213</c:v>
                </c:pt>
                <c:pt idx="1343">
                  <c:v>0.00132947</c:v>
                </c:pt>
                <c:pt idx="1344">
                  <c:v>0.00138437</c:v>
                </c:pt>
                <c:pt idx="1345">
                  <c:v>0.00270382</c:v>
                </c:pt>
                <c:pt idx="1346">
                  <c:v>0.00146549</c:v>
                </c:pt>
                <c:pt idx="1347">
                  <c:v>0.00088368</c:v>
                </c:pt>
                <c:pt idx="1348">
                  <c:v>0.00206199</c:v>
                </c:pt>
                <c:pt idx="1349">
                  <c:v>0.00153726</c:v>
                </c:pt>
                <c:pt idx="1350">
                  <c:v>0.00102911</c:v>
                </c:pt>
                <c:pt idx="1351">
                  <c:v>0.00059128</c:v>
                </c:pt>
                <c:pt idx="1352">
                  <c:v>0.00133455</c:v>
                </c:pt>
                <c:pt idx="1353">
                  <c:v>0.00104356</c:v>
                </c:pt>
                <c:pt idx="1354">
                  <c:v>0.00102236</c:v>
                </c:pt>
                <c:pt idx="1355">
                  <c:v>0.00049237</c:v>
                </c:pt>
                <c:pt idx="1356">
                  <c:v>0.00033841</c:v>
                </c:pt>
                <c:pt idx="1357">
                  <c:v>0.00049921</c:v>
                </c:pt>
                <c:pt idx="1358">
                  <c:v>0.0014014</c:v>
                </c:pt>
                <c:pt idx="1359">
                  <c:v>0.00057606</c:v>
                </c:pt>
                <c:pt idx="1360">
                  <c:v>0.00031345</c:v>
                </c:pt>
                <c:pt idx="1361">
                  <c:v>0.00078636</c:v>
                </c:pt>
                <c:pt idx="1362">
                  <c:v>0.00330311</c:v>
                </c:pt>
                <c:pt idx="1363">
                  <c:v>0.00082103</c:v>
                </c:pt>
                <c:pt idx="1364">
                  <c:v>0.00087991</c:v>
                </c:pt>
                <c:pt idx="1365">
                  <c:v>0.00156325</c:v>
                </c:pt>
                <c:pt idx="1366">
                  <c:v>0.00272834</c:v>
                </c:pt>
                <c:pt idx="1367">
                  <c:v>0.00133616</c:v>
                </c:pt>
                <c:pt idx="1368">
                  <c:v>0.0015102</c:v>
                </c:pt>
                <c:pt idx="1369">
                  <c:v>0.00169967</c:v>
                </c:pt>
                <c:pt idx="1370">
                  <c:v>0.00110989</c:v>
                </c:pt>
                <c:pt idx="1371">
                  <c:v>0.00156757</c:v>
                </c:pt>
                <c:pt idx="1372">
                  <c:v>0.00121661</c:v>
                </c:pt>
                <c:pt idx="1373">
                  <c:v>0.00031695</c:v>
                </c:pt>
                <c:pt idx="1374">
                  <c:v>0.00026791</c:v>
                </c:pt>
                <c:pt idx="1375">
                  <c:v>0.00023432</c:v>
                </c:pt>
                <c:pt idx="1376">
                  <c:v>0.00032118</c:v>
                </c:pt>
                <c:pt idx="1377">
                  <c:v>0.00146296</c:v>
                </c:pt>
                <c:pt idx="1378">
                  <c:v>0.00217569</c:v>
                </c:pt>
                <c:pt idx="1379">
                  <c:v>0.00114251</c:v>
                </c:pt>
                <c:pt idx="1380">
                  <c:v>0.00504069</c:v>
                </c:pt>
                <c:pt idx="1381">
                  <c:v>0.00406137</c:v>
                </c:pt>
                <c:pt idx="1382">
                  <c:v>0.00193966</c:v>
                </c:pt>
                <c:pt idx="1383">
                  <c:v>0.00289017</c:v>
                </c:pt>
                <c:pt idx="1384">
                  <c:v>0.00391436</c:v>
                </c:pt>
                <c:pt idx="1385">
                  <c:v>0.00147171</c:v>
                </c:pt>
                <c:pt idx="1386">
                  <c:v>0.00086275</c:v>
                </c:pt>
                <c:pt idx="1387">
                  <c:v>0.00050129</c:v>
                </c:pt>
                <c:pt idx="1388">
                  <c:v>0.00118812</c:v>
                </c:pt>
                <c:pt idx="1389">
                  <c:v>0.00033008</c:v>
                </c:pt>
                <c:pt idx="1390">
                  <c:v>0.00016828</c:v>
                </c:pt>
                <c:pt idx="1391">
                  <c:v>0.00012652</c:v>
                </c:pt>
                <c:pt idx="1392">
                  <c:v>0.00012442</c:v>
                </c:pt>
                <c:pt idx="1393">
                  <c:v>0.00011583</c:v>
                </c:pt>
                <c:pt idx="1394">
                  <c:v>0.0001199</c:v>
                </c:pt>
                <c:pt idx="1395">
                  <c:v>0.00022307</c:v>
                </c:pt>
                <c:pt idx="1396">
                  <c:v>0.00018232</c:v>
                </c:pt>
                <c:pt idx="1397">
                  <c:v>0.00017505</c:v>
                </c:pt>
                <c:pt idx="1398">
                  <c:v>0.0002553</c:v>
                </c:pt>
                <c:pt idx="1399">
                  <c:v>0.00016143</c:v>
                </c:pt>
                <c:pt idx="1400">
                  <c:v>0.00013938</c:v>
                </c:pt>
                <c:pt idx="1401">
                  <c:v>0.00013309</c:v>
                </c:pt>
                <c:pt idx="1402">
                  <c:v>0.00011214</c:v>
                </c:pt>
                <c:pt idx="1403">
                  <c:v>0.00012246</c:v>
                </c:pt>
                <c:pt idx="1404">
                  <c:v>9.792E-005</c:v>
                </c:pt>
                <c:pt idx="1405">
                  <c:v>0.00011147</c:v>
                </c:pt>
                <c:pt idx="1406">
                  <c:v>0.00010424</c:v>
                </c:pt>
                <c:pt idx="1407">
                  <c:v>0.00010941</c:v>
                </c:pt>
                <c:pt idx="1408">
                  <c:v>0.00013581</c:v>
                </c:pt>
                <c:pt idx="1409">
                  <c:v>0.00016147</c:v>
                </c:pt>
                <c:pt idx="1410">
                  <c:v>0.00021558</c:v>
                </c:pt>
                <c:pt idx="1411">
                  <c:v>0.00025958</c:v>
                </c:pt>
                <c:pt idx="1412">
                  <c:v>0.00021187</c:v>
                </c:pt>
                <c:pt idx="1413">
                  <c:v>0.00019191</c:v>
                </c:pt>
                <c:pt idx="1414">
                  <c:v>0.00024865</c:v>
                </c:pt>
                <c:pt idx="1415">
                  <c:v>0.00031614</c:v>
                </c:pt>
                <c:pt idx="1416">
                  <c:v>0.00038886</c:v>
                </c:pt>
                <c:pt idx="1417">
                  <c:v>0.00095885</c:v>
                </c:pt>
                <c:pt idx="1418">
                  <c:v>0.00294335</c:v>
                </c:pt>
                <c:pt idx="1419">
                  <c:v>0.00219086</c:v>
                </c:pt>
                <c:pt idx="1420">
                  <c:v>0.00422086</c:v>
                </c:pt>
                <c:pt idx="1421">
                  <c:v>0.00314814</c:v>
                </c:pt>
                <c:pt idx="1422">
                  <c:v>0.00124589</c:v>
                </c:pt>
                <c:pt idx="1423">
                  <c:v>0.00415484</c:v>
                </c:pt>
                <c:pt idx="1424">
                  <c:v>0.00419257</c:v>
                </c:pt>
                <c:pt idx="1425">
                  <c:v>0.00201968</c:v>
                </c:pt>
                <c:pt idx="1426">
                  <c:v>0.00289656</c:v>
                </c:pt>
                <c:pt idx="1427">
                  <c:v>0.0069523</c:v>
                </c:pt>
                <c:pt idx="1428">
                  <c:v>0.01187005</c:v>
                </c:pt>
                <c:pt idx="1429">
                  <c:v>0.01209258</c:v>
                </c:pt>
                <c:pt idx="1430">
                  <c:v>0.01046955</c:v>
                </c:pt>
                <c:pt idx="1431">
                  <c:v>0.00657254</c:v>
                </c:pt>
                <c:pt idx="1432">
                  <c:v>0.00419949</c:v>
                </c:pt>
                <c:pt idx="1433">
                  <c:v>0.00324676</c:v>
                </c:pt>
                <c:pt idx="1434">
                  <c:v>0.00483975</c:v>
                </c:pt>
                <c:pt idx="1435">
                  <c:v>0.00279204</c:v>
                </c:pt>
                <c:pt idx="1436">
                  <c:v>0.00168283</c:v>
                </c:pt>
                <c:pt idx="1437">
                  <c:v>0.00108575</c:v>
                </c:pt>
                <c:pt idx="1438">
                  <c:v>0.00064754</c:v>
                </c:pt>
                <c:pt idx="1439">
                  <c:v>0.00047215</c:v>
                </c:pt>
                <c:pt idx="1440">
                  <c:v>0.00040402</c:v>
                </c:pt>
                <c:pt idx="1441">
                  <c:v>0.00030518</c:v>
                </c:pt>
                <c:pt idx="1442">
                  <c:v>0.00027562</c:v>
                </c:pt>
                <c:pt idx="1443">
                  <c:v>0.00024312</c:v>
                </c:pt>
                <c:pt idx="1444">
                  <c:v>0.00021248</c:v>
                </c:pt>
                <c:pt idx="1445">
                  <c:v>0.00020666</c:v>
                </c:pt>
                <c:pt idx="1446">
                  <c:v>0.00025609</c:v>
                </c:pt>
                <c:pt idx="1447">
                  <c:v>0.00032887</c:v>
                </c:pt>
                <c:pt idx="1448">
                  <c:v>0.00023136</c:v>
                </c:pt>
                <c:pt idx="1449">
                  <c:v>0.00031162</c:v>
                </c:pt>
                <c:pt idx="1450">
                  <c:v>0.00035342</c:v>
                </c:pt>
                <c:pt idx="1451">
                  <c:v>0.00027051</c:v>
                </c:pt>
                <c:pt idx="1452">
                  <c:v>0.00022522</c:v>
                </c:pt>
                <c:pt idx="1453">
                  <c:v>0.00024361</c:v>
                </c:pt>
                <c:pt idx="1454">
                  <c:v>0.00025413</c:v>
                </c:pt>
                <c:pt idx="1455">
                  <c:v>0.00022087</c:v>
                </c:pt>
                <c:pt idx="1456">
                  <c:v>0.00020082</c:v>
                </c:pt>
                <c:pt idx="1457">
                  <c:v>0.00023277</c:v>
                </c:pt>
                <c:pt idx="1458">
                  <c:v>0.0002101</c:v>
                </c:pt>
                <c:pt idx="1459">
                  <c:v>0.00023611</c:v>
                </c:pt>
                <c:pt idx="1460">
                  <c:v>0.00023335</c:v>
                </c:pt>
                <c:pt idx="1461">
                  <c:v>0.00017386</c:v>
                </c:pt>
                <c:pt idx="1462">
                  <c:v>0.00013111</c:v>
                </c:pt>
                <c:pt idx="1463">
                  <c:v>0.00010997</c:v>
                </c:pt>
                <c:pt idx="1464">
                  <c:v>0.00011182</c:v>
                </c:pt>
                <c:pt idx="1465">
                  <c:v>0.00012445</c:v>
                </c:pt>
                <c:pt idx="1466">
                  <c:v>0.0001164</c:v>
                </c:pt>
                <c:pt idx="1467">
                  <c:v>0.0001642</c:v>
                </c:pt>
                <c:pt idx="1468">
                  <c:v>0.00023949</c:v>
                </c:pt>
                <c:pt idx="1469">
                  <c:v>0.00016477</c:v>
                </c:pt>
                <c:pt idx="1470">
                  <c:v>0.00019448</c:v>
                </c:pt>
                <c:pt idx="1471">
                  <c:v>0.00036948</c:v>
                </c:pt>
                <c:pt idx="1472">
                  <c:v>0.00027871</c:v>
                </c:pt>
                <c:pt idx="1473">
                  <c:v>0.0002504</c:v>
                </c:pt>
                <c:pt idx="1474">
                  <c:v>0.00049253</c:v>
                </c:pt>
                <c:pt idx="1475">
                  <c:v>0.00115952</c:v>
                </c:pt>
                <c:pt idx="1476">
                  <c:v>0.00250207</c:v>
                </c:pt>
                <c:pt idx="1477">
                  <c:v>0.00067592</c:v>
                </c:pt>
                <c:pt idx="1478">
                  <c:v>0.00074933</c:v>
                </c:pt>
                <c:pt idx="1479">
                  <c:v>0.00057557</c:v>
                </c:pt>
                <c:pt idx="1480">
                  <c:v>0.00041691</c:v>
                </c:pt>
                <c:pt idx="1481">
                  <c:v>0.00056742</c:v>
                </c:pt>
                <c:pt idx="1482">
                  <c:v>0.0006064</c:v>
                </c:pt>
                <c:pt idx="1483">
                  <c:v>0.00048622</c:v>
                </c:pt>
                <c:pt idx="1484">
                  <c:v>0.0004783</c:v>
                </c:pt>
                <c:pt idx="1485">
                  <c:v>0.00050061</c:v>
                </c:pt>
                <c:pt idx="1486">
                  <c:v>0.00048217</c:v>
                </c:pt>
                <c:pt idx="1487">
                  <c:v>0.00042185</c:v>
                </c:pt>
                <c:pt idx="1488">
                  <c:v>0.00042098</c:v>
                </c:pt>
                <c:pt idx="1489">
                  <c:v>0.00038771</c:v>
                </c:pt>
                <c:pt idx="1490">
                  <c:v>0.00036104</c:v>
                </c:pt>
                <c:pt idx="1491">
                  <c:v>0.00038351</c:v>
                </c:pt>
                <c:pt idx="1492">
                  <c:v>0.00037509</c:v>
                </c:pt>
                <c:pt idx="1493">
                  <c:v>0.00034237</c:v>
                </c:pt>
                <c:pt idx="1494">
                  <c:v>0.0003392</c:v>
                </c:pt>
                <c:pt idx="1495">
                  <c:v>0.00032325</c:v>
                </c:pt>
                <c:pt idx="1496">
                  <c:v>0.00030803</c:v>
                </c:pt>
                <c:pt idx="1497">
                  <c:v>0.0002498</c:v>
                </c:pt>
                <c:pt idx="1498">
                  <c:v>0.00022785</c:v>
                </c:pt>
                <c:pt idx="1499">
                  <c:v>0.00022311</c:v>
                </c:pt>
                <c:pt idx="1500">
                  <c:v>0.00022634</c:v>
                </c:pt>
                <c:pt idx="1501">
                  <c:v>0.0002724</c:v>
                </c:pt>
                <c:pt idx="1502">
                  <c:v>0.00026787</c:v>
                </c:pt>
                <c:pt idx="1503">
                  <c:v>0.00033776</c:v>
                </c:pt>
                <c:pt idx="1504">
                  <c:v>0.00033735</c:v>
                </c:pt>
                <c:pt idx="1505">
                  <c:v>0.00027948</c:v>
                </c:pt>
                <c:pt idx="1506">
                  <c:v>0.00028209</c:v>
                </c:pt>
                <c:pt idx="1507">
                  <c:v>0.00027702</c:v>
                </c:pt>
                <c:pt idx="1508">
                  <c:v>0.00028158</c:v>
                </c:pt>
                <c:pt idx="1509">
                  <c:v>0.00027763</c:v>
                </c:pt>
                <c:pt idx="1510">
                  <c:v>0.00024571</c:v>
                </c:pt>
                <c:pt idx="1511">
                  <c:v>0.00023337</c:v>
                </c:pt>
                <c:pt idx="1512">
                  <c:v>0.0002469</c:v>
                </c:pt>
                <c:pt idx="1513">
                  <c:v>0.00015169</c:v>
                </c:pt>
                <c:pt idx="1514">
                  <c:v>0.00012437</c:v>
                </c:pt>
                <c:pt idx="1515">
                  <c:v>0.00011041</c:v>
                </c:pt>
                <c:pt idx="1516">
                  <c:v>0.0001034</c:v>
                </c:pt>
                <c:pt idx="1517">
                  <c:v>9.846E-005</c:v>
                </c:pt>
                <c:pt idx="1518">
                  <c:v>0.00013129</c:v>
                </c:pt>
                <c:pt idx="1519">
                  <c:v>9.141E-005</c:v>
                </c:pt>
                <c:pt idx="1520">
                  <c:v>7.211E-005</c:v>
                </c:pt>
                <c:pt idx="1521">
                  <c:v>0.00010873</c:v>
                </c:pt>
                <c:pt idx="1522">
                  <c:v>0.0001062</c:v>
                </c:pt>
                <c:pt idx="1523">
                  <c:v>8.64E-005</c:v>
                </c:pt>
                <c:pt idx="1524">
                  <c:v>9.228E-005</c:v>
                </c:pt>
                <c:pt idx="1525">
                  <c:v>0.00012655</c:v>
                </c:pt>
                <c:pt idx="1526">
                  <c:v>0.00013307</c:v>
                </c:pt>
                <c:pt idx="1527">
                  <c:v>0.0001623</c:v>
                </c:pt>
                <c:pt idx="1528">
                  <c:v>0.0002117</c:v>
                </c:pt>
                <c:pt idx="1529">
                  <c:v>0.00023417</c:v>
                </c:pt>
                <c:pt idx="1530">
                  <c:v>0.00023159</c:v>
                </c:pt>
                <c:pt idx="1531">
                  <c:v>0.00020825</c:v>
                </c:pt>
                <c:pt idx="1532">
                  <c:v>0.00022626</c:v>
                </c:pt>
                <c:pt idx="1533">
                  <c:v>0.00026847</c:v>
                </c:pt>
                <c:pt idx="1534">
                  <c:v>0.0003562</c:v>
                </c:pt>
                <c:pt idx="1535">
                  <c:v>0.00048295</c:v>
                </c:pt>
                <c:pt idx="1536">
                  <c:v>0.00062196</c:v>
                </c:pt>
                <c:pt idx="1537">
                  <c:v>0.00078565</c:v>
                </c:pt>
                <c:pt idx="1538">
                  <c:v>0.00088962</c:v>
                </c:pt>
                <c:pt idx="1539">
                  <c:v>0.00104005</c:v>
                </c:pt>
                <c:pt idx="1540">
                  <c:v>0.00118867</c:v>
                </c:pt>
                <c:pt idx="1541">
                  <c:v>0.0013059</c:v>
                </c:pt>
                <c:pt idx="1542">
                  <c:v>0.00135161</c:v>
                </c:pt>
                <c:pt idx="1543">
                  <c:v>0.00130252</c:v>
                </c:pt>
                <c:pt idx="1544">
                  <c:v>0.00126506</c:v>
                </c:pt>
                <c:pt idx="1545">
                  <c:v>0.00129719</c:v>
                </c:pt>
                <c:pt idx="1546">
                  <c:v>0.00144698</c:v>
                </c:pt>
                <c:pt idx="1547">
                  <c:v>0.00161862</c:v>
                </c:pt>
                <c:pt idx="1548">
                  <c:v>0.00166704</c:v>
                </c:pt>
                <c:pt idx="1549">
                  <c:v>0.00162073</c:v>
                </c:pt>
                <c:pt idx="1550">
                  <c:v>0.00142963</c:v>
                </c:pt>
                <c:pt idx="1551">
                  <c:v>0.00116724</c:v>
                </c:pt>
                <c:pt idx="1552">
                  <c:v>0.00088734</c:v>
                </c:pt>
                <c:pt idx="1553">
                  <c:v>0.00064123</c:v>
                </c:pt>
                <c:pt idx="1554">
                  <c:v>0.00051511</c:v>
                </c:pt>
                <c:pt idx="1555">
                  <c:v>0.00045688</c:v>
                </c:pt>
                <c:pt idx="1556">
                  <c:v>0.00047231</c:v>
                </c:pt>
                <c:pt idx="1557">
                  <c:v>0.00047942</c:v>
                </c:pt>
                <c:pt idx="1558">
                  <c:v>0.0004908</c:v>
                </c:pt>
                <c:pt idx="1559">
                  <c:v>0.0004755</c:v>
                </c:pt>
                <c:pt idx="1560">
                  <c:v>0.00044195</c:v>
                </c:pt>
                <c:pt idx="1561">
                  <c:v>0.00038747</c:v>
                </c:pt>
                <c:pt idx="1562">
                  <c:v>0.00032316</c:v>
                </c:pt>
                <c:pt idx="1563">
                  <c:v>0.00033204</c:v>
                </c:pt>
                <c:pt idx="1564">
                  <c:v>0.00040048</c:v>
                </c:pt>
                <c:pt idx="1565">
                  <c:v>0.00046717</c:v>
                </c:pt>
                <c:pt idx="1566">
                  <c:v>0.0010139</c:v>
                </c:pt>
                <c:pt idx="1567">
                  <c:v>0.00031908</c:v>
                </c:pt>
                <c:pt idx="1568">
                  <c:v>0.0001773</c:v>
                </c:pt>
                <c:pt idx="1569">
                  <c:v>0.00014082</c:v>
                </c:pt>
                <c:pt idx="1570">
                  <c:v>0.00020798</c:v>
                </c:pt>
                <c:pt idx="1571">
                  <c:v>0.00038748</c:v>
                </c:pt>
                <c:pt idx="1572">
                  <c:v>0.00115191</c:v>
                </c:pt>
                <c:pt idx="1573">
                  <c:v>0.00072814</c:v>
                </c:pt>
                <c:pt idx="1574">
                  <c:v>0.00031832</c:v>
                </c:pt>
                <c:pt idx="1575">
                  <c:v>0.00017909</c:v>
                </c:pt>
                <c:pt idx="1576">
                  <c:v>0.00012578</c:v>
                </c:pt>
                <c:pt idx="1577">
                  <c:v>0.00015121</c:v>
                </c:pt>
                <c:pt idx="1578">
                  <c:v>0.00011721</c:v>
                </c:pt>
                <c:pt idx="1579">
                  <c:v>0.00010375</c:v>
                </c:pt>
                <c:pt idx="1580">
                  <c:v>7.8E-005</c:v>
                </c:pt>
                <c:pt idx="1581">
                  <c:v>7.3E-005</c:v>
                </c:pt>
                <c:pt idx="1582">
                  <c:v>6.332E-005</c:v>
                </c:pt>
                <c:pt idx="1583">
                  <c:v>6.015E-005</c:v>
                </c:pt>
                <c:pt idx="1584">
                  <c:v>6.646E-005</c:v>
                </c:pt>
                <c:pt idx="1585">
                  <c:v>5.983E-005</c:v>
                </c:pt>
                <c:pt idx="1586">
                  <c:v>5.556E-005</c:v>
                </c:pt>
                <c:pt idx="1587">
                  <c:v>4.827E-005</c:v>
                </c:pt>
                <c:pt idx="1588">
                  <c:v>5.985E-005</c:v>
                </c:pt>
                <c:pt idx="1589">
                  <c:v>7.106E-005</c:v>
                </c:pt>
                <c:pt idx="1590">
                  <c:v>6.295E-005</c:v>
                </c:pt>
                <c:pt idx="1591">
                  <c:v>4.714E-005</c:v>
                </c:pt>
                <c:pt idx="1592">
                  <c:v>6.08E-005</c:v>
                </c:pt>
                <c:pt idx="1593">
                  <c:v>8.154E-005</c:v>
                </c:pt>
                <c:pt idx="1594">
                  <c:v>8.157E-005</c:v>
                </c:pt>
                <c:pt idx="1595">
                  <c:v>8.221E-005</c:v>
                </c:pt>
                <c:pt idx="1596">
                  <c:v>0.00011238</c:v>
                </c:pt>
                <c:pt idx="1597">
                  <c:v>0.00013274</c:v>
                </c:pt>
                <c:pt idx="1598">
                  <c:v>0.00048627</c:v>
                </c:pt>
                <c:pt idx="1599">
                  <c:v>0.00131393</c:v>
                </c:pt>
                <c:pt idx="1600">
                  <c:v>0.00030095</c:v>
                </c:pt>
                <c:pt idx="1601">
                  <c:v>0.00013827</c:v>
                </c:pt>
                <c:pt idx="1602">
                  <c:v>0.00011327</c:v>
                </c:pt>
                <c:pt idx="1603">
                  <c:v>0.00012561</c:v>
                </c:pt>
                <c:pt idx="1604">
                  <c:v>0.00019504</c:v>
                </c:pt>
                <c:pt idx="1605">
                  <c:v>0.00086828</c:v>
                </c:pt>
                <c:pt idx="1606">
                  <c:v>0.00040862</c:v>
                </c:pt>
                <c:pt idx="1607">
                  <c:v>0.00013707</c:v>
                </c:pt>
                <c:pt idx="1608">
                  <c:v>9.864E-005</c:v>
                </c:pt>
                <c:pt idx="1609">
                  <c:v>0.00011325</c:v>
                </c:pt>
                <c:pt idx="1610">
                  <c:v>9.886E-005</c:v>
                </c:pt>
                <c:pt idx="1611">
                  <c:v>0.00013484</c:v>
                </c:pt>
                <c:pt idx="1612">
                  <c:v>0.00013822</c:v>
                </c:pt>
                <c:pt idx="1613">
                  <c:v>0.00013451</c:v>
                </c:pt>
                <c:pt idx="1614">
                  <c:v>0.00017767</c:v>
                </c:pt>
                <c:pt idx="1615">
                  <c:v>0.00015509</c:v>
                </c:pt>
                <c:pt idx="1616">
                  <c:v>0.00016425</c:v>
                </c:pt>
                <c:pt idx="1617">
                  <c:v>0.00044362</c:v>
                </c:pt>
                <c:pt idx="1618">
                  <c:v>0.00030083</c:v>
                </c:pt>
                <c:pt idx="1619">
                  <c:v>0.00029754</c:v>
                </c:pt>
                <c:pt idx="1620">
                  <c:v>0.000918</c:v>
                </c:pt>
                <c:pt idx="1621">
                  <c:v>0.00070498</c:v>
                </c:pt>
                <c:pt idx="1622">
                  <c:v>0.00037691</c:v>
                </c:pt>
                <c:pt idx="1623">
                  <c:v>0.00088747</c:v>
                </c:pt>
                <c:pt idx="1624">
                  <c:v>0.00087699</c:v>
                </c:pt>
                <c:pt idx="1625">
                  <c:v>0.00034103</c:v>
                </c:pt>
                <c:pt idx="1626">
                  <c:v>0.00051741</c:v>
                </c:pt>
                <c:pt idx="1627">
                  <c:v>0.00047329</c:v>
                </c:pt>
                <c:pt idx="1628">
                  <c:v>0.00041303</c:v>
                </c:pt>
                <c:pt idx="1629">
                  <c:v>0.00046512</c:v>
                </c:pt>
                <c:pt idx="1630">
                  <c:v>0.00022688</c:v>
                </c:pt>
                <c:pt idx="1631">
                  <c:v>0.00026111</c:v>
                </c:pt>
                <c:pt idx="1632">
                  <c:v>0.00067507</c:v>
                </c:pt>
                <c:pt idx="1633">
                  <c:v>0.00064551</c:v>
                </c:pt>
                <c:pt idx="1634">
                  <c:v>0.00328266</c:v>
                </c:pt>
                <c:pt idx="1635">
                  <c:v>0.0020736</c:v>
                </c:pt>
                <c:pt idx="1636">
                  <c:v>0.00032032</c:v>
                </c:pt>
                <c:pt idx="1637">
                  <c:v>0.00035516</c:v>
                </c:pt>
                <c:pt idx="1638">
                  <c:v>0.00089135</c:v>
                </c:pt>
                <c:pt idx="1639">
                  <c:v>0.0004531</c:v>
                </c:pt>
                <c:pt idx="1640">
                  <c:v>0.000334</c:v>
                </c:pt>
                <c:pt idx="1641">
                  <c:v>0.00045062</c:v>
                </c:pt>
                <c:pt idx="1642">
                  <c:v>0.00116924</c:v>
                </c:pt>
                <c:pt idx="1643">
                  <c:v>0.00054807</c:v>
                </c:pt>
                <c:pt idx="1644">
                  <c:v>0.00042582</c:v>
                </c:pt>
                <c:pt idx="1645">
                  <c:v>0.00048661</c:v>
                </c:pt>
                <c:pt idx="1646">
                  <c:v>0.00043433</c:v>
                </c:pt>
                <c:pt idx="1647">
                  <c:v>0.00049309</c:v>
                </c:pt>
                <c:pt idx="1648">
                  <c:v>0.00047082</c:v>
                </c:pt>
                <c:pt idx="1649">
                  <c:v>0.00032562</c:v>
                </c:pt>
                <c:pt idx="1650">
                  <c:v>0.00039615</c:v>
                </c:pt>
                <c:pt idx="1651">
                  <c:v>0.0003925</c:v>
                </c:pt>
                <c:pt idx="1652">
                  <c:v>0.00028665</c:v>
                </c:pt>
                <c:pt idx="1653">
                  <c:v>0.00031408</c:v>
                </c:pt>
                <c:pt idx="1654">
                  <c:v>0.0006362</c:v>
                </c:pt>
                <c:pt idx="1655">
                  <c:v>0.00055285</c:v>
                </c:pt>
                <c:pt idx="1656">
                  <c:v>0.000167</c:v>
                </c:pt>
                <c:pt idx="1657">
                  <c:v>0.00073479</c:v>
                </c:pt>
                <c:pt idx="1658">
                  <c:v>0.00068516</c:v>
                </c:pt>
                <c:pt idx="1659">
                  <c:v>0.00040923</c:v>
                </c:pt>
                <c:pt idx="1660">
                  <c:v>0.00060413</c:v>
                </c:pt>
                <c:pt idx="1661">
                  <c:v>0.00057176</c:v>
                </c:pt>
                <c:pt idx="1662">
                  <c:v>0.00028285</c:v>
                </c:pt>
                <c:pt idx="1663">
                  <c:v>0.0005606</c:v>
                </c:pt>
                <c:pt idx="1664">
                  <c:v>0.00053418</c:v>
                </c:pt>
                <c:pt idx="1665">
                  <c:v>0.00058018</c:v>
                </c:pt>
                <c:pt idx="1666">
                  <c:v>0.00052297</c:v>
                </c:pt>
                <c:pt idx="1667">
                  <c:v>0.00040773</c:v>
                </c:pt>
                <c:pt idx="1668">
                  <c:v>0.00047888</c:v>
                </c:pt>
                <c:pt idx="1669">
                  <c:v>0.00047322</c:v>
                </c:pt>
                <c:pt idx="1670">
                  <c:v>0.00053698</c:v>
                </c:pt>
                <c:pt idx="1671">
                  <c:v>0.00064817</c:v>
                </c:pt>
                <c:pt idx="1672">
                  <c:v>0.00062669</c:v>
                </c:pt>
                <c:pt idx="1673">
                  <c:v>0.00067856</c:v>
                </c:pt>
                <c:pt idx="1674">
                  <c:v>0.0007868</c:v>
                </c:pt>
                <c:pt idx="1675">
                  <c:v>0.0007216</c:v>
                </c:pt>
                <c:pt idx="1676">
                  <c:v>0.00069311</c:v>
                </c:pt>
                <c:pt idx="1677">
                  <c:v>0.00090555</c:v>
                </c:pt>
                <c:pt idx="1678">
                  <c:v>0.00062108</c:v>
                </c:pt>
                <c:pt idx="1679">
                  <c:v>0.00043945</c:v>
                </c:pt>
                <c:pt idx="1680">
                  <c:v>0.00034654</c:v>
                </c:pt>
                <c:pt idx="1681">
                  <c:v>0.00029615</c:v>
                </c:pt>
                <c:pt idx="1682">
                  <c:v>0.00021796</c:v>
                </c:pt>
                <c:pt idx="1683">
                  <c:v>0.00019347</c:v>
                </c:pt>
                <c:pt idx="1684">
                  <c:v>0.00018126</c:v>
                </c:pt>
                <c:pt idx="1685">
                  <c:v>0.00016765</c:v>
                </c:pt>
                <c:pt idx="1686">
                  <c:v>0.00016625</c:v>
                </c:pt>
                <c:pt idx="1687">
                  <c:v>0.00016561</c:v>
                </c:pt>
                <c:pt idx="1688">
                  <c:v>0.00014984</c:v>
                </c:pt>
                <c:pt idx="1689">
                  <c:v>0.00015883</c:v>
                </c:pt>
                <c:pt idx="1690">
                  <c:v>0.00016793</c:v>
                </c:pt>
                <c:pt idx="1691">
                  <c:v>0.00015198</c:v>
                </c:pt>
                <c:pt idx="1692">
                  <c:v>0.00015801</c:v>
                </c:pt>
                <c:pt idx="1693">
                  <c:v>0.00023551</c:v>
                </c:pt>
                <c:pt idx="1694">
                  <c:v>0.00022694</c:v>
                </c:pt>
                <c:pt idx="1695">
                  <c:v>0.00023607</c:v>
                </c:pt>
                <c:pt idx="1696">
                  <c:v>0.00042623</c:v>
                </c:pt>
                <c:pt idx="1697">
                  <c:v>0.00049463</c:v>
                </c:pt>
                <c:pt idx="1698">
                  <c:v>0.00068689</c:v>
                </c:pt>
                <c:pt idx="1699">
                  <c:v>0.00108665</c:v>
                </c:pt>
                <c:pt idx="1700">
                  <c:v>0.0011637</c:v>
                </c:pt>
                <c:pt idx="1701">
                  <c:v>0.00158374</c:v>
                </c:pt>
                <c:pt idx="1702">
                  <c:v>0.00106789</c:v>
                </c:pt>
                <c:pt idx="1703">
                  <c:v>0.0008832</c:v>
                </c:pt>
                <c:pt idx="1704">
                  <c:v>0.00089546</c:v>
                </c:pt>
                <c:pt idx="1705">
                  <c:v>0.00074172</c:v>
                </c:pt>
                <c:pt idx="1706">
                  <c:v>0.00052224</c:v>
                </c:pt>
                <c:pt idx="1707">
                  <c:v>0.00068206</c:v>
                </c:pt>
                <c:pt idx="1708">
                  <c:v>0.0005711</c:v>
                </c:pt>
                <c:pt idx="1709">
                  <c:v>0.00055796</c:v>
                </c:pt>
                <c:pt idx="1710">
                  <c:v>0.00060782</c:v>
                </c:pt>
                <c:pt idx="1711">
                  <c:v>0.00056621</c:v>
                </c:pt>
                <c:pt idx="1712">
                  <c:v>0.00066063</c:v>
                </c:pt>
                <c:pt idx="1713">
                  <c:v>0.00072783</c:v>
                </c:pt>
                <c:pt idx="1714">
                  <c:v>0.00083047</c:v>
                </c:pt>
                <c:pt idx="1715">
                  <c:v>0.00085371</c:v>
                </c:pt>
                <c:pt idx="1716">
                  <c:v>0.00083114</c:v>
                </c:pt>
                <c:pt idx="1717">
                  <c:v>0.00080845</c:v>
                </c:pt>
                <c:pt idx="1718">
                  <c:v>0.0007256</c:v>
                </c:pt>
                <c:pt idx="1719">
                  <c:v>0.00066418</c:v>
                </c:pt>
                <c:pt idx="1720">
                  <c:v>0.00079981</c:v>
                </c:pt>
                <c:pt idx="1721">
                  <c:v>0.00086869</c:v>
                </c:pt>
                <c:pt idx="1722">
                  <c:v>0.00087688</c:v>
                </c:pt>
                <c:pt idx="1723">
                  <c:v>0.00097969</c:v>
                </c:pt>
                <c:pt idx="1724">
                  <c:v>0.00099249</c:v>
                </c:pt>
                <c:pt idx="1725">
                  <c:v>0.00118369</c:v>
                </c:pt>
                <c:pt idx="1726">
                  <c:v>0.00104553</c:v>
                </c:pt>
                <c:pt idx="1727">
                  <c:v>0.00092959</c:v>
                </c:pt>
                <c:pt idx="1728">
                  <c:v>0.00096214</c:v>
                </c:pt>
                <c:pt idx="1729">
                  <c:v>0.00111133</c:v>
                </c:pt>
                <c:pt idx="1730">
                  <c:v>0.00125406</c:v>
                </c:pt>
                <c:pt idx="1731">
                  <c:v>0.00142958</c:v>
                </c:pt>
                <c:pt idx="1732">
                  <c:v>0.0016157</c:v>
                </c:pt>
                <c:pt idx="1733">
                  <c:v>0.00161948</c:v>
                </c:pt>
                <c:pt idx="1734">
                  <c:v>0.00159977</c:v>
                </c:pt>
                <c:pt idx="1735">
                  <c:v>0.00157639</c:v>
                </c:pt>
                <c:pt idx="1736">
                  <c:v>0.00137522</c:v>
                </c:pt>
                <c:pt idx="1737">
                  <c:v>0.00121211</c:v>
                </c:pt>
                <c:pt idx="1738">
                  <c:v>0.00106177</c:v>
                </c:pt>
                <c:pt idx="1739">
                  <c:v>0.00089943</c:v>
                </c:pt>
                <c:pt idx="1740">
                  <c:v>0.00077861</c:v>
                </c:pt>
                <c:pt idx="1741">
                  <c:v>0.00068111</c:v>
                </c:pt>
                <c:pt idx="1742">
                  <c:v>0.00060348</c:v>
                </c:pt>
                <c:pt idx="1743">
                  <c:v>0.00056027</c:v>
                </c:pt>
                <c:pt idx="1744">
                  <c:v>0.00051005</c:v>
                </c:pt>
                <c:pt idx="1745">
                  <c:v>0.00048075</c:v>
                </c:pt>
                <c:pt idx="1746">
                  <c:v>0.00043208</c:v>
                </c:pt>
                <c:pt idx="1747">
                  <c:v>0.00041285</c:v>
                </c:pt>
                <c:pt idx="1748">
                  <c:v>0.00038414</c:v>
                </c:pt>
                <c:pt idx="1749">
                  <c:v>0.00038583</c:v>
                </c:pt>
                <c:pt idx="1750">
                  <c:v>0.00038219</c:v>
                </c:pt>
                <c:pt idx="1751">
                  <c:v>0.00037192</c:v>
                </c:pt>
                <c:pt idx="1752">
                  <c:v>0.00040252</c:v>
                </c:pt>
                <c:pt idx="1753">
                  <c:v>0.0004526</c:v>
                </c:pt>
                <c:pt idx="1754">
                  <c:v>0.00047533</c:v>
                </c:pt>
                <c:pt idx="1755">
                  <c:v>0.00091205</c:v>
                </c:pt>
                <c:pt idx="1756">
                  <c:v>0.00151548</c:v>
                </c:pt>
                <c:pt idx="1757">
                  <c:v>0.00051201</c:v>
                </c:pt>
                <c:pt idx="1758">
                  <c:v>0.00056304</c:v>
                </c:pt>
                <c:pt idx="1759">
                  <c:v>0.00049352</c:v>
                </c:pt>
                <c:pt idx="1760">
                  <c:v>0.00050617</c:v>
                </c:pt>
                <c:pt idx="1761">
                  <c:v>0.00041936</c:v>
                </c:pt>
                <c:pt idx="1762">
                  <c:v>0.00037856</c:v>
                </c:pt>
                <c:pt idx="1763">
                  <c:v>0.00039394</c:v>
                </c:pt>
                <c:pt idx="1764">
                  <c:v>0.00022531</c:v>
                </c:pt>
                <c:pt idx="1765">
                  <c:v>0.00021922</c:v>
                </c:pt>
                <c:pt idx="1766">
                  <c:v>0.00023909</c:v>
                </c:pt>
                <c:pt idx="1767">
                  <c:v>0.00016312</c:v>
                </c:pt>
                <c:pt idx="1768">
                  <c:v>0.00016552</c:v>
                </c:pt>
                <c:pt idx="1769">
                  <c:v>0.00018063</c:v>
                </c:pt>
                <c:pt idx="1770">
                  <c:v>0.00015227</c:v>
                </c:pt>
                <c:pt idx="1771">
                  <c:v>0.00016244</c:v>
                </c:pt>
                <c:pt idx="1772">
                  <c:v>0.00016755</c:v>
                </c:pt>
                <c:pt idx="1773">
                  <c:v>0.00013697</c:v>
                </c:pt>
                <c:pt idx="1774">
                  <c:v>0.00016663</c:v>
                </c:pt>
                <c:pt idx="1775">
                  <c:v>0.0001678</c:v>
                </c:pt>
                <c:pt idx="1776">
                  <c:v>0.00014897</c:v>
                </c:pt>
                <c:pt idx="1777">
                  <c:v>0.00017115</c:v>
                </c:pt>
                <c:pt idx="1778">
                  <c:v>0.00017809</c:v>
                </c:pt>
                <c:pt idx="1779">
                  <c:v>0.00015832</c:v>
                </c:pt>
                <c:pt idx="1780">
                  <c:v>0.00016482</c:v>
                </c:pt>
                <c:pt idx="1781">
                  <c:v>0.00015366</c:v>
                </c:pt>
                <c:pt idx="1782">
                  <c:v>0.00014567</c:v>
                </c:pt>
                <c:pt idx="1783">
                  <c:v>0.00014143</c:v>
                </c:pt>
                <c:pt idx="1784">
                  <c:v>0.00014229</c:v>
                </c:pt>
                <c:pt idx="1785">
                  <c:v>0.00012598</c:v>
                </c:pt>
                <c:pt idx="1786">
                  <c:v>0.00011703</c:v>
                </c:pt>
                <c:pt idx="1787">
                  <c:v>0.00012559</c:v>
                </c:pt>
                <c:pt idx="1788">
                  <c:v>0.0001224</c:v>
                </c:pt>
                <c:pt idx="1789">
                  <c:v>0.00013053</c:v>
                </c:pt>
                <c:pt idx="1790">
                  <c:v>0.00013359</c:v>
                </c:pt>
                <c:pt idx="1791">
                  <c:v>0.00013928</c:v>
                </c:pt>
                <c:pt idx="1792">
                  <c:v>0.00016328</c:v>
                </c:pt>
                <c:pt idx="1793">
                  <c:v>0.00017462</c:v>
                </c:pt>
                <c:pt idx="1794">
                  <c:v>0.00020222</c:v>
                </c:pt>
                <c:pt idx="1795">
                  <c:v>0.00022441</c:v>
                </c:pt>
                <c:pt idx="1796">
                  <c:v>0.00027173</c:v>
                </c:pt>
                <c:pt idx="1797">
                  <c:v>0.00030906</c:v>
                </c:pt>
                <c:pt idx="1798">
                  <c:v>0.00034808</c:v>
                </c:pt>
                <c:pt idx="1799">
                  <c:v>0.00040258</c:v>
                </c:pt>
                <c:pt idx="1800">
                  <c:v>0.00047149</c:v>
                </c:pt>
                <c:pt idx="1801">
                  <c:v>0.0005349</c:v>
                </c:pt>
                <c:pt idx="1802">
                  <c:v>0.00046479</c:v>
                </c:pt>
                <c:pt idx="1803">
                  <c:v>0.00057638</c:v>
                </c:pt>
                <c:pt idx="1804">
                  <c:v>0.0006451</c:v>
                </c:pt>
                <c:pt idx="1805">
                  <c:v>0.00054807</c:v>
                </c:pt>
                <c:pt idx="1806">
                  <c:v>0.00045915</c:v>
                </c:pt>
                <c:pt idx="1807">
                  <c:v>0.0005813</c:v>
                </c:pt>
                <c:pt idx="1808">
                  <c:v>0.00042526</c:v>
                </c:pt>
                <c:pt idx="1809">
                  <c:v>0.00043577</c:v>
                </c:pt>
                <c:pt idx="1810">
                  <c:v>0.00046317</c:v>
                </c:pt>
                <c:pt idx="1811">
                  <c:v>0.00035834</c:v>
                </c:pt>
                <c:pt idx="1812">
                  <c:v>0.00033622</c:v>
                </c:pt>
                <c:pt idx="1813">
                  <c:v>0.00032822</c:v>
                </c:pt>
                <c:pt idx="1814">
                  <c:v>0.00035582</c:v>
                </c:pt>
                <c:pt idx="1815">
                  <c:v>0.00034792</c:v>
                </c:pt>
                <c:pt idx="1816">
                  <c:v>0.00035178</c:v>
                </c:pt>
                <c:pt idx="1817">
                  <c:v>0.00029433</c:v>
                </c:pt>
                <c:pt idx="1818">
                  <c:v>0.00031727</c:v>
                </c:pt>
                <c:pt idx="1819">
                  <c:v>0.00033403</c:v>
                </c:pt>
                <c:pt idx="1820">
                  <c:v>0.00030526</c:v>
                </c:pt>
                <c:pt idx="1821">
                  <c:v>0.00027411</c:v>
                </c:pt>
                <c:pt idx="1822">
                  <c:v>0.00027269</c:v>
                </c:pt>
                <c:pt idx="1823">
                  <c:v>0.00025938</c:v>
                </c:pt>
                <c:pt idx="1824">
                  <c:v>0.00024146</c:v>
                </c:pt>
                <c:pt idx="1825">
                  <c:v>0.0002514</c:v>
                </c:pt>
                <c:pt idx="1826">
                  <c:v>0.00024544</c:v>
                </c:pt>
                <c:pt idx="1827">
                  <c:v>0.00023495</c:v>
                </c:pt>
                <c:pt idx="1828">
                  <c:v>0.00024813</c:v>
                </c:pt>
                <c:pt idx="1829">
                  <c:v>0.0002515</c:v>
                </c:pt>
                <c:pt idx="1830">
                  <c:v>0.00024851</c:v>
                </c:pt>
                <c:pt idx="1831">
                  <c:v>0.00026224</c:v>
                </c:pt>
                <c:pt idx="1832">
                  <c:v>0.00027609</c:v>
                </c:pt>
                <c:pt idx="1833">
                  <c:v>0.00028747</c:v>
                </c:pt>
                <c:pt idx="1834">
                  <c:v>0.0003042</c:v>
                </c:pt>
                <c:pt idx="1835">
                  <c:v>0.00034</c:v>
                </c:pt>
                <c:pt idx="1836">
                  <c:v>0.00036911</c:v>
                </c:pt>
                <c:pt idx="1837">
                  <c:v>0.00039769</c:v>
                </c:pt>
                <c:pt idx="1838">
                  <c:v>0.00042908</c:v>
                </c:pt>
                <c:pt idx="1839">
                  <c:v>0.00044038</c:v>
                </c:pt>
                <c:pt idx="1840">
                  <c:v>0.0004625</c:v>
                </c:pt>
                <c:pt idx="1841">
                  <c:v>0.00046961</c:v>
                </c:pt>
                <c:pt idx="1842">
                  <c:v>0.00044478</c:v>
                </c:pt>
                <c:pt idx="1843">
                  <c:v>0.00040519</c:v>
                </c:pt>
                <c:pt idx="1844">
                  <c:v>0.00037052</c:v>
                </c:pt>
                <c:pt idx="1845">
                  <c:v>0.00032629</c:v>
                </c:pt>
                <c:pt idx="1846">
                  <c:v>0.00030113</c:v>
                </c:pt>
                <c:pt idx="1847">
                  <c:v>0.0002827</c:v>
                </c:pt>
                <c:pt idx="1848">
                  <c:v>0.00026021</c:v>
                </c:pt>
                <c:pt idx="1849">
                  <c:v>0.00023597</c:v>
                </c:pt>
                <c:pt idx="1850">
                  <c:v>0.00023666</c:v>
                </c:pt>
                <c:pt idx="1851">
                  <c:v>0.00024402</c:v>
                </c:pt>
                <c:pt idx="1852">
                  <c:v>0.00024582</c:v>
                </c:pt>
                <c:pt idx="1853">
                  <c:v>0.00022969</c:v>
                </c:pt>
                <c:pt idx="1854">
                  <c:v>0.00026776</c:v>
                </c:pt>
                <c:pt idx="1855">
                  <c:v>0.00026445</c:v>
                </c:pt>
                <c:pt idx="1856">
                  <c:v>0.00027998</c:v>
                </c:pt>
                <c:pt idx="1857">
                  <c:v>0.00031277</c:v>
                </c:pt>
                <c:pt idx="1858">
                  <c:v>0.00033154</c:v>
                </c:pt>
                <c:pt idx="1859">
                  <c:v>0.00036112</c:v>
                </c:pt>
                <c:pt idx="1860">
                  <c:v>0.00039825</c:v>
                </c:pt>
                <c:pt idx="1861">
                  <c:v>0.0004461</c:v>
                </c:pt>
                <c:pt idx="1862">
                  <c:v>0.00050154</c:v>
                </c:pt>
                <c:pt idx="1863">
                  <c:v>0.00092313</c:v>
                </c:pt>
                <c:pt idx="1864">
                  <c:v>0.00206162</c:v>
                </c:pt>
                <c:pt idx="1865">
                  <c:v>0.00068256</c:v>
                </c:pt>
                <c:pt idx="1866">
                  <c:v>0.0007827</c:v>
                </c:pt>
                <c:pt idx="1867">
                  <c:v>0.00192713</c:v>
                </c:pt>
                <c:pt idx="1868">
                  <c:v>0.00069785</c:v>
                </c:pt>
                <c:pt idx="1869">
                  <c:v>0.00045342</c:v>
                </c:pt>
                <c:pt idx="1870">
                  <c:v>0.00041962</c:v>
                </c:pt>
                <c:pt idx="1871">
                  <c:v>0.00041634</c:v>
                </c:pt>
                <c:pt idx="1872">
                  <c:v>0.00039766</c:v>
                </c:pt>
                <c:pt idx="1873">
                  <c:v>0.00039913</c:v>
                </c:pt>
                <c:pt idx="1874">
                  <c:v>0.0003922</c:v>
                </c:pt>
                <c:pt idx="1875">
                  <c:v>0.00053403</c:v>
                </c:pt>
                <c:pt idx="1876">
                  <c:v>0.00051481</c:v>
                </c:pt>
                <c:pt idx="1877">
                  <c:v>0.00041044</c:v>
                </c:pt>
                <c:pt idx="1878">
                  <c:v>0.00054763</c:v>
                </c:pt>
                <c:pt idx="1879">
                  <c:v>0.00047808</c:v>
                </c:pt>
                <c:pt idx="1880">
                  <c:v>0.00042304</c:v>
                </c:pt>
                <c:pt idx="1881">
                  <c:v>0.00045724</c:v>
                </c:pt>
                <c:pt idx="1882">
                  <c:v>0.00048764</c:v>
                </c:pt>
                <c:pt idx="1883">
                  <c:v>0.00045338</c:v>
                </c:pt>
                <c:pt idx="1884">
                  <c:v>0.0004454</c:v>
                </c:pt>
                <c:pt idx="1885">
                  <c:v>0.00044974</c:v>
                </c:pt>
                <c:pt idx="1886">
                  <c:v>0.00039569</c:v>
                </c:pt>
                <c:pt idx="1887">
                  <c:v>0.0003638</c:v>
                </c:pt>
                <c:pt idx="1888">
                  <c:v>0.00037392</c:v>
                </c:pt>
                <c:pt idx="1889">
                  <c:v>0.00040041</c:v>
                </c:pt>
                <c:pt idx="1890">
                  <c:v>0.00044225</c:v>
                </c:pt>
                <c:pt idx="1891">
                  <c:v>0.00048166</c:v>
                </c:pt>
                <c:pt idx="1892">
                  <c:v>0.00054926</c:v>
                </c:pt>
                <c:pt idx="1893">
                  <c:v>0.00064401</c:v>
                </c:pt>
                <c:pt idx="1894">
                  <c:v>0.00072046</c:v>
                </c:pt>
                <c:pt idx="1895">
                  <c:v>0.00085031</c:v>
                </c:pt>
                <c:pt idx="1896">
                  <c:v>0.00122886</c:v>
                </c:pt>
                <c:pt idx="1897">
                  <c:v>0.00130677</c:v>
                </c:pt>
                <c:pt idx="1898">
                  <c:v>0.00151586</c:v>
                </c:pt>
                <c:pt idx="1899">
                  <c:v>0.00211008</c:v>
                </c:pt>
                <c:pt idx="1900">
                  <c:v>0.00375955</c:v>
                </c:pt>
                <c:pt idx="1901">
                  <c:v>0.01981945</c:v>
                </c:pt>
                <c:pt idx="1902">
                  <c:v>0.03236261</c:v>
                </c:pt>
                <c:pt idx="1903">
                  <c:v>0.00796017</c:v>
                </c:pt>
                <c:pt idx="1904">
                  <c:v>0.02667006</c:v>
                </c:pt>
                <c:pt idx="1905">
                  <c:v>0.02751541</c:v>
                </c:pt>
                <c:pt idx="1906">
                  <c:v>0.00660021</c:v>
                </c:pt>
                <c:pt idx="1907">
                  <c:v>0.00504121</c:v>
                </c:pt>
                <c:pt idx="1908">
                  <c:v>0.00494755</c:v>
                </c:pt>
                <c:pt idx="1909">
                  <c:v>0.00493139</c:v>
                </c:pt>
                <c:pt idx="1910">
                  <c:v>0.00484052</c:v>
                </c:pt>
                <c:pt idx="1911">
                  <c:v>0.00477823</c:v>
                </c:pt>
                <c:pt idx="1912">
                  <c:v>0.00485272</c:v>
                </c:pt>
                <c:pt idx="1913">
                  <c:v>0.00520645</c:v>
                </c:pt>
                <c:pt idx="1914">
                  <c:v>0.00582955</c:v>
                </c:pt>
                <c:pt idx="1915">
                  <c:v>0.00664564</c:v>
                </c:pt>
                <c:pt idx="1916">
                  <c:v>0.00689095</c:v>
                </c:pt>
                <c:pt idx="1917">
                  <c:v>0.00643943</c:v>
                </c:pt>
                <c:pt idx="1918">
                  <c:v>0.00620214</c:v>
                </c:pt>
                <c:pt idx="1919">
                  <c:v>0.00628382</c:v>
                </c:pt>
                <c:pt idx="1920">
                  <c:v>0.00635115</c:v>
                </c:pt>
                <c:pt idx="1921">
                  <c:v>0.00618954</c:v>
                </c:pt>
                <c:pt idx="1922">
                  <c:v>0.00584761</c:v>
                </c:pt>
                <c:pt idx="1923">
                  <c:v>0.00545557</c:v>
                </c:pt>
                <c:pt idx="1924">
                  <c:v>0.00500932</c:v>
                </c:pt>
                <c:pt idx="1925">
                  <c:v>0.00472953</c:v>
                </c:pt>
                <c:pt idx="1926">
                  <c:v>0.00464767</c:v>
                </c:pt>
                <c:pt idx="1927">
                  <c:v>0.00452343</c:v>
                </c:pt>
                <c:pt idx="1928">
                  <c:v>0.00406725</c:v>
                </c:pt>
                <c:pt idx="1929">
                  <c:v>0.0035419</c:v>
                </c:pt>
                <c:pt idx="1930">
                  <c:v>0.0027806</c:v>
                </c:pt>
                <c:pt idx="1931">
                  <c:v>0.00224912</c:v>
                </c:pt>
                <c:pt idx="1932">
                  <c:v>0.00197218</c:v>
                </c:pt>
                <c:pt idx="1933">
                  <c:v>0.00231487</c:v>
                </c:pt>
                <c:pt idx="1934">
                  <c:v>0.00575936</c:v>
                </c:pt>
                <c:pt idx="1935">
                  <c:v>6.76E-005</c:v>
                </c:pt>
                <c:pt idx="1936">
                  <c:v>0.00018559</c:v>
                </c:pt>
                <c:pt idx="1937">
                  <c:v>0.0001765</c:v>
                </c:pt>
                <c:pt idx="1938">
                  <c:v>0.00017309</c:v>
                </c:pt>
                <c:pt idx="1939">
                  <c:v>0.00016341</c:v>
                </c:pt>
                <c:pt idx="1940">
                  <c:v>0.00015333</c:v>
                </c:pt>
                <c:pt idx="1941">
                  <c:v>0.0001508</c:v>
                </c:pt>
                <c:pt idx="1942">
                  <c:v>0.00014763</c:v>
                </c:pt>
                <c:pt idx="1943">
                  <c:v>0.00014589</c:v>
                </c:pt>
                <c:pt idx="1944">
                  <c:v>0.00012792</c:v>
                </c:pt>
                <c:pt idx="1945">
                  <c:v>0.00015148</c:v>
                </c:pt>
                <c:pt idx="1946">
                  <c:v>0.00011118</c:v>
                </c:pt>
                <c:pt idx="1947">
                  <c:v>0.0001303</c:v>
                </c:pt>
                <c:pt idx="1948">
                  <c:v>0.00012028</c:v>
                </c:pt>
                <c:pt idx="1949">
                  <c:v>0.00013329</c:v>
                </c:pt>
                <c:pt idx="1950">
                  <c:v>0.00026528</c:v>
                </c:pt>
                <c:pt idx="1951">
                  <c:v>0.00015729</c:v>
                </c:pt>
                <c:pt idx="1952">
                  <c:v>0.00016376</c:v>
                </c:pt>
                <c:pt idx="1953">
                  <c:v>0.00029405</c:v>
                </c:pt>
                <c:pt idx="1954">
                  <c:v>0.00016538</c:v>
                </c:pt>
                <c:pt idx="1955">
                  <c:v>0.00018246</c:v>
                </c:pt>
                <c:pt idx="1956">
                  <c:v>0.00028088</c:v>
                </c:pt>
                <c:pt idx="1957">
                  <c:v>0.00116997</c:v>
                </c:pt>
                <c:pt idx="1958">
                  <c:v>0.00051722</c:v>
                </c:pt>
                <c:pt idx="1959">
                  <c:v>0.00033722</c:v>
                </c:pt>
                <c:pt idx="1960">
                  <c:v>0.00117166</c:v>
                </c:pt>
                <c:pt idx="1961">
                  <c:v>0.00043578</c:v>
                </c:pt>
                <c:pt idx="1962">
                  <c:v>0.00017111</c:v>
                </c:pt>
                <c:pt idx="1963">
                  <c:v>0.0001498</c:v>
                </c:pt>
                <c:pt idx="1964">
                  <c:v>0.00020491</c:v>
                </c:pt>
                <c:pt idx="1965">
                  <c:v>0.00065177</c:v>
                </c:pt>
                <c:pt idx="1966">
                  <c:v>0.00034135</c:v>
                </c:pt>
                <c:pt idx="1967">
                  <c:v>0.0002597</c:v>
                </c:pt>
                <c:pt idx="1968">
                  <c:v>0.00072063</c:v>
                </c:pt>
                <c:pt idx="1969">
                  <c:v>0.00042638</c:v>
                </c:pt>
                <c:pt idx="1970">
                  <c:v>0.00109231</c:v>
                </c:pt>
                <c:pt idx="1971">
                  <c:v>0.00080469</c:v>
                </c:pt>
                <c:pt idx="1972">
                  <c:v>0.00042474</c:v>
                </c:pt>
                <c:pt idx="1973">
                  <c:v>0.00121336</c:v>
                </c:pt>
                <c:pt idx="1974">
                  <c:v>0.00081367</c:v>
                </c:pt>
                <c:pt idx="1975">
                  <c:v>0.00053729</c:v>
                </c:pt>
                <c:pt idx="1976">
                  <c:v>0.00120167</c:v>
                </c:pt>
                <c:pt idx="1977">
                  <c:v>0.00107088</c:v>
                </c:pt>
                <c:pt idx="1978">
                  <c:v>0.00125936</c:v>
                </c:pt>
                <c:pt idx="1979">
                  <c:v>0.00219077</c:v>
                </c:pt>
                <c:pt idx="1980">
                  <c:v>0.00137839</c:v>
                </c:pt>
                <c:pt idx="1981">
                  <c:v>0.00163188</c:v>
                </c:pt>
                <c:pt idx="1982">
                  <c:v>0.00143616</c:v>
                </c:pt>
                <c:pt idx="1983">
                  <c:v>0.00104574</c:v>
                </c:pt>
                <c:pt idx="1984">
                  <c:v>0.00132969</c:v>
                </c:pt>
                <c:pt idx="1985">
                  <c:v>0.0011767</c:v>
                </c:pt>
                <c:pt idx="1986">
                  <c:v>0.00092741</c:v>
                </c:pt>
                <c:pt idx="1987">
                  <c:v>0.00110684</c:v>
                </c:pt>
                <c:pt idx="1988">
                  <c:v>0.00102011</c:v>
                </c:pt>
                <c:pt idx="1989">
                  <c:v>0.00092868</c:v>
                </c:pt>
                <c:pt idx="1990">
                  <c:v>0.00092264</c:v>
                </c:pt>
                <c:pt idx="1991">
                  <c:v>0.00090533</c:v>
                </c:pt>
                <c:pt idx="1992">
                  <c:v>0.00098069</c:v>
                </c:pt>
                <c:pt idx="1993">
                  <c:v>0.00113175</c:v>
                </c:pt>
                <c:pt idx="1994">
                  <c:v>0.00139261</c:v>
                </c:pt>
                <c:pt idx="1995">
                  <c:v>0.00177424</c:v>
                </c:pt>
                <c:pt idx="1996">
                  <c:v>0.00201278</c:v>
                </c:pt>
                <c:pt idx="1997">
                  <c:v>0.00226525</c:v>
                </c:pt>
                <c:pt idx="1998">
                  <c:v>0.00252027</c:v>
                </c:pt>
                <c:pt idx="1999">
                  <c:v>0.00242761</c:v>
                </c:pt>
                <c:pt idx="2000">
                  <c:v>0.00257807</c:v>
                </c:pt>
                <c:pt idx="2001">
                  <c:v>0.00313578</c:v>
                </c:pt>
                <c:pt idx="2002">
                  <c:v>0.00417445</c:v>
                </c:pt>
                <c:pt idx="2003">
                  <c:v>0.00531636</c:v>
                </c:pt>
                <c:pt idx="2004">
                  <c:v>0.00670825</c:v>
                </c:pt>
                <c:pt idx="2005">
                  <c:v>0.00838446</c:v>
                </c:pt>
                <c:pt idx="2006">
                  <c:v>0.00885958</c:v>
                </c:pt>
                <c:pt idx="2007">
                  <c:v>0.00884801</c:v>
                </c:pt>
                <c:pt idx="2008">
                  <c:v>0.00882101</c:v>
                </c:pt>
                <c:pt idx="2009">
                  <c:v>0.00775512</c:v>
                </c:pt>
                <c:pt idx="2010">
                  <c:v>0.00631297</c:v>
                </c:pt>
                <c:pt idx="2011">
                  <c:v>0.00492281</c:v>
                </c:pt>
                <c:pt idx="2012">
                  <c:v>0.00342395</c:v>
                </c:pt>
                <c:pt idx="2013">
                  <c:v>0.00202711</c:v>
                </c:pt>
                <c:pt idx="2014">
                  <c:v>0.00125076</c:v>
                </c:pt>
                <c:pt idx="2015">
                  <c:v>0.0008511</c:v>
                </c:pt>
                <c:pt idx="2016">
                  <c:v>0.00063063</c:v>
                </c:pt>
                <c:pt idx="2017">
                  <c:v>0.0005115</c:v>
                </c:pt>
                <c:pt idx="2018">
                  <c:v>0.00042277</c:v>
                </c:pt>
                <c:pt idx="2019">
                  <c:v>0.00035651</c:v>
                </c:pt>
                <c:pt idx="2020">
                  <c:v>0.00031055</c:v>
                </c:pt>
                <c:pt idx="2021">
                  <c:v>0.0002775</c:v>
                </c:pt>
                <c:pt idx="2022">
                  <c:v>0.00025546</c:v>
                </c:pt>
                <c:pt idx="2023">
                  <c:v>0.00023008</c:v>
                </c:pt>
                <c:pt idx="2024">
                  <c:v>0.00021609</c:v>
                </c:pt>
                <c:pt idx="2025">
                  <c:v>0.00020195</c:v>
                </c:pt>
                <c:pt idx="2026">
                  <c:v>0.00020134</c:v>
                </c:pt>
                <c:pt idx="2027">
                  <c:v>0.00021372</c:v>
                </c:pt>
                <c:pt idx="2028">
                  <c:v>0.00022432</c:v>
                </c:pt>
                <c:pt idx="2029">
                  <c:v>0.00023531</c:v>
                </c:pt>
                <c:pt idx="2030">
                  <c:v>0.00025128</c:v>
                </c:pt>
                <c:pt idx="2031">
                  <c:v>0.00024889</c:v>
                </c:pt>
                <c:pt idx="2032">
                  <c:v>0.0002367</c:v>
                </c:pt>
                <c:pt idx="2033">
                  <c:v>0.00022135</c:v>
                </c:pt>
                <c:pt idx="2034">
                  <c:v>0.0001773</c:v>
                </c:pt>
                <c:pt idx="2035">
                  <c:v>0.00015181</c:v>
                </c:pt>
                <c:pt idx="2036">
                  <c:v>0.00013578</c:v>
                </c:pt>
                <c:pt idx="2037">
                  <c:v>0.00011134</c:v>
                </c:pt>
                <c:pt idx="2038">
                  <c:v>0.00010231</c:v>
                </c:pt>
                <c:pt idx="2039">
                  <c:v>9.303E-005</c:v>
                </c:pt>
                <c:pt idx="2040">
                  <c:v>8.45E-005</c:v>
                </c:pt>
                <c:pt idx="2041">
                  <c:v>7.589E-005</c:v>
                </c:pt>
                <c:pt idx="2042">
                  <c:v>7.556E-005</c:v>
                </c:pt>
                <c:pt idx="2043">
                  <c:v>7.846E-005</c:v>
                </c:pt>
                <c:pt idx="2044">
                  <c:v>7.495E-005</c:v>
                </c:pt>
                <c:pt idx="2045">
                  <c:v>7.598E-005</c:v>
                </c:pt>
                <c:pt idx="2046">
                  <c:v>6.87E-005</c:v>
                </c:pt>
                <c:pt idx="2047">
                  <c:v>4.939E-005</c:v>
                </c:pt>
                <c:pt idx="2048">
                  <c:v>5.266E-005</c:v>
                </c:pt>
                <c:pt idx="2049">
                  <c:v>5.362E-005</c:v>
                </c:pt>
                <c:pt idx="2050">
                  <c:v>5.781E-005</c:v>
                </c:pt>
                <c:pt idx="2051">
                  <c:v>5.662E-005</c:v>
                </c:pt>
                <c:pt idx="2052">
                  <c:v>5.839E-005</c:v>
                </c:pt>
                <c:pt idx="2053">
                  <c:v>5.91E-005</c:v>
                </c:pt>
                <c:pt idx="2054">
                  <c:v>7.299E-005</c:v>
                </c:pt>
                <c:pt idx="2055">
                  <c:v>6.17E-005</c:v>
                </c:pt>
                <c:pt idx="2056">
                  <c:v>5.87E-005</c:v>
                </c:pt>
                <c:pt idx="2057">
                  <c:v>5.651E-005</c:v>
                </c:pt>
                <c:pt idx="2058">
                  <c:v>5.081E-005</c:v>
                </c:pt>
                <c:pt idx="2059">
                  <c:v>4.949E-005</c:v>
                </c:pt>
                <c:pt idx="2060">
                  <c:v>4.874E-005</c:v>
                </c:pt>
                <c:pt idx="2061">
                  <c:v>3.951E-005</c:v>
                </c:pt>
                <c:pt idx="2062">
                  <c:v>3.588E-005</c:v>
                </c:pt>
                <c:pt idx="2063">
                  <c:v>3.972E-005</c:v>
                </c:pt>
                <c:pt idx="2064">
                  <c:v>3.731E-005</c:v>
                </c:pt>
                <c:pt idx="2065">
                  <c:v>3.748E-005</c:v>
                </c:pt>
                <c:pt idx="2066">
                  <c:v>2.692E-005</c:v>
                </c:pt>
                <c:pt idx="2067">
                  <c:v>3.095E-005</c:v>
                </c:pt>
                <c:pt idx="2068">
                  <c:v>2.633E-005</c:v>
                </c:pt>
                <c:pt idx="2069">
                  <c:v>2.464E-005</c:v>
                </c:pt>
                <c:pt idx="2070">
                  <c:v>3.349E-005</c:v>
                </c:pt>
                <c:pt idx="2071">
                  <c:v>3.256E-005</c:v>
                </c:pt>
                <c:pt idx="2072">
                  <c:v>2.323E-005</c:v>
                </c:pt>
                <c:pt idx="2073">
                  <c:v>2.525E-005</c:v>
                </c:pt>
                <c:pt idx="2074">
                  <c:v>2.511E-005</c:v>
                </c:pt>
                <c:pt idx="2075">
                  <c:v>2.598E-005</c:v>
                </c:pt>
                <c:pt idx="2076">
                  <c:v>3.2E-005</c:v>
                </c:pt>
                <c:pt idx="2077">
                  <c:v>2.48E-005</c:v>
                </c:pt>
                <c:pt idx="2078">
                  <c:v>3.242E-005</c:v>
                </c:pt>
                <c:pt idx="2079">
                  <c:v>3.637E-005</c:v>
                </c:pt>
                <c:pt idx="2080">
                  <c:v>3.362E-005</c:v>
                </c:pt>
                <c:pt idx="2081">
                  <c:v>2.455E-005</c:v>
                </c:pt>
                <c:pt idx="2082">
                  <c:v>2.681E-005</c:v>
                </c:pt>
                <c:pt idx="2083">
                  <c:v>2.73E-005</c:v>
                </c:pt>
                <c:pt idx="2084">
                  <c:v>2.106E-005</c:v>
                </c:pt>
                <c:pt idx="2085">
                  <c:v>1.972E-005</c:v>
                </c:pt>
                <c:pt idx="2086">
                  <c:v>2.088E-005</c:v>
                </c:pt>
                <c:pt idx="2087">
                  <c:v>1.88E-005</c:v>
                </c:pt>
                <c:pt idx="2088">
                  <c:v>2.555E-005</c:v>
                </c:pt>
                <c:pt idx="2089">
                  <c:v>2.192E-005</c:v>
                </c:pt>
                <c:pt idx="2090">
                  <c:v>2.364E-005</c:v>
                </c:pt>
                <c:pt idx="2091">
                  <c:v>2.459E-005</c:v>
                </c:pt>
                <c:pt idx="2092">
                  <c:v>1.347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C$2:$C$2094</c:f>
              <c:numCache>
                <c:formatCode>General</c:formatCode>
                <c:ptCount val="2093"/>
                <c:pt idx="0">
                  <c:v>-2.9E-007</c:v>
                </c:pt>
                <c:pt idx="1">
                  <c:v>-8.4E-007</c:v>
                </c:pt>
                <c:pt idx="2">
                  <c:v>-2.4E-007</c:v>
                </c:pt>
                <c:pt idx="3">
                  <c:v>-4E-008</c:v>
                </c:pt>
                <c:pt idx="4">
                  <c:v>4.19E-006</c:v>
                </c:pt>
                <c:pt idx="5">
                  <c:v>8.2E-007</c:v>
                </c:pt>
                <c:pt idx="6">
                  <c:v>-2.11E-006</c:v>
                </c:pt>
                <c:pt idx="7">
                  <c:v>-1.49E-006</c:v>
                </c:pt>
                <c:pt idx="8">
                  <c:v>9.6E-007</c:v>
                </c:pt>
                <c:pt idx="9">
                  <c:v>4.02E-006</c:v>
                </c:pt>
                <c:pt idx="10">
                  <c:v>2.63E-006</c:v>
                </c:pt>
                <c:pt idx="11">
                  <c:v>4.2E-006</c:v>
                </c:pt>
                <c:pt idx="12">
                  <c:v>3.06E-006</c:v>
                </c:pt>
                <c:pt idx="13">
                  <c:v>-2.65E-006</c:v>
                </c:pt>
                <c:pt idx="14">
                  <c:v>1.03E-006</c:v>
                </c:pt>
                <c:pt idx="15">
                  <c:v>1.6E-007</c:v>
                </c:pt>
                <c:pt idx="16">
                  <c:v>7.71E-006</c:v>
                </c:pt>
                <c:pt idx="17">
                  <c:v>2.81E-006</c:v>
                </c:pt>
                <c:pt idx="18">
                  <c:v>3.61E-006</c:v>
                </c:pt>
                <c:pt idx="19">
                  <c:v>1.7E-006</c:v>
                </c:pt>
                <c:pt idx="20">
                  <c:v>2.73E-006</c:v>
                </c:pt>
                <c:pt idx="21">
                  <c:v>4.1E-007</c:v>
                </c:pt>
                <c:pt idx="22">
                  <c:v>3.4E-007</c:v>
                </c:pt>
                <c:pt idx="23">
                  <c:v>1.03E-006</c:v>
                </c:pt>
                <c:pt idx="24">
                  <c:v>-2.85E-006</c:v>
                </c:pt>
                <c:pt idx="25">
                  <c:v>3.04E-006</c:v>
                </c:pt>
                <c:pt idx="26">
                  <c:v>2.88E-006</c:v>
                </c:pt>
                <c:pt idx="27">
                  <c:v>-1.66E-006</c:v>
                </c:pt>
                <c:pt idx="28">
                  <c:v>4.05E-006</c:v>
                </c:pt>
                <c:pt idx="29">
                  <c:v>-1.3E-006</c:v>
                </c:pt>
                <c:pt idx="30">
                  <c:v>1.54E-006</c:v>
                </c:pt>
                <c:pt idx="31">
                  <c:v>3.55E-006</c:v>
                </c:pt>
                <c:pt idx="32">
                  <c:v>-4.35E-006</c:v>
                </c:pt>
                <c:pt idx="33">
                  <c:v>2.25E-006</c:v>
                </c:pt>
                <c:pt idx="34">
                  <c:v>2.81E-006</c:v>
                </c:pt>
                <c:pt idx="35">
                  <c:v>-4.94E-006</c:v>
                </c:pt>
                <c:pt idx="36">
                  <c:v>-4.11E-006</c:v>
                </c:pt>
                <c:pt idx="37">
                  <c:v>-1.31E-006</c:v>
                </c:pt>
                <c:pt idx="38">
                  <c:v>-4.44E-006</c:v>
                </c:pt>
                <c:pt idx="39">
                  <c:v>-5.59E-006</c:v>
                </c:pt>
                <c:pt idx="40">
                  <c:v>-1.35E-006</c:v>
                </c:pt>
                <c:pt idx="41">
                  <c:v>-4.45E-006</c:v>
                </c:pt>
                <c:pt idx="42">
                  <c:v>-3.6E-006</c:v>
                </c:pt>
                <c:pt idx="43">
                  <c:v>-2.68E-006</c:v>
                </c:pt>
                <c:pt idx="44">
                  <c:v>-1.85E-006</c:v>
                </c:pt>
                <c:pt idx="45">
                  <c:v>-2.79E-006</c:v>
                </c:pt>
                <c:pt idx="46">
                  <c:v>-4.2E-006</c:v>
                </c:pt>
                <c:pt idx="47">
                  <c:v>2.6E-006</c:v>
                </c:pt>
                <c:pt idx="48">
                  <c:v>2.68E-006</c:v>
                </c:pt>
                <c:pt idx="49">
                  <c:v>-3.47E-006</c:v>
                </c:pt>
                <c:pt idx="50">
                  <c:v>-2.98E-006</c:v>
                </c:pt>
                <c:pt idx="51">
                  <c:v>6.9E-007</c:v>
                </c:pt>
                <c:pt idx="52">
                  <c:v>-6.11E-006</c:v>
                </c:pt>
                <c:pt idx="53">
                  <c:v>-2.9E-007</c:v>
                </c:pt>
                <c:pt idx="54">
                  <c:v>-2.79E-006</c:v>
                </c:pt>
                <c:pt idx="55">
                  <c:v>6E-006</c:v>
                </c:pt>
                <c:pt idx="56">
                  <c:v>2.06E-006</c:v>
                </c:pt>
                <c:pt idx="57">
                  <c:v>-1.69E-006</c:v>
                </c:pt>
                <c:pt idx="58">
                  <c:v>-1.42E-006</c:v>
                </c:pt>
                <c:pt idx="59">
                  <c:v>-2E-008</c:v>
                </c:pt>
                <c:pt idx="60">
                  <c:v>1E-006</c:v>
                </c:pt>
                <c:pt idx="61">
                  <c:v>3.71E-006</c:v>
                </c:pt>
                <c:pt idx="62">
                  <c:v>-9.9E-007</c:v>
                </c:pt>
                <c:pt idx="63">
                  <c:v>5.8E-006</c:v>
                </c:pt>
                <c:pt idx="64">
                  <c:v>-1.1E-007</c:v>
                </c:pt>
                <c:pt idx="65">
                  <c:v>-9.6E-007</c:v>
                </c:pt>
                <c:pt idx="66">
                  <c:v>6.48E-006</c:v>
                </c:pt>
                <c:pt idx="67">
                  <c:v>6.36E-006</c:v>
                </c:pt>
                <c:pt idx="68">
                  <c:v>3.16E-006</c:v>
                </c:pt>
                <c:pt idx="69">
                  <c:v>-2E-006</c:v>
                </c:pt>
                <c:pt idx="70">
                  <c:v>-1.83E-006</c:v>
                </c:pt>
                <c:pt idx="71">
                  <c:v>-3.04E-006</c:v>
                </c:pt>
                <c:pt idx="72">
                  <c:v>6.5E-006</c:v>
                </c:pt>
                <c:pt idx="73">
                  <c:v>7.01E-006</c:v>
                </c:pt>
                <c:pt idx="74">
                  <c:v>8.3E-007</c:v>
                </c:pt>
                <c:pt idx="75">
                  <c:v>-1.6E-007</c:v>
                </c:pt>
                <c:pt idx="76">
                  <c:v>-3.42E-006</c:v>
                </c:pt>
                <c:pt idx="77">
                  <c:v>-1.41E-006</c:v>
                </c:pt>
                <c:pt idx="78">
                  <c:v>-3.08E-006</c:v>
                </c:pt>
                <c:pt idx="79">
                  <c:v>2.3E-007</c:v>
                </c:pt>
                <c:pt idx="80">
                  <c:v>2.21E-006</c:v>
                </c:pt>
                <c:pt idx="81">
                  <c:v>1.002E-005</c:v>
                </c:pt>
                <c:pt idx="82">
                  <c:v>1.03E-005</c:v>
                </c:pt>
                <c:pt idx="83">
                  <c:v>7.4E-006</c:v>
                </c:pt>
                <c:pt idx="84">
                  <c:v>4.84E-006</c:v>
                </c:pt>
                <c:pt idx="85">
                  <c:v>8.38E-006</c:v>
                </c:pt>
                <c:pt idx="86">
                  <c:v>2.24E-006</c:v>
                </c:pt>
                <c:pt idx="87">
                  <c:v>3.07E-006</c:v>
                </c:pt>
                <c:pt idx="88">
                  <c:v>-5.64E-006</c:v>
                </c:pt>
                <c:pt idx="89">
                  <c:v>2.25E-006</c:v>
                </c:pt>
                <c:pt idx="90">
                  <c:v>-8.7E-007</c:v>
                </c:pt>
                <c:pt idx="91">
                  <c:v>-1.04E-006</c:v>
                </c:pt>
                <c:pt idx="92">
                  <c:v>-2.71E-006</c:v>
                </c:pt>
                <c:pt idx="93">
                  <c:v>-1.69E-006</c:v>
                </c:pt>
                <c:pt idx="94">
                  <c:v>3.84E-006</c:v>
                </c:pt>
                <c:pt idx="95">
                  <c:v>4.7E-007</c:v>
                </c:pt>
                <c:pt idx="96">
                  <c:v>5.82E-006</c:v>
                </c:pt>
                <c:pt idx="97">
                  <c:v>-2.73E-006</c:v>
                </c:pt>
                <c:pt idx="98">
                  <c:v>-5.49E-006</c:v>
                </c:pt>
                <c:pt idx="99">
                  <c:v>2.06E-006</c:v>
                </c:pt>
                <c:pt idx="100">
                  <c:v>1.95E-006</c:v>
                </c:pt>
                <c:pt idx="101">
                  <c:v>-8.7E-007</c:v>
                </c:pt>
                <c:pt idx="102">
                  <c:v>-1.29E-006</c:v>
                </c:pt>
                <c:pt idx="103">
                  <c:v>2.17E-006</c:v>
                </c:pt>
                <c:pt idx="104">
                  <c:v>3.22E-006</c:v>
                </c:pt>
                <c:pt idx="105">
                  <c:v>4.16E-006</c:v>
                </c:pt>
                <c:pt idx="106">
                  <c:v>-8.7E-007</c:v>
                </c:pt>
                <c:pt idx="107">
                  <c:v>4.7E-006</c:v>
                </c:pt>
                <c:pt idx="108">
                  <c:v>5.1E-006</c:v>
                </c:pt>
                <c:pt idx="109">
                  <c:v>-2.74E-006</c:v>
                </c:pt>
                <c:pt idx="110">
                  <c:v>-2.97E-006</c:v>
                </c:pt>
                <c:pt idx="111">
                  <c:v>-1.24E-006</c:v>
                </c:pt>
                <c:pt idx="112">
                  <c:v>-3.8E-007</c:v>
                </c:pt>
                <c:pt idx="113">
                  <c:v>-5.75E-006</c:v>
                </c:pt>
                <c:pt idx="114">
                  <c:v>-6E-007</c:v>
                </c:pt>
                <c:pt idx="115">
                  <c:v>3.32E-006</c:v>
                </c:pt>
                <c:pt idx="116">
                  <c:v>3.03E-006</c:v>
                </c:pt>
                <c:pt idx="117">
                  <c:v>7.4E-006</c:v>
                </c:pt>
                <c:pt idx="118">
                  <c:v>6.49E-006</c:v>
                </c:pt>
                <c:pt idx="119">
                  <c:v>-6.7E-007</c:v>
                </c:pt>
                <c:pt idx="120">
                  <c:v>-3.68E-006</c:v>
                </c:pt>
                <c:pt idx="121">
                  <c:v>6.6E-007</c:v>
                </c:pt>
                <c:pt idx="122">
                  <c:v>8.86E-006</c:v>
                </c:pt>
                <c:pt idx="123">
                  <c:v>4.28E-006</c:v>
                </c:pt>
                <c:pt idx="124">
                  <c:v>2.14E-006</c:v>
                </c:pt>
                <c:pt idx="125">
                  <c:v>-5.52E-006</c:v>
                </c:pt>
                <c:pt idx="126">
                  <c:v>-9.59E-006</c:v>
                </c:pt>
                <c:pt idx="127">
                  <c:v>-1.45E-006</c:v>
                </c:pt>
                <c:pt idx="128">
                  <c:v>-1.7E-007</c:v>
                </c:pt>
                <c:pt idx="129">
                  <c:v>1.9E-007</c:v>
                </c:pt>
                <c:pt idx="130">
                  <c:v>2.09E-006</c:v>
                </c:pt>
                <c:pt idx="131">
                  <c:v>3.77E-006</c:v>
                </c:pt>
                <c:pt idx="132">
                  <c:v>-1.38E-006</c:v>
                </c:pt>
                <c:pt idx="133">
                  <c:v>-1.54E-006</c:v>
                </c:pt>
                <c:pt idx="134">
                  <c:v>-5.42E-006</c:v>
                </c:pt>
                <c:pt idx="135">
                  <c:v>-2.09E-006</c:v>
                </c:pt>
                <c:pt idx="136">
                  <c:v>-8.14E-006</c:v>
                </c:pt>
                <c:pt idx="137">
                  <c:v>-5.25E-006</c:v>
                </c:pt>
                <c:pt idx="138">
                  <c:v>-1.66E-006</c:v>
                </c:pt>
                <c:pt idx="139">
                  <c:v>-1.98E-006</c:v>
                </c:pt>
                <c:pt idx="140">
                  <c:v>-2.82E-006</c:v>
                </c:pt>
                <c:pt idx="141">
                  <c:v>4.96E-006</c:v>
                </c:pt>
                <c:pt idx="142">
                  <c:v>5.93E-006</c:v>
                </c:pt>
                <c:pt idx="143">
                  <c:v>3.42E-006</c:v>
                </c:pt>
                <c:pt idx="144">
                  <c:v>1.52E-006</c:v>
                </c:pt>
                <c:pt idx="145">
                  <c:v>2.46E-006</c:v>
                </c:pt>
                <c:pt idx="146">
                  <c:v>2.31E-006</c:v>
                </c:pt>
                <c:pt idx="147">
                  <c:v>5.11E-006</c:v>
                </c:pt>
                <c:pt idx="148">
                  <c:v>4.41E-006</c:v>
                </c:pt>
                <c:pt idx="149">
                  <c:v>-3.12E-006</c:v>
                </c:pt>
                <c:pt idx="150">
                  <c:v>1.91E-006</c:v>
                </c:pt>
                <c:pt idx="151">
                  <c:v>1.81E-006</c:v>
                </c:pt>
                <c:pt idx="152">
                  <c:v>-4.8E-007</c:v>
                </c:pt>
                <c:pt idx="153">
                  <c:v>-6.4E-007</c:v>
                </c:pt>
                <c:pt idx="154">
                  <c:v>1.69E-006</c:v>
                </c:pt>
                <c:pt idx="155">
                  <c:v>3.7E-006</c:v>
                </c:pt>
                <c:pt idx="156">
                  <c:v>2.7E-006</c:v>
                </c:pt>
                <c:pt idx="157">
                  <c:v>3.55E-006</c:v>
                </c:pt>
                <c:pt idx="158">
                  <c:v>-3.25E-006</c:v>
                </c:pt>
                <c:pt idx="159">
                  <c:v>-7.9E-006</c:v>
                </c:pt>
                <c:pt idx="160">
                  <c:v>-3.45E-006</c:v>
                </c:pt>
                <c:pt idx="161">
                  <c:v>-7.8E-007</c:v>
                </c:pt>
                <c:pt idx="162">
                  <c:v>-1.9E-007</c:v>
                </c:pt>
                <c:pt idx="163">
                  <c:v>2.81E-006</c:v>
                </c:pt>
                <c:pt idx="164">
                  <c:v>4.16E-006</c:v>
                </c:pt>
                <c:pt idx="165">
                  <c:v>2.36E-006</c:v>
                </c:pt>
                <c:pt idx="166">
                  <c:v>4.09E-006</c:v>
                </c:pt>
                <c:pt idx="167">
                  <c:v>1.36E-006</c:v>
                </c:pt>
                <c:pt idx="168">
                  <c:v>1.9E-006</c:v>
                </c:pt>
                <c:pt idx="169">
                  <c:v>-1.13E-006</c:v>
                </c:pt>
                <c:pt idx="170">
                  <c:v>1.64E-006</c:v>
                </c:pt>
                <c:pt idx="171">
                  <c:v>-3.24E-006</c:v>
                </c:pt>
                <c:pt idx="172">
                  <c:v>-4.41E-006</c:v>
                </c:pt>
                <c:pt idx="173">
                  <c:v>-3.15E-006</c:v>
                </c:pt>
                <c:pt idx="174">
                  <c:v>-3.97E-006</c:v>
                </c:pt>
                <c:pt idx="175">
                  <c:v>2.3E-007</c:v>
                </c:pt>
                <c:pt idx="176">
                  <c:v>5E-008</c:v>
                </c:pt>
                <c:pt idx="177">
                  <c:v>2.19E-006</c:v>
                </c:pt>
                <c:pt idx="178">
                  <c:v>4.8E-006</c:v>
                </c:pt>
                <c:pt idx="179">
                  <c:v>7.9E-006</c:v>
                </c:pt>
                <c:pt idx="180">
                  <c:v>9.6E-007</c:v>
                </c:pt>
                <c:pt idx="181">
                  <c:v>-2.5E-007</c:v>
                </c:pt>
                <c:pt idx="182">
                  <c:v>-4E-007</c:v>
                </c:pt>
                <c:pt idx="183">
                  <c:v>-2.41E-006</c:v>
                </c:pt>
                <c:pt idx="184">
                  <c:v>-3.48E-006</c:v>
                </c:pt>
                <c:pt idx="185">
                  <c:v>-4.2E-007</c:v>
                </c:pt>
                <c:pt idx="186">
                  <c:v>2.55E-006</c:v>
                </c:pt>
                <c:pt idx="187">
                  <c:v>1.39E-006</c:v>
                </c:pt>
                <c:pt idx="188">
                  <c:v>-1.03E-006</c:v>
                </c:pt>
                <c:pt idx="189">
                  <c:v>-4.95E-006</c:v>
                </c:pt>
                <c:pt idx="190">
                  <c:v>4.22E-006</c:v>
                </c:pt>
                <c:pt idx="191">
                  <c:v>2.35E-006</c:v>
                </c:pt>
                <c:pt idx="192">
                  <c:v>-7.2E-007</c:v>
                </c:pt>
                <c:pt idx="193">
                  <c:v>4.6E-007</c:v>
                </c:pt>
                <c:pt idx="194">
                  <c:v>2.88E-006</c:v>
                </c:pt>
                <c:pt idx="195">
                  <c:v>4.94E-006</c:v>
                </c:pt>
                <c:pt idx="196">
                  <c:v>1.78E-006</c:v>
                </c:pt>
                <c:pt idx="197">
                  <c:v>3E-006</c:v>
                </c:pt>
                <c:pt idx="198">
                  <c:v>3.55E-006</c:v>
                </c:pt>
                <c:pt idx="199">
                  <c:v>2.81E-006</c:v>
                </c:pt>
                <c:pt idx="200">
                  <c:v>1.11E-006</c:v>
                </c:pt>
                <c:pt idx="201">
                  <c:v>-2E-008</c:v>
                </c:pt>
                <c:pt idx="202">
                  <c:v>-1.88E-006</c:v>
                </c:pt>
                <c:pt idx="203">
                  <c:v>3.71E-006</c:v>
                </c:pt>
                <c:pt idx="204">
                  <c:v>-2.57E-006</c:v>
                </c:pt>
                <c:pt idx="205">
                  <c:v>-2.67E-006</c:v>
                </c:pt>
                <c:pt idx="206">
                  <c:v>3.33E-006</c:v>
                </c:pt>
                <c:pt idx="207">
                  <c:v>-1.87E-006</c:v>
                </c:pt>
                <c:pt idx="208">
                  <c:v>4.24E-006</c:v>
                </c:pt>
                <c:pt idx="209">
                  <c:v>-2.25E-006</c:v>
                </c:pt>
                <c:pt idx="210">
                  <c:v>1.23E-006</c:v>
                </c:pt>
                <c:pt idx="211">
                  <c:v>5.24E-006</c:v>
                </c:pt>
                <c:pt idx="212">
                  <c:v>4.23E-006</c:v>
                </c:pt>
                <c:pt idx="213">
                  <c:v>-9E-008</c:v>
                </c:pt>
                <c:pt idx="214">
                  <c:v>2.5E-007</c:v>
                </c:pt>
                <c:pt idx="215">
                  <c:v>6.91E-006</c:v>
                </c:pt>
                <c:pt idx="216">
                  <c:v>-1.96E-006</c:v>
                </c:pt>
                <c:pt idx="217">
                  <c:v>-2.65E-006</c:v>
                </c:pt>
                <c:pt idx="218">
                  <c:v>5.52E-006</c:v>
                </c:pt>
                <c:pt idx="219">
                  <c:v>3.03E-006</c:v>
                </c:pt>
                <c:pt idx="220">
                  <c:v>3.63E-006</c:v>
                </c:pt>
                <c:pt idx="221">
                  <c:v>4.1E-006</c:v>
                </c:pt>
                <c:pt idx="222">
                  <c:v>9.16E-006</c:v>
                </c:pt>
                <c:pt idx="223">
                  <c:v>3.21E-006</c:v>
                </c:pt>
                <c:pt idx="224">
                  <c:v>3.19E-006</c:v>
                </c:pt>
                <c:pt idx="225">
                  <c:v>2.33E-006</c:v>
                </c:pt>
                <c:pt idx="226">
                  <c:v>4.29E-006</c:v>
                </c:pt>
                <c:pt idx="227">
                  <c:v>-2.11E-006</c:v>
                </c:pt>
                <c:pt idx="228">
                  <c:v>-2.4E-006</c:v>
                </c:pt>
                <c:pt idx="229">
                  <c:v>-3.61E-006</c:v>
                </c:pt>
                <c:pt idx="230">
                  <c:v>-8.41E-006</c:v>
                </c:pt>
                <c:pt idx="231">
                  <c:v>-1.98E-006</c:v>
                </c:pt>
                <c:pt idx="232">
                  <c:v>2.58E-006</c:v>
                </c:pt>
                <c:pt idx="233">
                  <c:v>2.1E-007</c:v>
                </c:pt>
                <c:pt idx="234">
                  <c:v>3.5E-007</c:v>
                </c:pt>
                <c:pt idx="235">
                  <c:v>5.3E-007</c:v>
                </c:pt>
                <c:pt idx="236">
                  <c:v>2.93E-006</c:v>
                </c:pt>
                <c:pt idx="237">
                  <c:v>6.8E-006</c:v>
                </c:pt>
                <c:pt idx="238">
                  <c:v>3.4E-006</c:v>
                </c:pt>
                <c:pt idx="239">
                  <c:v>-8.3E-007</c:v>
                </c:pt>
                <c:pt idx="240">
                  <c:v>2.5E-007</c:v>
                </c:pt>
                <c:pt idx="241">
                  <c:v>2.7E-007</c:v>
                </c:pt>
                <c:pt idx="242">
                  <c:v>-1.37E-006</c:v>
                </c:pt>
                <c:pt idx="243">
                  <c:v>-2.5E-006</c:v>
                </c:pt>
                <c:pt idx="244">
                  <c:v>-4.1E-007</c:v>
                </c:pt>
                <c:pt idx="245">
                  <c:v>1.18E-006</c:v>
                </c:pt>
                <c:pt idx="246">
                  <c:v>-1.59E-006</c:v>
                </c:pt>
                <c:pt idx="247">
                  <c:v>-2.97E-006</c:v>
                </c:pt>
                <c:pt idx="248">
                  <c:v>-5.67E-006</c:v>
                </c:pt>
                <c:pt idx="249">
                  <c:v>-2.31E-006</c:v>
                </c:pt>
                <c:pt idx="250">
                  <c:v>-2.07E-006</c:v>
                </c:pt>
                <c:pt idx="251">
                  <c:v>-6.49E-006</c:v>
                </c:pt>
                <c:pt idx="252">
                  <c:v>-1.7E-007</c:v>
                </c:pt>
                <c:pt idx="253">
                  <c:v>6.01E-006</c:v>
                </c:pt>
                <c:pt idx="254">
                  <c:v>3.94E-006</c:v>
                </c:pt>
                <c:pt idx="255">
                  <c:v>4.53E-006</c:v>
                </c:pt>
                <c:pt idx="256">
                  <c:v>-2.26E-006</c:v>
                </c:pt>
                <c:pt idx="257">
                  <c:v>-4.5E-007</c:v>
                </c:pt>
                <c:pt idx="258">
                  <c:v>-4.8E-007</c:v>
                </c:pt>
                <c:pt idx="259">
                  <c:v>-6.4E-007</c:v>
                </c:pt>
                <c:pt idx="260">
                  <c:v>-5.18E-006</c:v>
                </c:pt>
                <c:pt idx="261">
                  <c:v>-2.9E-006</c:v>
                </c:pt>
                <c:pt idx="262">
                  <c:v>5.02E-006</c:v>
                </c:pt>
                <c:pt idx="263">
                  <c:v>1.16E-006</c:v>
                </c:pt>
                <c:pt idx="264">
                  <c:v>-3.2E-007</c:v>
                </c:pt>
                <c:pt idx="265">
                  <c:v>5.73E-006</c:v>
                </c:pt>
                <c:pt idx="266">
                  <c:v>1.005E-005</c:v>
                </c:pt>
                <c:pt idx="267">
                  <c:v>4.82E-006</c:v>
                </c:pt>
                <c:pt idx="268">
                  <c:v>4.59E-006</c:v>
                </c:pt>
                <c:pt idx="269">
                  <c:v>1.3E-007</c:v>
                </c:pt>
                <c:pt idx="270">
                  <c:v>3.58E-006</c:v>
                </c:pt>
                <c:pt idx="271">
                  <c:v>1.16E-006</c:v>
                </c:pt>
                <c:pt idx="272">
                  <c:v>7.5E-007</c:v>
                </c:pt>
                <c:pt idx="273">
                  <c:v>2.46E-006</c:v>
                </c:pt>
                <c:pt idx="274">
                  <c:v>5.98E-006</c:v>
                </c:pt>
                <c:pt idx="275">
                  <c:v>3.6E-007</c:v>
                </c:pt>
                <c:pt idx="276">
                  <c:v>-3.22E-006</c:v>
                </c:pt>
                <c:pt idx="277">
                  <c:v>5.11E-006</c:v>
                </c:pt>
                <c:pt idx="278">
                  <c:v>-9.5E-007</c:v>
                </c:pt>
                <c:pt idx="279">
                  <c:v>1.87E-006</c:v>
                </c:pt>
                <c:pt idx="280">
                  <c:v>4.68E-006</c:v>
                </c:pt>
                <c:pt idx="281">
                  <c:v>-2.11E-006</c:v>
                </c:pt>
                <c:pt idx="282">
                  <c:v>3.04E-006</c:v>
                </c:pt>
                <c:pt idx="283">
                  <c:v>5.1E-007</c:v>
                </c:pt>
                <c:pt idx="284">
                  <c:v>-5.9E-007</c:v>
                </c:pt>
                <c:pt idx="285">
                  <c:v>-2E-006</c:v>
                </c:pt>
                <c:pt idx="286">
                  <c:v>-2.1E-007</c:v>
                </c:pt>
                <c:pt idx="287">
                  <c:v>-4.76E-006</c:v>
                </c:pt>
                <c:pt idx="288">
                  <c:v>-1.65E-006</c:v>
                </c:pt>
                <c:pt idx="289">
                  <c:v>-3.31E-006</c:v>
                </c:pt>
                <c:pt idx="290">
                  <c:v>-5E-007</c:v>
                </c:pt>
                <c:pt idx="291">
                  <c:v>-7.8E-007</c:v>
                </c:pt>
                <c:pt idx="292">
                  <c:v>1.83E-006</c:v>
                </c:pt>
                <c:pt idx="293">
                  <c:v>-1.19E-006</c:v>
                </c:pt>
                <c:pt idx="294">
                  <c:v>-4.87E-006</c:v>
                </c:pt>
                <c:pt idx="295">
                  <c:v>-2.06E-006</c:v>
                </c:pt>
                <c:pt idx="296">
                  <c:v>4.36E-006</c:v>
                </c:pt>
                <c:pt idx="297">
                  <c:v>3.6E-006</c:v>
                </c:pt>
                <c:pt idx="298">
                  <c:v>-3.28E-006</c:v>
                </c:pt>
                <c:pt idx="299">
                  <c:v>3.29E-006</c:v>
                </c:pt>
                <c:pt idx="300">
                  <c:v>-1.64E-006</c:v>
                </c:pt>
                <c:pt idx="301">
                  <c:v>-4.06E-006</c:v>
                </c:pt>
                <c:pt idx="302">
                  <c:v>-8.06E-006</c:v>
                </c:pt>
                <c:pt idx="303">
                  <c:v>2.03E-006</c:v>
                </c:pt>
                <c:pt idx="304">
                  <c:v>4.54E-006</c:v>
                </c:pt>
                <c:pt idx="305">
                  <c:v>-4.55E-006</c:v>
                </c:pt>
                <c:pt idx="306">
                  <c:v>4.8E-006</c:v>
                </c:pt>
                <c:pt idx="307">
                  <c:v>-5.1E-007</c:v>
                </c:pt>
                <c:pt idx="308">
                  <c:v>3.14E-006</c:v>
                </c:pt>
                <c:pt idx="309">
                  <c:v>8.23E-006</c:v>
                </c:pt>
                <c:pt idx="310">
                  <c:v>1.07E-006</c:v>
                </c:pt>
                <c:pt idx="311">
                  <c:v>8E-008</c:v>
                </c:pt>
                <c:pt idx="312">
                  <c:v>-3.24E-006</c:v>
                </c:pt>
                <c:pt idx="313">
                  <c:v>-5.02E-006</c:v>
                </c:pt>
                <c:pt idx="314">
                  <c:v>-2.49E-006</c:v>
                </c:pt>
                <c:pt idx="315">
                  <c:v>-2.52E-006</c:v>
                </c:pt>
                <c:pt idx="316">
                  <c:v>-1.67E-006</c:v>
                </c:pt>
                <c:pt idx="317">
                  <c:v>-2.78E-006</c:v>
                </c:pt>
                <c:pt idx="318">
                  <c:v>1.93E-006</c:v>
                </c:pt>
                <c:pt idx="319">
                  <c:v>7.17E-006</c:v>
                </c:pt>
                <c:pt idx="320">
                  <c:v>7.16E-006</c:v>
                </c:pt>
                <c:pt idx="321">
                  <c:v>-3.41E-006</c:v>
                </c:pt>
                <c:pt idx="322">
                  <c:v>-3.15E-006</c:v>
                </c:pt>
                <c:pt idx="323">
                  <c:v>2.33E-006</c:v>
                </c:pt>
                <c:pt idx="324">
                  <c:v>1.21E-006</c:v>
                </c:pt>
                <c:pt idx="325">
                  <c:v>6.19E-006</c:v>
                </c:pt>
                <c:pt idx="326">
                  <c:v>1E-006</c:v>
                </c:pt>
                <c:pt idx="327">
                  <c:v>-2.98E-006</c:v>
                </c:pt>
                <c:pt idx="328">
                  <c:v>1.89E-006</c:v>
                </c:pt>
                <c:pt idx="329">
                  <c:v>3.93E-006</c:v>
                </c:pt>
                <c:pt idx="330">
                  <c:v>2.3E-006</c:v>
                </c:pt>
                <c:pt idx="331">
                  <c:v>-3.31E-006</c:v>
                </c:pt>
                <c:pt idx="332">
                  <c:v>-2.52E-006</c:v>
                </c:pt>
                <c:pt idx="333">
                  <c:v>-1.09E-006</c:v>
                </c:pt>
                <c:pt idx="334">
                  <c:v>3.57E-006</c:v>
                </c:pt>
                <c:pt idx="335">
                  <c:v>3.58E-006</c:v>
                </c:pt>
                <c:pt idx="336">
                  <c:v>-3.18E-006</c:v>
                </c:pt>
                <c:pt idx="337">
                  <c:v>7.62E-006</c:v>
                </c:pt>
                <c:pt idx="338">
                  <c:v>7.99E-006</c:v>
                </c:pt>
                <c:pt idx="339">
                  <c:v>-1.2E-006</c:v>
                </c:pt>
                <c:pt idx="340">
                  <c:v>8.2E-007</c:v>
                </c:pt>
                <c:pt idx="341">
                  <c:v>1.72E-006</c:v>
                </c:pt>
                <c:pt idx="342">
                  <c:v>5.7E-007</c:v>
                </c:pt>
                <c:pt idx="343">
                  <c:v>2.69E-006</c:v>
                </c:pt>
                <c:pt idx="344">
                  <c:v>3.43E-006</c:v>
                </c:pt>
                <c:pt idx="345">
                  <c:v>1.74E-006</c:v>
                </c:pt>
                <c:pt idx="346">
                  <c:v>4.63E-006</c:v>
                </c:pt>
                <c:pt idx="347">
                  <c:v>2.81E-006</c:v>
                </c:pt>
                <c:pt idx="348">
                  <c:v>6.23E-006</c:v>
                </c:pt>
                <c:pt idx="349">
                  <c:v>2.49E-006</c:v>
                </c:pt>
                <c:pt idx="350">
                  <c:v>7.5E-007</c:v>
                </c:pt>
                <c:pt idx="351">
                  <c:v>1.46E-006</c:v>
                </c:pt>
                <c:pt idx="352">
                  <c:v>6.54E-006</c:v>
                </c:pt>
                <c:pt idx="353">
                  <c:v>7.16E-006</c:v>
                </c:pt>
                <c:pt idx="354">
                  <c:v>9.9E-007</c:v>
                </c:pt>
                <c:pt idx="355">
                  <c:v>1.46E-006</c:v>
                </c:pt>
                <c:pt idx="356">
                  <c:v>5.68E-006</c:v>
                </c:pt>
                <c:pt idx="357">
                  <c:v>6.52E-006</c:v>
                </c:pt>
                <c:pt idx="358">
                  <c:v>3.15E-006</c:v>
                </c:pt>
                <c:pt idx="359">
                  <c:v>1.53E-006</c:v>
                </c:pt>
                <c:pt idx="360">
                  <c:v>6.16E-006</c:v>
                </c:pt>
                <c:pt idx="361">
                  <c:v>8.39E-006</c:v>
                </c:pt>
                <c:pt idx="362">
                  <c:v>2.56E-006</c:v>
                </c:pt>
                <c:pt idx="363">
                  <c:v>5.2E-006</c:v>
                </c:pt>
                <c:pt idx="364">
                  <c:v>7.79E-006</c:v>
                </c:pt>
                <c:pt idx="365">
                  <c:v>9.16E-006</c:v>
                </c:pt>
                <c:pt idx="366">
                  <c:v>4.96E-006</c:v>
                </c:pt>
                <c:pt idx="367">
                  <c:v>2.1E-006</c:v>
                </c:pt>
                <c:pt idx="368">
                  <c:v>8.2E-007</c:v>
                </c:pt>
                <c:pt idx="369">
                  <c:v>2.64E-006</c:v>
                </c:pt>
                <c:pt idx="370">
                  <c:v>2.8E-006</c:v>
                </c:pt>
                <c:pt idx="371">
                  <c:v>6.1E-007</c:v>
                </c:pt>
                <c:pt idx="372">
                  <c:v>-3.94E-006</c:v>
                </c:pt>
                <c:pt idx="373">
                  <c:v>2.04E-006</c:v>
                </c:pt>
                <c:pt idx="374">
                  <c:v>5.65E-006</c:v>
                </c:pt>
                <c:pt idx="375">
                  <c:v>1.177E-005</c:v>
                </c:pt>
                <c:pt idx="376">
                  <c:v>7.86E-006</c:v>
                </c:pt>
                <c:pt idx="377">
                  <c:v>5.5E-006</c:v>
                </c:pt>
                <c:pt idx="378">
                  <c:v>4.02E-006</c:v>
                </c:pt>
                <c:pt idx="379">
                  <c:v>1.51E-006</c:v>
                </c:pt>
                <c:pt idx="380">
                  <c:v>5.35E-006</c:v>
                </c:pt>
                <c:pt idx="381">
                  <c:v>2.4E-007</c:v>
                </c:pt>
                <c:pt idx="382">
                  <c:v>-6.8E-006</c:v>
                </c:pt>
                <c:pt idx="383">
                  <c:v>-2.57E-006</c:v>
                </c:pt>
                <c:pt idx="384">
                  <c:v>3.26E-006</c:v>
                </c:pt>
                <c:pt idx="385">
                  <c:v>8.24E-006</c:v>
                </c:pt>
                <c:pt idx="386">
                  <c:v>1.101E-005</c:v>
                </c:pt>
                <c:pt idx="387">
                  <c:v>7.393E-005</c:v>
                </c:pt>
                <c:pt idx="388">
                  <c:v>3.889E-005</c:v>
                </c:pt>
                <c:pt idx="389">
                  <c:v>8.37E-006</c:v>
                </c:pt>
                <c:pt idx="390">
                  <c:v>6.15E-006</c:v>
                </c:pt>
                <c:pt idx="391">
                  <c:v>4.47E-006</c:v>
                </c:pt>
                <c:pt idx="392">
                  <c:v>7.37E-006</c:v>
                </c:pt>
                <c:pt idx="393">
                  <c:v>2.97E-006</c:v>
                </c:pt>
                <c:pt idx="394">
                  <c:v>6.79E-006</c:v>
                </c:pt>
                <c:pt idx="395">
                  <c:v>2.69E-006</c:v>
                </c:pt>
                <c:pt idx="396">
                  <c:v>1.75E-006</c:v>
                </c:pt>
                <c:pt idx="397">
                  <c:v>4.11E-006</c:v>
                </c:pt>
                <c:pt idx="398">
                  <c:v>2.66E-006</c:v>
                </c:pt>
                <c:pt idx="399">
                  <c:v>8.4E-007</c:v>
                </c:pt>
                <c:pt idx="400">
                  <c:v>4.72E-006</c:v>
                </c:pt>
                <c:pt idx="401">
                  <c:v>4.36E-006</c:v>
                </c:pt>
                <c:pt idx="402">
                  <c:v>2.39E-006</c:v>
                </c:pt>
                <c:pt idx="403">
                  <c:v>7.44E-006</c:v>
                </c:pt>
                <c:pt idx="404">
                  <c:v>2.33E-006</c:v>
                </c:pt>
                <c:pt idx="405">
                  <c:v>5.65E-006</c:v>
                </c:pt>
                <c:pt idx="406">
                  <c:v>5.92E-006</c:v>
                </c:pt>
                <c:pt idx="407">
                  <c:v>5.07E-006</c:v>
                </c:pt>
                <c:pt idx="408">
                  <c:v>7.01E-006</c:v>
                </c:pt>
                <c:pt idx="409">
                  <c:v>8.61E-006</c:v>
                </c:pt>
                <c:pt idx="410">
                  <c:v>9.26E-006</c:v>
                </c:pt>
                <c:pt idx="411">
                  <c:v>7.11E-006</c:v>
                </c:pt>
                <c:pt idx="412">
                  <c:v>5.88E-006</c:v>
                </c:pt>
                <c:pt idx="413">
                  <c:v>-7E-007</c:v>
                </c:pt>
                <c:pt idx="414">
                  <c:v>5.98E-006</c:v>
                </c:pt>
                <c:pt idx="415">
                  <c:v>7.69E-006</c:v>
                </c:pt>
                <c:pt idx="416">
                  <c:v>2.69E-006</c:v>
                </c:pt>
                <c:pt idx="417">
                  <c:v>6.35E-006</c:v>
                </c:pt>
                <c:pt idx="418">
                  <c:v>1.8E-006</c:v>
                </c:pt>
                <c:pt idx="419">
                  <c:v>-3.36E-006</c:v>
                </c:pt>
                <c:pt idx="420">
                  <c:v>-2.43E-006</c:v>
                </c:pt>
                <c:pt idx="421">
                  <c:v>4.05E-006</c:v>
                </c:pt>
                <c:pt idx="422">
                  <c:v>-1E-006</c:v>
                </c:pt>
                <c:pt idx="423">
                  <c:v>4.48E-006</c:v>
                </c:pt>
                <c:pt idx="424">
                  <c:v>1.014E-005</c:v>
                </c:pt>
                <c:pt idx="425">
                  <c:v>1.082E-005</c:v>
                </c:pt>
                <c:pt idx="426">
                  <c:v>8.94E-006</c:v>
                </c:pt>
                <c:pt idx="427">
                  <c:v>6.35E-006</c:v>
                </c:pt>
                <c:pt idx="428">
                  <c:v>8.65E-006</c:v>
                </c:pt>
                <c:pt idx="429">
                  <c:v>4.43E-006</c:v>
                </c:pt>
                <c:pt idx="430">
                  <c:v>6.3E-006</c:v>
                </c:pt>
                <c:pt idx="431">
                  <c:v>-6E-007</c:v>
                </c:pt>
                <c:pt idx="432">
                  <c:v>3.56E-006</c:v>
                </c:pt>
                <c:pt idx="433">
                  <c:v>8.54E-006</c:v>
                </c:pt>
                <c:pt idx="434">
                  <c:v>1.149E-005</c:v>
                </c:pt>
                <c:pt idx="435">
                  <c:v>5.86E-006</c:v>
                </c:pt>
                <c:pt idx="436">
                  <c:v>1.196E-005</c:v>
                </c:pt>
                <c:pt idx="437">
                  <c:v>1.084E-005</c:v>
                </c:pt>
                <c:pt idx="438">
                  <c:v>1.239E-005</c:v>
                </c:pt>
                <c:pt idx="439">
                  <c:v>1.222E-005</c:v>
                </c:pt>
                <c:pt idx="440">
                  <c:v>1.299E-005</c:v>
                </c:pt>
                <c:pt idx="441">
                  <c:v>1.055E-005</c:v>
                </c:pt>
                <c:pt idx="442">
                  <c:v>1.709E-005</c:v>
                </c:pt>
                <c:pt idx="443">
                  <c:v>1.331E-005</c:v>
                </c:pt>
                <c:pt idx="444">
                  <c:v>9.89E-006</c:v>
                </c:pt>
                <c:pt idx="445">
                  <c:v>7.06E-006</c:v>
                </c:pt>
                <c:pt idx="446">
                  <c:v>1.122E-005</c:v>
                </c:pt>
                <c:pt idx="447">
                  <c:v>1.485E-005</c:v>
                </c:pt>
                <c:pt idx="448">
                  <c:v>1.171E-005</c:v>
                </c:pt>
                <c:pt idx="449">
                  <c:v>6.04E-006</c:v>
                </c:pt>
                <c:pt idx="450">
                  <c:v>9.79E-006</c:v>
                </c:pt>
                <c:pt idx="451">
                  <c:v>1.251E-005</c:v>
                </c:pt>
                <c:pt idx="452">
                  <c:v>9.17E-006</c:v>
                </c:pt>
                <c:pt idx="453">
                  <c:v>2.18E-006</c:v>
                </c:pt>
                <c:pt idx="454">
                  <c:v>5.26E-006</c:v>
                </c:pt>
                <c:pt idx="455">
                  <c:v>2.33E-006</c:v>
                </c:pt>
                <c:pt idx="456">
                  <c:v>2.42E-006</c:v>
                </c:pt>
                <c:pt idx="457">
                  <c:v>4.11E-006</c:v>
                </c:pt>
                <c:pt idx="458">
                  <c:v>7.24E-006</c:v>
                </c:pt>
                <c:pt idx="459">
                  <c:v>2.34E-006</c:v>
                </c:pt>
                <c:pt idx="460">
                  <c:v>2.98E-006</c:v>
                </c:pt>
                <c:pt idx="461">
                  <c:v>1.39E-006</c:v>
                </c:pt>
                <c:pt idx="462">
                  <c:v>3.51E-006</c:v>
                </c:pt>
                <c:pt idx="463">
                  <c:v>8.25E-006</c:v>
                </c:pt>
                <c:pt idx="464">
                  <c:v>8.2E-006</c:v>
                </c:pt>
                <c:pt idx="465">
                  <c:v>9.91E-006</c:v>
                </c:pt>
                <c:pt idx="466">
                  <c:v>1.255E-005</c:v>
                </c:pt>
                <c:pt idx="467">
                  <c:v>1.432E-005</c:v>
                </c:pt>
                <c:pt idx="468">
                  <c:v>1.225E-005</c:v>
                </c:pt>
                <c:pt idx="469">
                  <c:v>-2.45E-006</c:v>
                </c:pt>
                <c:pt idx="470">
                  <c:v>3.33E-006</c:v>
                </c:pt>
                <c:pt idx="471">
                  <c:v>6.19E-006</c:v>
                </c:pt>
                <c:pt idx="472">
                  <c:v>7.58E-006</c:v>
                </c:pt>
                <c:pt idx="473">
                  <c:v>4.2E-006</c:v>
                </c:pt>
                <c:pt idx="474">
                  <c:v>6.15E-006</c:v>
                </c:pt>
                <c:pt idx="475">
                  <c:v>9.77E-006</c:v>
                </c:pt>
                <c:pt idx="476">
                  <c:v>3.95E-006</c:v>
                </c:pt>
                <c:pt idx="477">
                  <c:v>3.2E-006</c:v>
                </c:pt>
                <c:pt idx="478">
                  <c:v>9.94E-006</c:v>
                </c:pt>
                <c:pt idx="479">
                  <c:v>8.06E-006</c:v>
                </c:pt>
                <c:pt idx="480">
                  <c:v>1.259E-005</c:v>
                </c:pt>
                <c:pt idx="481">
                  <c:v>1.033E-005</c:v>
                </c:pt>
                <c:pt idx="482">
                  <c:v>7E-007</c:v>
                </c:pt>
                <c:pt idx="483">
                  <c:v>6.63E-006</c:v>
                </c:pt>
                <c:pt idx="484">
                  <c:v>8.83E-006</c:v>
                </c:pt>
                <c:pt idx="485">
                  <c:v>1.123E-005</c:v>
                </c:pt>
                <c:pt idx="486">
                  <c:v>6.66E-006</c:v>
                </c:pt>
                <c:pt idx="487">
                  <c:v>1.523E-005</c:v>
                </c:pt>
                <c:pt idx="488">
                  <c:v>1.415E-005</c:v>
                </c:pt>
                <c:pt idx="489">
                  <c:v>1.088E-005</c:v>
                </c:pt>
                <c:pt idx="490">
                  <c:v>1.134E-005</c:v>
                </c:pt>
                <c:pt idx="491">
                  <c:v>9.21E-006</c:v>
                </c:pt>
                <c:pt idx="492">
                  <c:v>1.029E-005</c:v>
                </c:pt>
                <c:pt idx="493">
                  <c:v>8.12E-006</c:v>
                </c:pt>
                <c:pt idx="494">
                  <c:v>1.029E-005</c:v>
                </c:pt>
                <c:pt idx="495">
                  <c:v>8.85E-006</c:v>
                </c:pt>
                <c:pt idx="496">
                  <c:v>1.463E-005</c:v>
                </c:pt>
                <c:pt idx="497">
                  <c:v>1.454E-005</c:v>
                </c:pt>
                <c:pt idx="498">
                  <c:v>1.032E-005</c:v>
                </c:pt>
                <c:pt idx="499">
                  <c:v>1.121E-005</c:v>
                </c:pt>
                <c:pt idx="500">
                  <c:v>9.12E-006</c:v>
                </c:pt>
                <c:pt idx="501">
                  <c:v>9.03E-006</c:v>
                </c:pt>
                <c:pt idx="502">
                  <c:v>2.04E-006</c:v>
                </c:pt>
                <c:pt idx="503">
                  <c:v>7.08E-006</c:v>
                </c:pt>
                <c:pt idx="504">
                  <c:v>1.34E-005</c:v>
                </c:pt>
                <c:pt idx="505">
                  <c:v>1.592E-005</c:v>
                </c:pt>
                <c:pt idx="506">
                  <c:v>1.404E-005</c:v>
                </c:pt>
                <c:pt idx="507">
                  <c:v>1.378E-005</c:v>
                </c:pt>
                <c:pt idx="508">
                  <c:v>1.489E-005</c:v>
                </c:pt>
                <c:pt idx="509">
                  <c:v>1.403E-005</c:v>
                </c:pt>
                <c:pt idx="510">
                  <c:v>5.63E-006</c:v>
                </c:pt>
                <c:pt idx="511">
                  <c:v>7.39E-006</c:v>
                </c:pt>
                <c:pt idx="512">
                  <c:v>1.014E-005</c:v>
                </c:pt>
                <c:pt idx="513">
                  <c:v>5.75E-006</c:v>
                </c:pt>
                <c:pt idx="514">
                  <c:v>1.012E-005</c:v>
                </c:pt>
                <c:pt idx="515">
                  <c:v>8.74E-006</c:v>
                </c:pt>
                <c:pt idx="516">
                  <c:v>6.53E-006</c:v>
                </c:pt>
                <c:pt idx="517">
                  <c:v>9.61E-006</c:v>
                </c:pt>
                <c:pt idx="518">
                  <c:v>8.15E-006</c:v>
                </c:pt>
                <c:pt idx="519">
                  <c:v>1.328E-005</c:v>
                </c:pt>
                <c:pt idx="520">
                  <c:v>1.599E-005</c:v>
                </c:pt>
                <c:pt idx="521">
                  <c:v>1.717E-005</c:v>
                </c:pt>
                <c:pt idx="522">
                  <c:v>1.079E-005</c:v>
                </c:pt>
                <c:pt idx="523">
                  <c:v>1.464E-005</c:v>
                </c:pt>
                <c:pt idx="524">
                  <c:v>1.348E-005</c:v>
                </c:pt>
                <c:pt idx="525">
                  <c:v>1.004E-005</c:v>
                </c:pt>
                <c:pt idx="526">
                  <c:v>1.04E-005</c:v>
                </c:pt>
                <c:pt idx="527">
                  <c:v>1.633E-005</c:v>
                </c:pt>
                <c:pt idx="528">
                  <c:v>1.12E-005</c:v>
                </c:pt>
                <c:pt idx="529">
                  <c:v>9.74E-006</c:v>
                </c:pt>
                <c:pt idx="530">
                  <c:v>1.322E-005</c:v>
                </c:pt>
                <c:pt idx="531">
                  <c:v>1.829E-005</c:v>
                </c:pt>
                <c:pt idx="532">
                  <c:v>3.594E-005</c:v>
                </c:pt>
                <c:pt idx="533">
                  <c:v>1.755E-005</c:v>
                </c:pt>
                <c:pt idx="534">
                  <c:v>1.302E-005</c:v>
                </c:pt>
                <c:pt idx="535">
                  <c:v>3.931E-005</c:v>
                </c:pt>
                <c:pt idx="536">
                  <c:v>2.532E-005</c:v>
                </c:pt>
                <c:pt idx="537">
                  <c:v>1.813E-005</c:v>
                </c:pt>
                <c:pt idx="538">
                  <c:v>1.849E-005</c:v>
                </c:pt>
                <c:pt idx="539">
                  <c:v>2.115E-005</c:v>
                </c:pt>
                <c:pt idx="540">
                  <c:v>2.058E-005</c:v>
                </c:pt>
                <c:pt idx="541">
                  <c:v>2.763E-005</c:v>
                </c:pt>
                <c:pt idx="542">
                  <c:v>4.337E-005</c:v>
                </c:pt>
                <c:pt idx="543">
                  <c:v>3.981E-005</c:v>
                </c:pt>
                <c:pt idx="544">
                  <c:v>3.799E-005</c:v>
                </c:pt>
                <c:pt idx="545">
                  <c:v>3.629E-005</c:v>
                </c:pt>
                <c:pt idx="546">
                  <c:v>2.844E-005</c:v>
                </c:pt>
                <c:pt idx="547">
                  <c:v>2.491E-005</c:v>
                </c:pt>
                <c:pt idx="548">
                  <c:v>2.386E-005</c:v>
                </c:pt>
                <c:pt idx="549">
                  <c:v>2.084E-005</c:v>
                </c:pt>
                <c:pt idx="550">
                  <c:v>1.898E-005</c:v>
                </c:pt>
                <c:pt idx="551">
                  <c:v>2.379E-005</c:v>
                </c:pt>
                <c:pt idx="552">
                  <c:v>2.472E-005</c:v>
                </c:pt>
                <c:pt idx="553">
                  <c:v>2.901E-005</c:v>
                </c:pt>
                <c:pt idx="554">
                  <c:v>4.8E-005</c:v>
                </c:pt>
                <c:pt idx="555">
                  <c:v>0.0001113</c:v>
                </c:pt>
                <c:pt idx="556">
                  <c:v>9.175E-005</c:v>
                </c:pt>
                <c:pt idx="557">
                  <c:v>4.656E-005</c:v>
                </c:pt>
                <c:pt idx="558">
                  <c:v>3.763E-005</c:v>
                </c:pt>
                <c:pt idx="559">
                  <c:v>4.082E-005</c:v>
                </c:pt>
                <c:pt idx="560">
                  <c:v>3.35E-005</c:v>
                </c:pt>
                <c:pt idx="561">
                  <c:v>3.077E-005</c:v>
                </c:pt>
                <c:pt idx="562">
                  <c:v>2.927E-005</c:v>
                </c:pt>
                <c:pt idx="563">
                  <c:v>2.796E-005</c:v>
                </c:pt>
                <c:pt idx="564">
                  <c:v>2.972E-005</c:v>
                </c:pt>
                <c:pt idx="565">
                  <c:v>3.042E-005</c:v>
                </c:pt>
                <c:pt idx="566">
                  <c:v>3.79E-005</c:v>
                </c:pt>
                <c:pt idx="567">
                  <c:v>4.159E-005</c:v>
                </c:pt>
                <c:pt idx="568">
                  <c:v>3.764E-005</c:v>
                </c:pt>
                <c:pt idx="569">
                  <c:v>3.44E-005</c:v>
                </c:pt>
                <c:pt idx="570">
                  <c:v>2.748E-005</c:v>
                </c:pt>
                <c:pt idx="571">
                  <c:v>2.996E-005</c:v>
                </c:pt>
                <c:pt idx="572">
                  <c:v>3.492E-005</c:v>
                </c:pt>
                <c:pt idx="573">
                  <c:v>3.028E-005</c:v>
                </c:pt>
                <c:pt idx="574">
                  <c:v>2.628E-005</c:v>
                </c:pt>
                <c:pt idx="575">
                  <c:v>1.93E-005</c:v>
                </c:pt>
                <c:pt idx="576">
                  <c:v>1.298E-005</c:v>
                </c:pt>
                <c:pt idx="577">
                  <c:v>1.286E-005</c:v>
                </c:pt>
                <c:pt idx="578">
                  <c:v>1.289E-005</c:v>
                </c:pt>
                <c:pt idx="579">
                  <c:v>9.27E-006</c:v>
                </c:pt>
                <c:pt idx="580">
                  <c:v>8.8E-006</c:v>
                </c:pt>
                <c:pt idx="581">
                  <c:v>1.54E-005</c:v>
                </c:pt>
                <c:pt idx="582">
                  <c:v>2.625E-005</c:v>
                </c:pt>
                <c:pt idx="583">
                  <c:v>1.743E-005</c:v>
                </c:pt>
                <c:pt idx="584">
                  <c:v>1.788E-005</c:v>
                </c:pt>
                <c:pt idx="585">
                  <c:v>6.77E-006</c:v>
                </c:pt>
                <c:pt idx="586">
                  <c:v>8.78E-006</c:v>
                </c:pt>
                <c:pt idx="587">
                  <c:v>1.018E-005</c:v>
                </c:pt>
                <c:pt idx="588">
                  <c:v>1.327E-005</c:v>
                </c:pt>
                <c:pt idx="589">
                  <c:v>1.757E-005</c:v>
                </c:pt>
                <c:pt idx="590">
                  <c:v>1.919E-005</c:v>
                </c:pt>
                <c:pt idx="591">
                  <c:v>8.38E-006</c:v>
                </c:pt>
                <c:pt idx="592">
                  <c:v>1.55E-005</c:v>
                </c:pt>
                <c:pt idx="593">
                  <c:v>1.408E-005</c:v>
                </c:pt>
                <c:pt idx="594">
                  <c:v>1.498E-005</c:v>
                </c:pt>
                <c:pt idx="595">
                  <c:v>7.85E-006</c:v>
                </c:pt>
                <c:pt idx="596">
                  <c:v>1.847E-005</c:v>
                </c:pt>
                <c:pt idx="597">
                  <c:v>2.207E-005</c:v>
                </c:pt>
                <c:pt idx="598">
                  <c:v>1.584E-005</c:v>
                </c:pt>
                <c:pt idx="599">
                  <c:v>1.541E-005</c:v>
                </c:pt>
                <c:pt idx="600">
                  <c:v>2.08E-005</c:v>
                </c:pt>
                <c:pt idx="601">
                  <c:v>1.794E-005</c:v>
                </c:pt>
                <c:pt idx="602">
                  <c:v>2.148E-005</c:v>
                </c:pt>
                <c:pt idx="603">
                  <c:v>1.891E-005</c:v>
                </c:pt>
                <c:pt idx="604">
                  <c:v>1.348E-005</c:v>
                </c:pt>
                <c:pt idx="605">
                  <c:v>9.48E-006</c:v>
                </c:pt>
                <c:pt idx="606">
                  <c:v>1.194E-005</c:v>
                </c:pt>
                <c:pt idx="607">
                  <c:v>1.496E-005</c:v>
                </c:pt>
                <c:pt idx="608">
                  <c:v>1.85E-005</c:v>
                </c:pt>
                <c:pt idx="609">
                  <c:v>1.018E-005</c:v>
                </c:pt>
                <c:pt idx="610">
                  <c:v>8.52E-006</c:v>
                </c:pt>
                <c:pt idx="611">
                  <c:v>1.028E-005</c:v>
                </c:pt>
                <c:pt idx="612">
                  <c:v>1.13E-005</c:v>
                </c:pt>
                <c:pt idx="613">
                  <c:v>1.861E-005</c:v>
                </c:pt>
                <c:pt idx="614">
                  <c:v>1.173E-005</c:v>
                </c:pt>
                <c:pt idx="615">
                  <c:v>2.769E-005</c:v>
                </c:pt>
                <c:pt idx="616">
                  <c:v>1.981E-005</c:v>
                </c:pt>
                <c:pt idx="617">
                  <c:v>1.304E-005</c:v>
                </c:pt>
                <c:pt idx="618">
                  <c:v>2.348E-005</c:v>
                </c:pt>
                <c:pt idx="619">
                  <c:v>2.536E-005</c:v>
                </c:pt>
                <c:pt idx="620">
                  <c:v>1.416E-005</c:v>
                </c:pt>
                <c:pt idx="621">
                  <c:v>9.56E-006</c:v>
                </c:pt>
                <c:pt idx="622">
                  <c:v>8.15E-006</c:v>
                </c:pt>
                <c:pt idx="623">
                  <c:v>7.76E-006</c:v>
                </c:pt>
                <c:pt idx="624">
                  <c:v>1.32E-005</c:v>
                </c:pt>
                <c:pt idx="625">
                  <c:v>1.198E-005</c:v>
                </c:pt>
                <c:pt idx="626">
                  <c:v>7.62E-006</c:v>
                </c:pt>
                <c:pt idx="627">
                  <c:v>8.44E-006</c:v>
                </c:pt>
                <c:pt idx="628">
                  <c:v>8.32E-006</c:v>
                </c:pt>
                <c:pt idx="629">
                  <c:v>1.202E-005</c:v>
                </c:pt>
                <c:pt idx="630">
                  <c:v>1.386E-005</c:v>
                </c:pt>
                <c:pt idx="631">
                  <c:v>1.526E-005</c:v>
                </c:pt>
                <c:pt idx="632">
                  <c:v>1.853E-005</c:v>
                </c:pt>
                <c:pt idx="633">
                  <c:v>1.787E-005</c:v>
                </c:pt>
                <c:pt idx="634">
                  <c:v>1.694E-005</c:v>
                </c:pt>
                <c:pt idx="635">
                  <c:v>1.546E-005</c:v>
                </c:pt>
                <c:pt idx="636">
                  <c:v>1.178E-005</c:v>
                </c:pt>
                <c:pt idx="637">
                  <c:v>1.487E-005</c:v>
                </c:pt>
                <c:pt idx="638">
                  <c:v>1.884E-005</c:v>
                </c:pt>
                <c:pt idx="639">
                  <c:v>1.912E-005</c:v>
                </c:pt>
                <c:pt idx="640">
                  <c:v>3.208E-005</c:v>
                </c:pt>
                <c:pt idx="641">
                  <c:v>6.097E-005</c:v>
                </c:pt>
                <c:pt idx="642">
                  <c:v>4.587E-005</c:v>
                </c:pt>
                <c:pt idx="643">
                  <c:v>6.541E-005</c:v>
                </c:pt>
                <c:pt idx="644">
                  <c:v>0.0001486</c:v>
                </c:pt>
                <c:pt idx="645">
                  <c:v>0.0001055</c:v>
                </c:pt>
                <c:pt idx="646">
                  <c:v>8.551E-005</c:v>
                </c:pt>
                <c:pt idx="647">
                  <c:v>0.00014764</c:v>
                </c:pt>
                <c:pt idx="648">
                  <c:v>9.194E-005</c:v>
                </c:pt>
                <c:pt idx="649">
                  <c:v>5.996E-005</c:v>
                </c:pt>
                <c:pt idx="650">
                  <c:v>5.454E-005</c:v>
                </c:pt>
                <c:pt idx="651">
                  <c:v>3.903E-005</c:v>
                </c:pt>
                <c:pt idx="652">
                  <c:v>2.573E-005</c:v>
                </c:pt>
                <c:pt idx="653">
                  <c:v>2.8E-005</c:v>
                </c:pt>
                <c:pt idx="654">
                  <c:v>6.225E-005</c:v>
                </c:pt>
                <c:pt idx="655">
                  <c:v>7.244E-005</c:v>
                </c:pt>
                <c:pt idx="656">
                  <c:v>6.004E-005</c:v>
                </c:pt>
                <c:pt idx="657">
                  <c:v>7.537E-005</c:v>
                </c:pt>
                <c:pt idx="658">
                  <c:v>8.524E-005</c:v>
                </c:pt>
                <c:pt idx="659">
                  <c:v>5.934E-005</c:v>
                </c:pt>
                <c:pt idx="660">
                  <c:v>5.246E-005</c:v>
                </c:pt>
                <c:pt idx="661">
                  <c:v>6.435E-005</c:v>
                </c:pt>
                <c:pt idx="662">
                  <c:v>5.158E-005</c:v>
                </c:pt>
                <c:pt idx="663">
                  <c:v>5.343E-005</c:v>
                </c:pt>
                <c:pt idx="664">
                  <c:v>7.461E-005</c:v>
                </c:pt>
                <c:pt idx="665">
                  <c:v>6.485E-005</c:v>
                </c:pt>
                <c:pt idx="666">
                  <c:v>9.62E-005</c:v>
                </c:pt>
                <c:pt idx="667">
                  <c:v>0.00019459</c:v>
                </c:pt>
                <c:pt idx="668">
                  <c:v>0.00018139</c:v>
                </c:pt>
                <c:pt idx="669">
                  <c:v>0.00011944</c:v>
                </c:pt>
                <c:pt idx="670">
                  <c:v>0.00017931</c:v>
                </c:pt>
                <c:pt idx="671">
                  <c:v>0.00017525</c:v>
                </c:pt>
                <c:pt idx="672">
                  <c:v>8.748E-005</c:v>
                </c:pt>
                <c:pt idx="673">
                  <c:v>6.912E-005</c:v>
                </c:pt>
                <c:pt idx="674">
                  <c:v>6.178E-005</c:v>
                </c:pt>
                <c:pt idx="675">
                  <c:v>4.687E-005</c:v>
                </c:pt>
                <c:pt idx="676">
                  <c:v>3.387E-005</c:v>
                </c:pt>
                <c:pt idx="677">
                  <c:v>4.751E-005</c:v>
                </c:pt>
                <c:pt idx="678">
                  <c:v>5.173E-005</c:v>
                </c:pt>
                <c:pt idx="679">
                  <c:v>6.26E-005</c:v>
                </c:pt>
                <c:pt idx="680">
                  <c:v>6.35E-005</c:v>
                </c:pt>
                <c:pt idx="681">
                  <c:v>4.833E-005</c:v>
                </c:pt>
                <c:pt idx="682">
                  <c:v>6.1E-005</c:v>
                </c:pt>
                <c:pt idx="683">
                  <c:v>6.486E-005</c:v>
                </c:pt>
                <c:pt idx="684">
                  <c:v>7.196E-005</c:v>
                </c:pt>
                <c:pt idx="685">
                  <c:v>7.389E-005</c:v>
                </c:pt>
                <c:pt idx="686">
                  <c:v>6.849E-005</c:v>
                </c:pt>
                <c:pt idx="687">
                  <c:v>6.232E-005</c:v>
                </c:pt>
                <c:pt idx="688">
                  <c:v>5.753E-005</c:v>
                </c:pt>
                <c:pt idx="689">
                  <c:v>5.597E-005</c:v>
                </c:pt>
                <c:pt idx="690">
                  <c:v>4.053E-005</c:v>
                </c:pt>
                <c:pt idx="691">
                  <c:v>2.691E-005</c:v>
                </c:pt>
                <c:pt idx="692">
                  <c:v>2.185E-005</c:v>
                </c:pt>
                <c:pt idx="693">
                  <c:v>1.922E-005</c:v>
                </c:pt>
                <c:pt idx="694">
                  <c:v>1.962E-005</c:v>
                </c:pt>
                <c:pt idx="695">
                  <c:v>2.384E-005</c:v>
                </c:pt>
                <c:pt idx="696">
                  <c:v>4.001E-005</c:v>
                </c:pt>
                <c:pt idx="697">
                  <c:v>5.457E-005</c:v>
                </c:pt>
                <c:pt idx="698">
                  <c:v>4.393E-005</c:v>
                </c:pt>
                <c:pt idx="699">
                  <c:v>5.379E-005</c:v>
                </c:pt>
                <c:pt idx="700">
                  <c:v>7.809E-005</c:v>
                </c:pt>
                <c:pt idx="701">
                  <c:v>0.00012226</c:v>
                </c:pt>
                <c:pt idx="702">
                  <c:v>9.5E-005</c:v>
                </c:pt>
                <c:pt idx="703">
                  <c:v>5.462E-005</c:v>
                </c:pt>
                <c:pt idx="704">
                  <c:v>8.517E-005</c:v>
                </c:pt>
                <c:pt idx="705">
                  <c:v>0.00012567</c:v>
                </c:pt>
                <c:pt idx="706">
                  <c:v>4.342E-005</c:v>
                </c:pt>
                <c:pt idx="707">
                  <c:v>2.306E-005</c:v>
                </c:pt>
                <c:pt idx="708">
                  <c:v>1.551E-005</c:v>
                </c:pt>
                <c:pt idx="709">
                  <c:v>1.426E-005</c:v>
                </c:pt>
                <c:pt idx="710">
                  <c:v>1.48E-005</c:v>
                </c:pt>
                <c:pt idx="711">
                  <c:v>1.549E-005</c:v>
                </c:pt>
                <c:pt idx="712">
                  <c:v>1.576E-005</c:v>
                </c:pt>
                <c:pt idx="713">
                  <c:v>1.485E-005</c:v>
                </c:pt>
                <c:pt idx="714">
                  <c:v>2.009E-005</c:v>
                </c:pt>
                <c:pt idx="715">
                  <c:v>1.952E-005</c:v>
                </c:pt>
                <c:pt idx="716">
                  <c:v>2.631E-005</c:v>
                </c:pt>
                <c:pt idx="717">
                  <c:v>2.379E-005</c:v>
                </c:pt>
                <c:pt idx="718">
                  <c:v>2.915E-005</c:v>
                </c:pt>
                <c:pt idx="719">
                  <c:v>3.028E-005</c:v>
                </c:pt>
                <c:pt idx="720">
                  <c:v>2.331E-005</c:v>
                </c:pt>
                <c:pt idx="721">
                  <c:v>1.651E-005</c:v>
                </c:pt>
                <c:pt idx="722">
                  <c:v>1.285E-005</c:v>
                </c:pt>
                <c:pt idx="723">
                  <c:v>1.619E-005</c:v>
                </c:pt>
                <c:pt idx="724">
                  <c:v>2.183E-005</c:v>
                </c:pt>
                <c:pt idx="725">
                  <c:v>2.403E-005</c:v>
                </c:pt>
                <c:pt idx="726">
                  <c:v>2.974E-005</c:v>
                </c:pt>
                <c:pt idx="727">
                  <c:v>2.881E-005</c:v>
                </c:pt>
                <c:pt idx="728">
                  <c:v>2.476E-005</c:v>
                </c:pt>
                <c:pt idx="729">
                  <c:v>2.411E-005</c:v>
                </c:pt>
                <c:pt idx="730">
                  <c:v>2.175E-005</c:v>
                </c:pt>
                <c:pt idx="731">
                  <c:v>2.022E-005</c:v>
                </c:pt>
                <c:pt idx="732">
                  <c:v>1.747E-005</c:v>
                </c:pt>
                <c:pt idx="733">
                  <c:v>1.964E-005</c:v>
                </c:pt>
                <c:pt idx="734">
                  <c:v>2.435E-005</c:v>
                </c:pt>
                <c:pt idx="735">
                  <c:v>5.565E-005</c:v>
                </c:pt>
                <c:pt idx="736">
                  <c:v>0.0001355</c:v>
                </c:pt>
                <c:pt idx="737">
                  <c:v>6.58E-005</c:v>
                </c:pt>
                <c:pt idx="738">
                  <c:v>2.355E-005</c:v>
                </c:pt>
                <c:pt idx="739">
                  <c:v>2.332E-005</c:v>
                </c:pt>
                <c:pt idx="740">
                  <c:v>2.489E-005</c:v>
                </c:pt>
                <c:pt idx="741">
                  <c:v>2.458E-005</c:v>
                </c:pt>
                <c:pt idx="742">
                  <c:v>2.187E-005</c:v>
                </c:pt>
                <c:pt idx="743">
                  <c:v>1.994E-005</c:v>
                </c:pt>
                <c:pt idx="744">
                  <c:v>2.908E-005</c:v>
                </c:pt>
                <c:pt idx="745">
                  <c:v>3.716E-005</c:v>
                </c:pt>
                <c:pt idx="746">
                  <c:v>3.613E-005</c:v>
                </c:pt>
                <c:pt idx="747">
                  <c:v>3.926E-005</c:v>
                </c:pt>
                <c:pt idx="748">
                  <c:v>4.52E-005</c:v>
                </c:pt>
                <c:pt idx="749">
                  <c:v>5.992E-005</c:v>
                </c:pt>
                <c:pt idx="750">
                  <c:v>5.155E-005</c:v>
                </c:pt>
                <c:pt idx="751">
                  <c:v>3.568E-005</c:v>
                </c:pt>
                <c:pt idx="752">
                  <c:v>2.936E-005</c:v>
                </c:pt>
                <c:pt idx="753">
                  <c:v>3.734E-005</c:v>
                </c:pt>
                <c:pt idx="754">
                  <c:v>3.138E-005</c:v>
                </c:pt>
                <c:pt idx="755">
                  <c:v>2.272E-005</c:v>
                </c:pt>
                <c:pt idx="756">
                  <c:v>1.998E-005</c:v>
                </c:pt>
                <c:pt idx="757">
                  <c:v>2.377E-005</c:v>
                </c:pt>
                <c:pt idx="758">
                  <c:v>1.888E-005</c:v>
                </c:pt>
                <c:pt idx="759">
                  <c:v>3.138E-005</c:v>
                </c:pt>
                <c:pt idx="760">
                  <c:v>4.825E-005</c:v>
                </c:pt>
                <c:pt idx="761">
                  <c:v>4.615E-005</c:v>
                </c:pt>
                <c:pt idx="762">
                  <c:v>2.839E-005</c:v>
                </c:pt>
                <c:pt idx="763">
                  <c:v>1.76E-005</c:v>
                </c:pt>
                <c:pt idx="764">
                  <c:v>1.581E-005</c:v>
                </c:pt>
                <c:pt idx="765">
                  <c:v>1.787E-005</c:v>
                </c:pt>
                <c:pt idx="766">
                  <c:v>2.358E-005</c:v>
                </c:pt>
                <c:pt idx="767">
                  <c:v>2.2E-005</c:v>
                </c:pt>
                <c:pt idx="768">
                  <c:v>1.76E-005</c:v>
                </c:pt>
                <c:pt idx="769">
                  <c:v>1.693E-005</c:v>
                </c:pt>
                <c:pt idx="770">
                  <c:v>1.828E-005</c:v>
                </c:pt>
                <c:pt idx="771">
                  <c:v>1.876E-005</c:v>
                </c:pt>
                <c:pt idx="772">
                  <c:v>1.928E-005</c:v>
                </c:pt>
                <c:pt idx="773">
                  <c:v>2.833E-005</c:v>
                </c:pt>
                <c:pt idx="774">
                  <c:v>5.668E-005</c:v>
                </c:pt>
                <c:pt idx="775">
                  <c:v>0.0001319</c:v>
                </c:pt>
                <c:pt idx="776">
                  <c:v>7.059E-005</c:v>
                </c:pt>
                <c:pt idx="777">
                  <c:v>5.375E-005</c:v>
                </c:pt>
                <c:pt idx="778">
                  <c:v>0.00011029</c:v>
                </c:pt>
                <c:pt idx="779">
                  <c:v>8.54E-005</c:v>
                </c:pt>
                <c:pt idx="780">
                  <c:v>4.14E-005</c:v>
                </c:pt>
                <c:pt idx="781">
                  <c:v>3.682E-005</c:v>
                </c:pt>
                <c:pt idx="782">
                  <c:v>3.705E-005</c:v>
                </c:pt>
                <c:pt idx="783">
                  <c:v>4.244E-005</c:v>
                </c:pt>
                <c:pt idx="784">
                  <c:v>5.064E-005</c:v>
                </c:pt>
                <c:pt idx="785">
                  <c:v>5.046E-005</c:v>
                </c:pt>
                <c:pt idx="786">
                  <c:v>5.039E-005</c:v>
                </c:pt>
                <c:pt idx="787">
                  <c:v>5.209E-005</c:v>
                </c:pt>
                <c:pt idx="788">
                  <c:v>5.599E-005</c:v>
                </c:pt>
                <c:pt idx="789">
                  <c:v>5.037E-005</c:v>
                </c:pt>
                <c:pt idx="790">
                  <c:v>3.98E-005</c:v>
                </c:pt>
                <c:pt idx="791">
                  <c:v>3.163E-005</c:v>
                </c:pt>
                <c:pt idx="792">
                  <c:v>3.014E-005</c:v>
                </c:pt>
                <c:pt idx="793">
                  <c:v>3.473E-005</c:v>
                </c:pt>
                <c:pt idx="794">
                  <c:v>3.138E-005</c:v>
                </c:pt>
                <c:pt idx="795">
                  <c:v>2.623E-005</c:v>
                </c:pt>
                <c:pt idx="796">
                  <c:v>2.79E-005</c:v>
                </c:pt>
                <c:pt idx="797">
                  <c:v>2.734E-005</c:v>
                </c:pt>
                <c:pt idx="798">
                  <c:v>1.862E-005</c:v>
                </c:pt>
                <c:pt idx="799">
                  <c:v>1.802E-005</c:v>
                </c:pt>
                <c:pt idx="800">
                  <c:v>2.322E-005</c:v>
                </c:pt>
                <c:pt idx="801">
                  <c:v>1.946E-005</c:v>
                </c:pt>
                <c:pt idx="802">
                  <c:v>1.429E-005</c:v>
                </c:pt>
                <c:pt idx="803">
                  <c:v>1.565E-005</c:v>
                </c:pt>
                <c:pt idx="804">
                  <c:v>2.237E-005</c:v>
                </c:pt>
                <c:pt idx="805">
                  <c:v>2.006E-005</c:v>
                </c:pt>
                <c:pt idx="806">
                  <c:v>1.954E-005</c:v>
                </c:pt>
                <c:pt idx="807">
                  <c:v>1.821E-005</c:v>
                </c:pt>
                <c:pt idx="808">
                  <c:v>1.117E-005</c:v>
                </c:pt>
                <c:pt idx="809">
                  <c:v>1.764E-005</c:v>
                </c:pt>
                <c:pt idx="810">
                  <c:v>1.651E-005</c:v>
                </c:pt>
                <c:pt idx="811">
                  <c:v>1.526E-005</c:v>
                </c:pt>
                <c:pt idx="812">
                  <c:v>1.714E-005</c:v>
                </c:pt>
                <c:pt idx="813">
                  <c:v>1.379E-005</c:v>
                </c:pt>
                <c:pt idx="814">
                  <c:v>1.507E-005</c:v>
                </c:pt>
                <c:pt idx="815">
                  <c:v>1.453E-005</c:v>
                </c:pt>
                <c:pt idx="816">
                  <c:v>5.43E-006</c:v>
                </c:pt>
                <c:pt idx="817">
                  <c:v>8.59E-006</c:v>
                </c:pt>
                <c:pt idx="818">
                  <c:v>1.344E-005</c:v>
                </c:pt>
                <c:pt idx="819">
                  <c:v>1.864E-005</c:v>
                </c:pt>
                <c:pt idx="820">
                  <c:v>1.011E-005</c:v>
                </c:pt>
                <c:pt idx="821">
                  <c:v>3.21E-006</c:v>
                </c:pt>
                <c:pt idx="822">
                  <c:v>1.105E-005</c:v>
                </c:pt>
                <c:pt idx="823">
                  <c:v>9.14E-006</c:v>
                </c:pt>
                <c:pt idx="824">
                  <c:v>6.99E-006</c:v>
                </c:pt>
                <c:pt idx="825">
                  <c:v>7.95E-006</c:v>
                </c:pt>
                <c:pt idx="826">
                  <c:v>6.61E-006</c:v>
                </c:pt>
                <c:pt idx="827">
                  <c:v>9.56E-006</c:v>
                </c:pt>
                <c:pt idx="828">
                  <c:v>9.08E-006</c:v>
                </c:pt>
                <c:pt idx="829">
                  <c:v>6.13E-006</c:v>
                </c:pt>
                <c:pt idx="830">
                  <c:v>4.23E-006</c:v>
                </c:pt>
                <c:pt idx="831">
                  <c:v>1.61E-006</c:v>
                </c:pt>
                <c:pt idx="832">
                  <c:v>6.49E-006</c:v>
                </c:pt>
                <c:pt idx="833">
                  <c:v>1.079E-005</c:v>
                </c:pt>
                <c:pt idx="834">
                  <c:v>6.2E-006</c:v>
                </c:pt>
                <c:pt idx="835">
                  <c:v>5.86E-006</c:v>
                </c:pt>
                <c:pt idx="836">
                  <c:v>6.04E-006</c:v>
                </c:pt>
                <c:pt idx="837">
                  <c:v>7.37E-006</c:v>
                </c:pt>
                <c:pt idx="838">
                  <c:v>3.13E-006</c:v>
                </c:pt>
                <c:pt idx="839">
                  <c:v>4.79E-006</c:v>
                </c:pt>
                <c:pt idx="840">
                  <c:v>9E-006</c:v>
                </c:pt>
                <c:pt idx="841">
                  <c:v>6.28E-006</c:v>
                </c:pt>
                <c:pt idx="842">
                  <c:v>1.64E-006</c:v>
                </c:pt>
                <c:pt idx="843">
                  <c:v>1.09E-006</c:v>
                </c:pt>
                <c:pt idx="844">
                  <c:v>8.2E-007</c:v>
                </c:pt>
                <c:pt idx="845">
                  <c:v>8.75E-006</c:v>
                </c:pt>
                <c:pt idx="846">
                  <c:v>1.289E-005</c:v>
                </c:pt>
                <c:pt idx="847">
                  <c:v>1.048E-005</c:v>
                </c:pt>
                <c:pt idx="848">
                  <c:v>3.46E-006</c:v>
                </c:pt>
                <c:pt idx="849">
                  <c:v>1.01E-006</c:v>
                </c:pt>
                <c:pt idx="850">
                  <c:v>7.42E-006</c:v>
                </c:pt>
                <c:pt idx="851">
                  <c:v>5.18E-006</c:v>
                </c:pt>
                <c:pt idx="852">
                  <c:v>5.29E-006</c:v>
                </c:pt>
                <c:pt idx="853">
                  <c:v>6E-007</c:v>
                </c:pt>
                <c:pt idx="854">
                  <c:v>8E-006</c:v>
                </c:pt>
                <c:pt idx="855">
                  <c:v>1.454E-005</c:v>
                </c:pt>
                <c:pt idx="856">
                  <c:v>7.32E-006</c:v>
                </c:pt>
                <c:pt idx="857">
                  <c:v>3.29E-006</c:v>
                </c:pt>
                <c:pt idx="858">
                  <c:v>9.06E-006</c:v>
                </c:pt>
                <c:pt idx="859">
                  <c:v>7.32E-006</c:v>
                </c:pt>
                <c:pt idx="860">
                  <c:v>7.78E-006</c:v>
                </c:pt>
                <c:pt idx="861">
                  <c:v>4.68E-006</c:v>
                </c:pt>
                <c:pt idx="862">
                  <c:v>5.13E-006</c:v>
                </c:pt>
                <c:pt idx="863">
                  <c:v>6.87E-006</c:v>
                </c:pt>
                <c:pt idx="864">
                  <c:v>4.48E-006</c:v>
                </c:pt>
                <c:pt idx="865">
                  <c:v>2.79E-006</c:v>
                </c:pt>
                <c:pt idx="866">
                  <c:v>5.11E-006</c:v>
                </c:pt>
                <c:pt idx="867">
                  <c:v>2.28E-006</c:v>
                </c:pt>
                <c:pt idx="868">
                  <c:v>3.33E-006</c:v>
                </c:pt>
                <c:pt idx="869">
                  <c:v>9.04E-006</c:v>
                </c:pt>
                <c:pt idx="870">
                  <c:v>9.7E-006</c:v>
                </c:pt>
                <c:pt idx="871">
                  <c:v>3.958E-005</c:v>
                </c:pt>
                <c:pt idx="872">
                  <c:v>1.809E-005</c:v>
                </c:pt>
                <c:pt idx="873">
                  <c:v>6.38E-006</c:v>
                </c:pt>
                <c:pt idx="874">
                  <c:v>5.91E-006</c:v>
                </c:pt>
                <c:pt idx="875">
                  <c:v>3.52E-006</c:v>
                </c:pt>
                <c:pt idx="876">
                  <c:v>2.83E-006</c:v>
                </c:pt>
                <c:pt idx="877">
                  <c:v>5.7E-007</c:v>
                </c:pt>
                <c:pt idx="878">
                  <c:v>4.57E-006</c:v>
                </c:pt>
                <c:pt idx="879">
                  <c:v>3.57E-006</c:v>
                </c:pt>
                <c:pt idx="880">
                  <c:v>3.61E-006</c:v>
                </c:pt>
                <c:pt idx="881">
                  <c:v>6.71E-006</c:v>
                </c:pt>
                <c:pt idx="882">
                  <c:v>3.7E-006</c:v>
                </c:pt>
                <c:pt idx="883">
                  <c:v>3.22E-006</c:v>
                </c:pt>
                <c:pt idx="884">
                  <c:v>5.33E-006</c:v>
                </c:pt>
                <c:pt idx="885">
                  <c:v>6.94E-006</c:v>
                </c:pt>
                <c:pt idx="886">
                  <c:v>8.74E-006</c:v>
                </c:pt>
                <c:pt idx="887">
                  <c:v>8.93E-006</c:v>
                </c:pt>
                <c:pt idx="888">
                  <c:v>1.19E-005</c:v>
                </c:pt>
                <c:pt idx="889">
                  <c:v>5.84E-006</c:v>
                </c:pt>
                <c:pt idx="890">
                  <c:v>8.69E-006</c:v>
                </c:pt>
                <c:pt idx="891">
                  <c:v>7.11E-006</c:v>
                </c:pt>
                <c:pt idx="892">
                  <c:v>7.03E-006</c:v>
                </c:pt>
                <c:pt idx="893">
                  <c:v>7.12E-006</c:v>
                </c:pt>
                <c:pt idx="894">
                  <c:v>6.18E-006</c:v>
                </c:pt>
                <c:pt idx="895">
                  <c:v>1.035E-005</c:v>
                </c:pt>
                <c:pt idx="896">
                  <c:v>9.04E-006</c:v>
                </c:pt>
                <c:pt idx="897">
                  <c:v>1.131E-005</c:v>
                </c:pt>
                <c:pt idx="898">
                  <c:v>1E-007</c:v>
                </c:pt>
                <c:pt idx="899">
                  <c:v>3.37E-006</c:v>
                </c:pt>
                <c:pt idx="900">
                  <c:v>4.31E-006</c:v>
                </c:pt>
                <c:pt idx="901">
                  <c:v>5.48E-006</c:v>
                </c:pt>
                <c:pt idx="902">
                  <c:v>1.13E-005</c:v>
                </c:pt>
                <c:pt idx="903">
                  <c:v>6.99E-006</c:v>
                </c:pt>
                <c:pt idx="904">
                  <c:v>1.064E-005</c:v>
                </c:pt>
                <c:pt idx="905">
                  <c:v>9.28E-006</c:v>
                </c:pt>
                <c:pt idx="906">
                  <c:v>9.56E-006</c:v>
                </c:pt>
                <c:pt idx="907">
                  <c:v>1.689E-005</c:v>
                </c:pt>
                <c:pt idx="908">
                  <c:v>1.196E-005</c:v>
                </c:pt>
                <c:pt idx="909">
                  <c:v>8.91E-006</c:v>
                </c:pt>
                <c:pt idx="910">
                  <c:v>8.44E-006</c:v>
                </c:pt>
                <c:pt idx="911">
                  <c:v>7.06E-006</c:v>
                </c:pt>
                <c:pt idx="912">
                  <c:v>1.003E-005</c:v>
                </c:pt>
                <c:pt idx="913">
                  <c:v>8.15E-006</c:v>
                </c:pt>
                <c:pt idx="914">
                  <c:v>7.74E-006</c:v>
                </c:pt>
                <c:pt idx="915">
                  <c:v>1.122E-005</c:v>
                </c:pt>
                <c:pt idx="916">
                  <c:v>7.43E-006</c:v>
                </c:pt>
                <c:pt idx="917">
                  <c:v>3.44E-006</c:v>
                </c:pt>
                <c:pt idx="918">
                  <c:v>1.106E-005</c:v>
                </c:pt>
                <c:pt idx="919">
                  <c:v>6.73E-006</c:v>
                </c:pt>
                <c:pt idx="920">
                  <c:v>8.75E-006</c:v>
                </c:pt>
                <c:pt idx="921">
                  <c:v>8.86E-006</c:v>
                </c:pt>
                <c:pt idx="922">
                  <c:v>5.52E-006</c:v>
                </c:pt>
                <c:pt idx="923">
                  <c:v>5.91E-006</c:v>
                </c:pt>
                <c:pt idx="924">
                  <c:v>6.92E-006</c:v>
                </c:pt>
                <c:pt idx="925">
                  <c:v>1.381E-005</c:v>
                </c:pt>
                <c:pt idx="926">
                  <c:v>1.271E-005</c:v>
                </c:pt>
                <c:pt idx="927">
                  <c:v>8.4E-006</c:v>
                </c:pt>
                <c:pt idx="928">
                  <c:v>1.26E-005</c:v>
                </c:pt>
                <c:pt idx="929">
                  <c:v>1.472E-005</c:v>
                </c:pt>
                <c:pt idx="930">
                  <c:v>1.208E-005</c:v>
                </c:pt>
                <c:pt idx="931">
                  <c:v>1.156E-005</c:v>
                </c:pt>
                <c:pt idx="932">
                  <c:v>5.77E-006</c:v>
                </c:pt>
                <c:pt idx="933">
                  <c:v>7.09E-006</c:v>
                </c:pt>
                <c:pt idx="934">
                  <c:v>6.98E-006</c:v>
                </c:pt>
                <c:pt idx="935">
                  <c:v>9.26E-006</c:v>
                </c:pt>
                <c:pt idx="936">
                  <c:v>8.99E-006</c:v>
                </c:pt>
                <c:pt idx="937">
                  <c:v>7.9E-006</c:v>
                </c:pt>
                <c:pt idx="938">
                  <c:v>6.49E-006</c:v>
                </c:pt>
                <c:pt idx="939">
                  <c:v>7.75E-006</c:v>
                </c:pt>
                <c:pt idx="940">
                  <c:v>1.436E-005</c:v>
                </c:pt>
                <c:pt idx="941">
                  <c:v>1.385E-005</c:v>
                </c:pt>
                <c:pt idx="942">
                  <c:v>1E-005</c:v>
                </c:pt>
                <c:pt idx="943">
                  <c:v>9.88E-006</c:v>
                </c:pt>
                <c:pt idx="944">
                  <c:v>6.76E-006</c:v>
                </c:pt>
                <c:pt idx="945">
                  <c:v>1.499E-005</c:v>
                </c:pt>
                <c:pt idx="946">
                  <c:v>6.89E-006</c:v>
                </c:pt>
                <c:pt idx="947">
                  <c:v>4.51E-006</c:v>
                </c:pt>
                <c:pt idx="948">
                  <c:v>1.308E-005</c:v>
                </c:pt>
                <c:pt idx="949">
                  <c:v>1.595E-005</c:v>
                </c:pt>
                <c:pt idx="950">
                  <c:v>6.66E-006</c:v>
                </c:pt>
                <c:pt idx="951">
                  <c:v>8.07E-006</c:v>
                </c:pt>
                <c:pt idx="952">
                  <c:v>5.5E-006</c:v>
                </c:pt>
                <c:pt idx="953">
                  <c:v>8.88E-006</c:v>
                </c:pt>
                <c:pt idx="954">
                  <c:v>6.26E-006</c:v>
                </c:pt>
                <c:pt idx="955">
                  <c:v>5.21E-006</c:v>
                </c:pt>
                <c:pt idx="956">
                  <c:v>7.37E-006</c:v>
                </c:pt>
                <c:pt idx="957">
                  <c:v>8.05E-006</c:v>
                </c:pt>
                <c:pt idx="958">
                  <c:v>6.98E-006</c:v>
                </c:pt>
                <c:pt idx="959">
                  <c:v>6.78E-006</c:v>
                </c:pt>
                <c:pt idx="960">
                  <c:v>1.072E-005</c:v>
                </c:pt>
                <c:pt idx="961">
                  <c:v>3.61E-006</c:v>
                </c:pt>
                <c:pt idx="962">
                  <c:v>1.074E-005</c:v>
                </c:pt>
                <c:pt idx="963">
                  <c:v>1.173E-005</c:v>
                </c:pt>
                <c:pt idx="964">
                  <c:v>8.5E-006</c:v>
                </c:pt>
                <c:pt idx="965">
                  <c:v>8.27E-006</c:v>
                </c:pt>
                <c:pt idx="966">
                  <c:v>1.015E-005</c:v>
                </c:pt>
                <c:pt idx="967">
                  <c:v>1.107E-005</c:v>
                </c:pt>
                <c:pt idx="968">
                  <c:v>8.93E-006</c:v>
                </c:pt>
                <c:pt idx="969">
                  <c:v>4.62E-006</c:v>
                </c:pt>
                <c:pt idx="970">
                  <c:v>8.63E-006</c:v>
                </c:pt>
                <c:pt idx="971">
                  <c:v>1.297E-005</c:v>
                </c:pt>
                <c:pt idx="972">
                  <c:v>8.47E-006</c:v>
                </c:pt>
                <c:pt idx="973">
                  <c:v>7.67E-006</c:v>
                </c:pt>
                <c:pt idx="974">
                  <c:v>9.2E-006</c:v>
                </c:pt>
                <c:pt idx="975">
                  <c:v>1.211E-005</c:v>
                </c:pt>
                <c:pt idx="976">
                  <c:v>8.35E-006</c:v>
                </c:pt>
                <c:pt idx="977">
                  <c:v>1.055E-005</c:v>
                </c:pt>
                <c:pt idx="978">
                  <c:v>9.74E-006</c:v>
                </c:pt>
                <c:pt idx="979">
                  <c:v>3.06E-006</c:v>
                </c:pt>
                <c:pt idx="980">
                  <c:v>8.99E-006</c:v>
                </c:pt>
                <c:pt idx="981">
                  <c:v>6.23E-006</c:v>
                </c:pt>
                <c:pt idx="982">
                  <c:v>1.211E-005</c:v>
                </c:pt>
                <c:pt idx="983">
                  <c:v>7.54E-006</c:v>
                </c:pt>
                <c:pt idx="984">
                  <c:v>1.156E-005</c:v>
                </c:pt>
                <c:pt idx="985">
                  <c:v>3.94E-006</c:v>
                </c:pt>
                <c:pt idx="986">
                  <c:v>5.64E-006</c:v>
                </c:pt>
                <c:pt idx="987">
                  <c:v>1.132E-005</c:v>
                </c:pt>
                <c:pt idx="988">
                  <c:v>6.71E-006</c:v>
                </c:pt>
                <c:pt idx="989">
                  <c:v>5.81E-006</c:v>
                </c:pt>
                <c:pt idx="990">
                  <c:v>1.231E-005</c:v>
                </c:pt>
                <c:pt idx="991">
                  <c:v>1.469E-005</c:v>
                </c:pt>
                <c:pt idx="992">
                  <c:v>1.394E-005</c:v>
                </c:pt>
                <c:pt idx="993">
                  <c:v>1.049E-005</c:v>
                </c:pt>
                <c:pt idx="994">
                  <c:v>1.077E-005</c:v>
                </c:pt>
                <c:pt idx="995">
                  <c:v>8.88E-006</c:v>
                </c:pt>
                <c:pt idx="996">
                  <c:v>1.478E-005</c:v>
                </c:pt>
                <c:pt idx="997">
                  <c:v>1.731E-005</c:v>
                </c:pt>
                <c:pt idx="998">
                  <c:v>1.607E-005</c:v>
                </c:pt>
                <c:pt idx="999">
                  <c:v>1.171E-005</c:v>
                </c:pt>
                <c:pt idx="1000">
                  <c:v>5.46E-006</c:v>
                </c:pt>
                <c:pt idx="1001">
                  <c:v>8.28E-006</c:v>
                </c:pt>
                <c:pt idx="1002">
                  <c:v>1.187E-005</c:v>
                </c:pt>
                <c:pt idx="1003">
                  <c:v>1.546E-005</c:v>
                </c:pt>
                <c:pt idx="1004">
                  <c:v>1.044E-005</c:v>
                </c:pt>
                <c:pt idx="1005">
                  <c:v>8.45E-006</c:v>
                </c:pt>
                <c:pt idx="1006">
                  <c:v>7.91E-006</c:v>
                </c:pt>
                <c:pt idx="1007">
                  <c:v>9.94E-006</c:v>
                </c:pt>
                <c:pt idx="1008">
                  <c:v>1.954E-005</c:v>
                </c:pt>
                <c:pt idx="1009">
                  <c:v>1.073E-005</c:v>
                </c:pt>
                <c:pt idx="1010">
                  <c:v>6.68E-006</c:v>
                </c:pt>
                <c:pt idx="1011">
                  <c:v>1.209E-005</c:v>
                </c:pt>
                <c:pt idx="1012">
                  <c:v>1.543E-005</c:v>
                </c:pt>
                <c:pt idx="1013">
                  <c:v>1.508E-005</c:v>
                </c:pt>
                <c:pt idx="1014">
                  <c:v>1.499E-005</c:v>
                </c:pt>
                <c:pt idx="1015">
                  <c:v>1.671E-005</c:v>
                </c:pt>
                <c:pt idx="1016">
                  <c:v>1.861E-005</c:v>
                </c:pt>
                <c:pt idx="1017">
                  <c:v>1.901E-005</c:v>
                </c:pt>
                <c:pt idx="1018">
                  <c:v>1.337E-005</c:v>
                </c:pt>
                <c:pt idx="1019">
                  <c:v>1.93E-005</c:v>
                </c:pt>
                <c:pt idx="1020">
                  <c:v>2.631E-005</c:v>
                </c:pt>
                <c:pt idx="1021">
                  <c:v>4.699E-005</c:v>
                </c:pt>
                <c:pt idx="1022">
                  <c:v>3.561E-005</c:v>
                </c:pt>
                <c:pt idx="1023">
                  <c:v>5.243E-005</c:v>
                </c:pt>
                <c:pt idx="1024">
                  <c:v>5.185E-005</c:v>
                </c:pt>
                <c:pt idx="1025">
                  <c:v>3.051E-005</c:v>
                </c:pt>
                <c:pt idx="1026">
                  <c:v>2.367E-005</c:v>
                </c:pt>
                <c:pt idx="1027">
                  <c:v>3.34E-005</c:v>
                </c:pt>
                <c:pt idx="1028">
                  <c:v>2.7E-005</c:v>
                </c:pt>
                <c:pt idx="1029">
                  <c:v>2.173E-005</c:v>
                </c:pt>
                <c:pt idx="1030">
                  <c:v>2.196E-005</c:v>
                </c:pt>
                <c:pt idx="1031">
                  <c:v>2.224E-005</c:v>
                </c:pt>
                <c:pt idx="1032">
                  <c:v>2.211E-005</c:v>
                </c:pt>
                <c:pt idx="1033">
                  <c:v>2.136E-005</c:v>
                </c:pt>
                <c:pt idx="1034">
                  <c:v>2.028E-005</c:v>
                </c:pt>
                <c:pt idx="1035">
                  <c:v>2.728E-005</c:v>
                </c:pt>
                <c:pt idx="1036">
                  <c:v>2.895E-005</c:v>
                </c:pt>
                <c:pt idx="1037">
                  <c:v>2.655E-005</c:v>
                </c:pt>
                <c:pt idx="1038">
                  <c:v>3.443E-005</c:v>
                </c:pt>
                <c:pt idx="1039">
                  <c:v>3.892E-005</c:v>
                </c:pt>
                <c:pt idx="1040">
                  <c:v>4.191E-005</c:v>
                </c:pt>
                <c:pt idx="1041">
                  <c:v>4.15E-005</c:v>
                </c:pt>
                <c:pt idx="1042">
                  <c:v>4.237E-005</c:v>
                </c:pt>
                <c:pt idx="1043">
                  <c:v>4.507E-005</c:v>
                </c:pt>
                <c:pt idx="1044">
                  <c:v>5.496E-005</c:v>
                </c:pt>
                <c:pt idx="1045">
                  <c:v>6.024E-005</c:v>
                </c:pt>
                <c:pt idx="1046">
                  <c:v>5.827E-005</c:v>
                </c:pt>
                <c:pt idx="1047">
                  <c:v>7.042E-005</c:v>
                </c:pt>
                <c:pt idx="1048">
                  <c:v>7.979E-005</c:v>
                </c:pt>
                <c:pt idx="1049">
                  <c:v>9.317E-005</c:v>
                </c:pt>
                <c:pt idx="1050">
                  <c:v>8.816E-005</c:v>
                </c:pt>
                <c:pt idx="1051">
                  <c:v>9.51E-005</c:v>
                </c:pt>
                <c:pt idx="1052">
                  <c:v>0.00010643</c:v>
                </c:pt>
                <c:pt idx="1053">
                  <c:v>0.0001099</c:v>
                </c:pt>
                <c:pt idx="1054">
                  <c:v>0.00011601</c:v>
                </c:pt>
                <c:pt idx="1055">
                  <c:v>0.00011364</c:v>
                </c:pt>
                <c:pt idx="1056">
                  <c:v>0.00011935</c:v>
                </c:pt>
                <c:pt idx="1057">
                  <c:v>0.00011923</c:v>
                </c:pt>
                <c:pt idx="1058">
                  <c:v>0.00011431</c:v>
                </c:pt>
                <c:pt idx="1059">
                  <c:v>0.00010732</c:v>
                </c:pt>
                <c:pt idx="1060">
                  <c:v>9.844E-005</c:v>
                </c:pt>
                <c:pt idx="1061">
                  <c:v>9.831E-005</c:v>
                </c:pt>
                <c:pt idx="1062">
                  <c:v>9.061E-005</c:v>
                </c:pt>
                <c:pt idx="1063">
                  <c:v>8.06E-005</c:v>
                </c:pt>
                <c:pt idx="1064">
                  <c:v>7.42E-005</c:v>
                </c:pt>
                <c:pt idx="1065">
                  <c:v>6.953E-005</c:v>
                </c:pt>
                <c:pt idx="1066">
                  <c:v>6.428E-005</c:v>
                </c:pt>
                <c:pt idx="1067">
                  <c:v>5.726E-005</c:v>
                </c:pt>
                <c:pt idx="1068">
                  <c:v>4.768E-005</c:v>
                </c:pt>
                <c:pt idx="1069">
                  <c:v>5.434E-005</c:v>
                </c:pt>
                <c:pt idx="1070">
                  <c:v>5.54E-005</c:v>
                </c:pt>
                <c:pt idx="1071">
                  <c:v>4.418E-005</c:v>
                </c:pt>
                <c:pt idx="1072">
                  <c:v>3.538E-005</c:v>
                </c:pt>
                <c:pt idx="1073">
                  <c:v>3.932E-005</c:v>
                </c:pt>
                <c:pt idx="1074">
                  <c:v>4.577E-005</c:v>
                </c:pt>
                <c:pt idx="1075">
                  <c:v>3.997E-005</c:v>
                </c:pt>
                <c:pt idx="1076">
                  <c:v>3.495E-005</c:v>
                </c:pt>
                <c:pt idx="1077">
                  <c:v>3.355E-005</c:v>
                </c:pt>
                <c:pt idx="1078">
                  <c:v>3.302E-005</c:v>
                </c:pt>
                <c:pt idx="1079">
                  <c:v>3.291E-005</c:v>
                </c:pt>
                <c:pt idx="1080">
                  <c:v>2.821E-005</c:v>
                </c:pt>
                <c:pt idx="1081">
                  <c:v>2.469E-005</c:v>
                </c:pt>
                <c:pt idx="1082">
                  <c:v>2.582E-005</c:v>
                </c:pt>
                <c:pt idx="1083">
                  <c:v>3.35E-005</c:v>
                </c:pt>
                <c:pt idx="1084">
                  <c:v>3.423E-005</c:v>
                </c:pt>
                <c:pt idx="1085">
                  <c:v>2.97E-005</c:v>
                </c:pt>
                <c:pt idx="1086">
                  <c:v>2.096E-005</c:v>
                </c:pt>
                <c:pt idx="1087">
                  <c:v>2.247E-005</c:v>
                </c:pt>
                <c:pt idx="1088">
                  <c:v>2.209E-005</c:v>
                </c:pt>
                <c:pt idx="1089">
                  <c:v>2.669E-005</c:v>
                </c:pt>
                <c:pt idx="1090">
                  <c:v>2.474E-005</c:v>
                </c:pt>
                <c:pt idx="1091">
                  <c:v>2.86E-005</c:v>
                </c:pt>
                <c:pt idx="1092">
                  <c:v>2.555E-005</c:v>
                </c:pt>
                <c:pt idx="1093">
                  <c:v>2.127E-005</c:v>
                </c:pt>
                <c:pt idx="1094">
                  <c:v>2.64E-005</c:v>
                </c:pt>
                <c:pt idx="1095">
                  <c:v>2.913E-005</c:v>
                </c:pt>
                <c:pt idx="1096">
                  <c:v>3.166E-005</c:v>
                </c:pt>
                <c:pt idx="1097">
                  <c:v>2.977E-005</c:v>
                </c:pt>
                <c:pt idx="1098">
                  <c:v>2.708E-005</c:v>
                </c:pt>
                <c:pt idx="1099">
                  <c:v>2.504E-005</c:v>
                </c:pt>
                <c:pt idx="1100">
                  <c:v>3.158E-005</c:v>
                </c:pt>
                <c:pt idx="1101">
                  <c:v>2.775E-005</c:v>
                </c:pt>
                <c:pt idx="1102">
                  <c:v>2.347E-005</c:v>
                </c:pt>
                <c:pt idx="1103">
                  <c:v>2.063E-005</c:v>
                </c:pt>
                <c:pt idx="1104">
                  <c:v>2.274E-005</c:v>
                </c:pt>
                <c:pt idx="1105">
                  <c:v>2.507E-005</c:v>
                </c:pt>
                <c:pt idx="1106">
                  <c:v>2.191E-005</c:v>
                </c:pt>
                <c:pt idx="1107">
                  <c:v>2.446E-005</c:v>
                </c:pt>
                <c:pt idx="1108">
                  <c:v>2.666E-005</c:v>
                </c:pt>
                <c:pt idx="1109">
                  <c:v>2.323E-005</c:v>
                </c:pt>
                <c:pt idx="1110">
                  <c:v>1.804E-005</c:v>
                </c:pt>
                <c:pt idx="1111">
                  <c:v>2.334E-005</c:v>
                </c:pt>
                <c:pt idx="1112">
                  <c:v>2.034E-005</c:v>
                </c:pt>
                <c:pt idx="1113">
                  <c:v>1.833E-005</c:v>
                </c:pt>
                <c:pt idx="1114">
                  <c:v>2.103E-005</c:v>
                </c:pt>
                <c:pt idx="1115">
                  <c:v>2.296E-005</c:v>
                </c:pt>
                <c:pt idx="1116">
                  <c:v>2.673E-005</c:v>
                </c:pt>
                <c:pt idx="1117">
                  <c:v>2.941E-005</c:v>
                </c:pt>
                <c:pt idx="1118">
                  <c:v>2.704E-005</c:v>
                </c:pt>
                <c:pt idx="1119">
                  <c:v>2.531E-005</c:v>
                </c:pt>
                <c:pt idx="1120">
                  <c:v>2.003E-005</c:v>
                </c:pt>
                <c:pt idx="1121">
                  <c:v>2.565E-005</c:v>
                </c:pt>
                <c:pt idx="1122">
                  <c:v>2.719E-005</c:v>
                </c:pt>
                <c:pt idx="1123">
                  <c:v>2.548E-005</c:v>
                </c:pt>
                <c:pt idx="1124">
                  <c:v>2.407E-005</c:v>
                </c:pt>
                <c:pt idx="1125">
                  <c:v>2.731E-005</c:v>
                </c:pt>
                <c:pt idx="1126">
                  <c:v>3.677E-005</c:v>
                </c:pt>
                <c:pt idx="1127">
                  <c:v>3.179E-005</c:v>
                </c:pt>
                <c:pt idx="1128">
                  <c:v>2.266E-005</c:v>
                </c:pt>
                <c:pt idx="1129">
                  <c:v>1.93E-005</c:v>
                </c:pt>
                <c:pt idx="1130">
                  <c:v>2.533E-005</c:v>
                </c:pt>
                <c:pt idx="1131">
                  <c:v>2.7E-005</c:v>
                </c:pt>
                <c:pt idx="1132">
                  <c:v>2.894E-005</c:v>
                </c:pt>
                <c:pt idx="1133">
                  <c:v>2.779E-005</c:v>
                </c:pt>
                <c:pt idx="1134">
                  <c:v>3.003E-005</c:v>
                </c:pt>
                <c:pt idx="1135">
                  <c:v>3.111E-005</c:v>
                </c:pt>
                <c:pt idx="1136">
                  <c:v>2.943E-005</c:v>
                </c:pt>
                <c:pt idx="1137">
                  <c:v>2.897E-005</c:v>
                </c:pt>
                <c:pt idx="1138">
                  <c:v>2.732E-005</c:v>
                </c:pt>
                <c:pt idx="1139">
                  <c:v>3.384E-005</c:v>
                </c:pt>
                <c:pt idx="1140">
                  <c:v>3.298E-005</c:v>
                </c:pt>
                <c:pt idx="1141">
                  <c:v>3.485E-005</c:v>
                </c:pt>
                <c:pt idx="1142">
                  <c:v>3.459E-005</c:v>
                </c:pt>
                <c:pt idx="1143">
                  <c:v>3.28E-005</c:v>
                </c:pt>
                <c:pt idx="1144">
                  <c:v>3.905E-005</c:v>
                </c:pt>
                <c:pt idx="1145">
                  <c:v>4.116E-005</c:v>
                </c:pt>
                <c:pt idx="1146">
                  <c:v>4.861E-005</c:v>
                </c:pt>
                <c:pt idx="1147">
                  <c:v>4.015E-005</c:v>
                </c:pt>
                <c:pt idx="1148">
                  <c:v>4.384E-005</c:v>
                </c:pt>
                <c:pt idx="1149">
                  <c:v>4.508E-005</c:v>
                </c:pt>
                <c:pt idx="1150">
                  <c:v>4.807E-005</c:v>
                </c:pt>
                <c:pt idx="1151">
                  <c:v>5.633E-005</c:v>
                </c:pt>
                <c:pt idx="1152">
                  <c:v>8.194E-005</c:v>
                </c:pt>
                <c:pt idx="1153">
                  <c:v>0.00017938</c:v>
                </c:pt>
                <c:pt idx="1154">
                  <c:v>0.00010308</c:v>
                </c:pt>
                <c:pt idx="1155">
                  <c:v>6.969E-005</c:v>
                </c:pt>
                <c:pt idx="1156">
                  <c:v>7.126E-005</c:v>
                </c:pt>
                <c:pt idx="1157">
                  <c:v>7.964E-005</c:v>
                </c:pt>
                <c:pt idx="1158">
                  <c:v>8.63E-005</c:v>
                </c:pt>
                <c:pt idx="1159">
                  <c:v>8.921E-005</c:v>
                </c:pt>
                <c:pt idx="1160">
                  <c:v>0.00010945</c:v>
                </c:pt>
                <c:pt idx="1161">
                  <c:v>0.00011008</c:v>
                </c:pt>
                <c:pt idx="1162">
                  <c:v>0.00012783</c:v>
                </c:pt>
                <c:pt idx="1163">
                  <c:v>0.00014983</c:v>
                </c:pt>
                <c:pt idx="1164">
                  <c:v>0.00016594</c:v>
                </c:pt>
                <c:pt idx="1165">
                  <c:v>0.0002143</c:v>
                </c:pt>
                <c:pt idx="1166">
                  <c:v>0.00028292</c:v>
                </c:pt>
                <c:pt idx="1167">
                  <c:v>0.0003302</c:v>
                </c:pt>
                <c:pt idx="1168">
                  <c:v>0.00037817</c:v>
                </c:pt>
                <c:pt idx="1169">
                  <c:v>0.00044354</c:v>
                </c:pt>
                <c:pt idx="1170">
                  <c:v>0.00059074</c:v>
                </c:pt>
                <c:pt idx="1171">
                  <c:v>0.0007398</c:v>
                </c:pt>
                <c:pt idx="1172">
                  <c:v>0.00083806</c:v>
                </c:pt>
                <c:pt idx="1173">
                  <c:v>0.00099908</c:v>
                </c:pt>
                <c:pt idx="1174">
                  <c:v>0.00116589</c:v>
                </c:pt>
                <c:pt idx="1175">
                  <c:v>0.00132308</c:v>
                </c:pt>
                <c:pt idx="1176">
                  <c:v>0.00152965</c:v>
                </c:pt>
                <c:pt idx="1177">
                  <c:v>0.00165312</c:v>
                </c:pt>
                <c:pt idx="1178">
                  <c:v>0.00174422</c:v>
                </c:pt>
                <c:pt idx="1179">
                  <c:v>0.00191238</c:v>
                </c:pt>
                <c:pt idx="1180">
                  <c:v>0.00205977</c:v>
                </c:pt>
                <c:pt idx="1181">
                  <c:v>0.00198678</c:v>
                </c:pt>
                <c:pt idx="1182">
                  <c:v>0.00166472</c:v>
                </c:pt>
                <c:pt idx="1183">
                  <c:v>0.00134214</c:v>
                </c:pt>
                <c:pt idx="1184">
                  <c:v>0.00101371</c:v>
                </c:pt>
                <c:pt idx="1185">
                  <c:v>0.00077784</c:v>
                </c:pt>
                <c:pt idx="1186">
                  <c:v>0.00067232</c:v>
                </c:pt>
                <c:pt idx="1187">
                  <c:v>0.0005536</c:v>
                </c:pt>
                <c:pt idx="1188">
                  <c:v>0.00049297</c:v>
                </c:pt>
                <c:pt idx="1189">
                  <c:v>0.00046888</c:v>
                </c:pt>
                <c:pt idx="1190">
                  <c:v>0.00072876</c:v>
                </c:pt>
                <c:pt idx="1191">
                  <c:v>0.00302327</c:v>
                </c:pt>
                <c:pt idx="1192">
                  <c:v>0.00230943</c:v>
                </c:pt>
                <c:pt idx="1193">
                  <c:v>0.00344905</c:v>
                </c:pt>
                <c:pt idx="1194">
                  <c:v>0.00079246</c:v>
                </c:pt>
                <c:pt idx="1195">
                  <c:v>0.00032141</c:v>
                </c:pt>
                <c:pt idx="1196">
                  <c:v>0.00021729</c:v>
                </c:pt>
                <c:pt idx="1197">
                  <c:v>0.00017469</c:v>
                </c:pt>
                <c:pt idx="1198">
                  <c:v>0.00016387</c:v>
                </c:pt>
                <c:pt idx="1199">
                  <c:v>0.0001345</c:v>
                </c:pt>
                <c:pt idx="1200">
                  <c:v>1.754E-005</c:v>
                </c:pt>
                <c:pt idx="1201">
                  <c:v>0.00013425</c:v>
                </c:pt>
                <c:pt idx="1202">
                  <c:v>0.00015035</c:v>
                </c:pt>
                <c:pt idx="1203">
                  <c:v>0.0001601</c:v>
                </c:pt>
                <c:pt idx="1204">
                  <c:v>0.000139</c:v>
                </c:pt>
                <c:pt idx="1205">
                  <c:v>0.00014575</c:v>
                </c:pt>
                <c:pt idx="1206">
                  <c:v>0.00015118</c:v>
                </c:pt>
                <c:pt idx="1207">
                  <c:v>0.00014739</c:v>
                </c:pt>
                <c:pt idx="1208">
                  <c:v>0.00011669</c:v>
                </c:pt>
                <c:pt idx="1209">
                  <c:v>0.00017461</c:v>
                </c:pt>
                <c:pt idx="1210">
                  <c:v>0.00020294</c:v>
                </c:pt>
                <c:pt idx="1211">
                  <c:v>0.00014233</c:v>
                </c:pt>
                <c:pt idx="1212">
                  <c:v>0.00029499</c:v>
                </c:pt>
                <c:pt idx="1213">
                  <c:v>0.00030487</c:v>
                </c:pt>
                <c:pt idx="1214">
                  <c:v>0.00021298</c:v>
                </c:pt>
                <c:pt idx="1215">
                  <c:v>0.00046312</c:v>
                </c:pt>
                <c:pt idx="1216">
                  <c:v>0.00056604</c:v>
                </c:pt>
                <c:pt idx="1217">
                  <c:v>0.00075342</c:v>
                </c:pt>
                <c:pt idx="1218">
                  <c:v>0.001409</c:v>
                </c:pt>
                <c:pt idx="1219">
                  <c:v>0.00304559</c:v>
                </c:pt>
                <c:pt idx="1220">
                  <c:v>0.00217503</c:v>
                </c:pt>
                <c:pt idx="1221">
                  <c:v>0.00164556</c:v>
                </c:pt>
                <c:pt idx="1222">
                  <c:v>0.00548433</c:v>
                </c:pt>
                <c:pt idx="1223">
                  <c:v>0.00214879</c:v>
                </c:pt>
                <c:pt idx="1224">
                  <c:v>0.00152378</c:v>
                </c:pt>
                <c:pt idx="1225">
                  <c:v>0.00567639</c:v>
                </c:pt>
                <c:pt idx="1226">
                  <c:v>0.00145911</c:v>
                </c:pt>
                <c:pt idx="1227">
                  <c:v>0.00085512</c:v>
                </c:pt>
                <c:pt idx="1228">
                  <c:v>0.002099</c:v>
                </c:pt>
                <c:pt idx="1229">
                  <c:v>0.00054011</c:v>
                </c:pt>
                <c:pt idx="1230">
                  <c:v>0.00027753</c:v>
                </c:pt>
                <c:pt idx="1231">
                  <c:v>0.00022209</c:v>
                </c:pt>
                <c:pt idx="1232">
                  <c:v>0.00024423</c:v>
                </c:pt>
                <c:pt idx="1233">
                  <c:v>0.00025809</c:v>
                </c:pt>
                <c:pt idx="1234">
                  <c:v>0.0003219</c:v>
                </c:pt>
                <c:pt idx="1235">
                  <c:v>0.00033482</c:v>
                </c:pt>
                <c:pt idx="1236">
                  <c:v>0.00035289</c:v>
                </c:pt>
                <c:pt idx="1237">
                  <c:v>0.00027627</c:v>
                </c:pt>
                <c:pt idx="1238">
                  <c:v>0.00022651</c:v>
                </c:pt>
                <c:pt idx="1239">
                  <c:v>0.00015727</c:v>
                </c:pt>
                <c:pt idx="1240">
                  <c:v>0.00011665</c:v>
                </c:pt>
                <c:pt idx="1241">
                  <c:v>0.00013013</c:v>
                </c:pt>
                <c:pt idx="1242">
                  <c:v>0.00012378</c:v>
                </c:pt>
                <c:pt idx="1243">
                  <c:v>0.00015119</c:v>
                </c:pt>
                <c:pt idx="1244">
                  <c:v>0.00017436</c:v>
                </c:pt>
                <c:pt idx="1245">
                  <c:v>0.00016841</c:v>
                </c:pt>
                <c:pt idx="1246">
                  <c:v>0.00019305</c:v>
                </c:pt>
                <c:pt idx="1247">
                  <c:v>0.00020969</c:v>
                </c:pt>
                <c:pt idx="1248">
                  <c:v>0.00018713</c:v>
                </c:pt>
                <c:pt idx="1249">
                  <c:v>0.00021358</c:v>
                </c:pt>
                <c:pt idx="1250">
                  <c:v>0.00023345</c:v>
                </c:pt>
                <c:pt idx="1251">
                  <c:v>0.00023838</c:v>
                </c:pt>
                <c:pt idx="1252">
                  <c:v>0.00032019</c:v>
                </c:pt>
                <c:pt idx="1253">
                  <c:v>0.00036146</c:v>
                </c:pt>
                <c:pt idx="1254">
                  <c:v>0.00035728</c:v>
                </c:pt>
                <c:pt idx="1255">
                  <c:v>0.00036833</c:v>
                </c:pt>
                <c:pt idx="1256">
                  <c:v>0.00038139</c:v>
                </c:pt>
                <c:pt idx="1257">
                  <c:v>0.00051371</c:v>
                </c:pt>
                <c:pt idx="1258">
                  <c:v>0.00046625</c:v>
                </c:pt>
                <c:pt idx="1259">
                  <c:v>0.00043034</c:v>
                </c:pt>
                <c:pt idx="1260">
                  <c:v>0.00035063</c:v>
                </c:pt>
                <c:pt idx="1261">
                  <c:v>0.00032469</c:v>
                </c:pt>
                <c:pt idx="1262">
                  <c:v>0.00043231</c:v>
                </c:pt>
                <c:pt idx="1263">
                  <c:v>0.00037408</c:v>
                </c:pt>
                <c:pt idx="1264">
                  <c:v>0.00055007</c:v>
                </c:pt>
                <c:pt idx="1265">
                  <c:v>0.00059677</c:v>
                </c:pt>
                <c:pt idx="1266">
                  <c:v>0.00062959</c:v>
                </c:pt>
                <c:pt idx="1267">
                  <c:v>0.00061205</c:v>
                </c:pt>
                <c:pt idx="1268">
                  <c:v>0.00072105</c:v>
                </c:pt>
                <c:pt idx="1269">
                  <c:v>0.00152436</c:v>
                </c:pt>
                <c:pt idx="1270">
                  <c:v>0.00090248</c:v>
                </c:pt>
                <c:pt idx="1271">
                  <c:v>0.00066979</c:v>
                </c:pt>
                <c:pt idx="1272">
                  <c:v>0.00077943</c:v>
                </c:pt>
                <c:pt idx="1273">
                  <c:v>0.00156563</c:v>
                </c:pt>
                <c:pt idx="1274">
                  <c:v>0.00415866</c:v>
                </c:pt>
                <c:pt idx="1275">
                  <c:v>0.00368772</c:v>
                </c:pt>
                <c:pt idx="1276">
                  <c:v>0.00164683</c:v>
                </c:pt>
                <c:pt idx="1277">
                  <c:v>0.00143897</c:v>
                </c:pt>
                <c:pt idx="1278">
                  <c:v>0.00198293</c:v>
                </c:pt>
                <c:pt idx="1279">
                  <c:v>0.00520162</c:v>
                </c:pt>
                <c:pt idx="1280">
                  <c:v>0.00485116</c:v>
                </c:pt>
                <c:pt idx="1281">
                  <c:v>0.00153179</c:v>
                </c:pt>
                <c:pt idx="1282">
                  <c:v>0.00094398</c:v>
                </c:pt>
                <c:pt idx="1283">
                  <c:v>0.0009013</c:v>
                </c:pt>
                <c:pt idx="1284">
                  <c:v>0.0008569</c:v>
                </c:pt>
                <c:pt idx="1285">
                  <c:v>0.00079292</c:v>
                </c:pt>
                <c:pt idx="1286">
                  <c:v>0.00065094</c:v>
                </c:pt>
                <c:pt idx="1287">
                  <c:v>0.00083467</c:v>
                </c:pt>
                <c:pt idx="1288">
                  <c:v>0.00200793</c:v>
                </c:pt>
                <c:pt idx="1289">
                  <c:v>0.00214959</c:v>
                </c:pt>
                <c:pt idx="1290">
                  <c:v>0.00145755</c:v>
                </c:pt>
                <c:pt idx="1291">
                  <c:v>0.00203125</c:v>
                </c:pt>
                <c:pt idx="1292">
                  <c:v>0.00235389</c:v>
                </c:pt>
                <c:pt idx="1293">
                  <c:v>0.00469021</c:v>
                </c:pt>
                <c:pt idx="1294">
                  <c:v>0.00422399</c:v>
                </c:pt>
                <c:pt idx="1295">
                  <c:v>0.00245393</c:v>
                </c:pt>
                <c:pt idx="1296">
                  <c:v>0.00159195</c:v>
                </c:pt>
                <c:pt idx="1297">
                  <c:v>0.00207939</c:v>
                </c:pt>
                <c:pt idx="1298">
                  <c:v>0.00144578</c:v>
                </c:pt>
                <c:pt idx="1299">
                  <c:v>0.00058097</c:v>
                </c:pt>
                <c:pt idx="1300">
                  <c:v>0.00047234</c:v>
                </c:pt>
                <c:pt idx="1301">
                  <c:v>0.00055245</c:v>
                </c:pt>
                <c:pt idx="1302">
                  <c:v>0.00055958</c:v>
                </c:pt>
                <c:pt idx="1303">
                  <c:v>0.00070187</c:v>
                </c:pt>
                <c:pt idx="1304">
                  <c:v>0.00098037</c:v>
                </c:pt>
                <c:pt idx="1305">
                  <c:v>0.00127463</c:v>
                </c:pt>
                <c:pt idx="1306">
                  <c:v>0.00200692</c:v>
                </c:pt>
                <c:pt idx="1307">
                  <c:v>0.00323187</c:v>
                </c:pt>
                <c:pt idx="1308">
                  <c:v>0.00208691</c:v>
                </c:pt>
                <c:pt idx="1309">
                  <c:v>0.00287098</c:v>
                </c:pt>
                <c:pt idx="1310">
                  <c:v>0.00213876</c:v>
                </c:pt>
                <c:pt idx="1311">
                  <c:v>0.00173153</c:v>
                </c:pt>
                <c:pt idx="1312">
                  <c:v>0.00227412</c:v>
                </c:pt>
                <c:pt idx="1313">
                  <c:v>0.00175406</c:v>
                </c:pt>
                <c:pt idx="1314">
                  <c:v>0.00186708</c:v>
                </c:pt>
                <c:pt idx="1315">
                  <c:v>0.00115633</c:v>
                </c:pt>
                <c:pt idx="1316">
                  <c:v>0.002404</c:v>
                </c:pt>
                <c:pt idx="1317">
                  <c:v>0.00349054</c:v>
                </c:pt>
                <c:pt idx="1318">
                  <c:v>0.00157312</c:v>
                </c:pt>
                <c:pt idx="1319">
                  <c:v>0.0051021</c:v>
                </c:pt>
                <c:pt idx="1320">
                  <c:v>0.00215516</c:v>
                </c:pt>
                <c:pt idx="1321">
                  <c:v>0.00161566</c:v>
                </c:pt>
                <c:pt idx="1322">
                  <c:v>0.00331591</c:v>
                </c:pt>
                <c:pt idx="1323">
                  <c:v>0.00387521</c:v>
                </c:pt>
                <c:pt idx="1324">
                  <c:v>0.00431715</c:v>
                </c:pt>
                <c:pt idx="1325">
                  <c:v>0.00158006</c:v>
                </c:pt>
                <c:pt idx="1326">
                  <c:v>0.0008231</c:v>
                </c:pt>
                <c:pt idx="1327">
                  <c:v>0.0022122</c:v>
                </c:pt>
                <c:pt idx="1328">
                  <c:v>0.00120585</c:v>
                </c:pt>
                <c:pt idx="1329">
                  <c:v>0.00071423</c:v>
                </c:pt>
                <c:pt idx="1330">
                  <c:v>0.00077988</c:v>
                </c:pt>
                <c:pt idx="1331">
                  <c:v>0.00042332</c:v>
                </c:pt>
                <c:pt idx="1332">
                  <c:v>0.00082402</c:v>
                </c:pt>
                <c:pt idx="1333">
                  <c:v>0.00089915</c:v>
                </c:pt>
                <c:pt idx="1334">
                  <c:v>0.0006663</c:v>
                </c:pt>
                <c:pt idx="1335">
                  <c:v>0.00058264</c:v>
                </c:pt>
                <c:pt idx="1336">
                  <c:v>0.0005134</c:v>
                </c:pt>
                <c:pt idx="1337">
                  <c:v>0.00049478</c:v>
                </c:pt>
                <c:pt idx="1338">
                  <c:v>0.00054846</c:v>
                </c:pt>
                <c:pt idx="1339">
                  <c:v>0.00064281</c:v>
                </c:pt>
                <c:pt idx="1340">
                  <c:v>0.00088277</c:v>
                </c:pt>
                <c:pt idx="1341">
                  <c:v>0.00159984</c:v>
                </c:pt>
                <c:pt idx="1342">
                  <c:v>0.00077943</c:v>
                </c:pt>
                <c:pt idx="1343">
                  <c:v>0.00114396</c:v>
                </c:pt>
                <c:pt idx="1344">
                  <c:v>0.00120063</c:v>
                </c:pt>
                <c:pt idx="1345">
                  <c:v>0.00216099</c:v>
                </c:pt>
                <c:pt idx="1346">
                  <c:v>0.00130787</c:v>
                </c:pt>
                <c:pt idx="1347">
                  <c:v>0.0011411</c:v>
                </c:pt>
                <c:pt idx="1348">
                  <c:v>0.00281573</c:v>
                </c:pt>
                <c:pt idx="1349">
                  <c:v>0.00213906</c:v>
                </c:pt>
                <c:pt idx="1350">
                  <c:v>0.00170017</c:v>
                </c:pt>
                <c:pt idx="1351">
                  <c:v>0.00080817</c:v>
                </c:pt>
                <c:pt idx="1352">
                  <c:v>0.00217178</c:v>
                </c:pt>
                <c:pt idx="1353">
                  <c:v>0.00159508</c:v>
                </c:pt>
                <c:pt idx="1354">
                  <c:v>0.00158464</c:v>
                </c:pt>
                <c:pt idx="1355">
                  <c:v>0.00059206</c:v>
                </c:pt>
                <c:pt idx="1356">
                  <c:v>0.0004572</c:v>
                </c:pt>
                <c:pt idx="1357">
                  <c:v>0.00065604</c:v>
                </c:pt>
                <c:pt idx="1358">
                  <c:v>0.00227397</c:v>
                </c:pt>
                <c:pt idx="1359">
                  <c:v>0.00102914</c:v>
                </c:pt>
                <c:pt idx="1360">
                  <c:v>0.00054152</c:v>
                </c:pt>
                <c:pt idx="1361">
                  <c:v>0.00131757</c:v>
                </c:pt>
                <c:pt idx="1362">
                  <c:v>0.00567865</c:v>
                </c:pt>
                <c:pt idx="1363">
                  <c:v>0.0015231</c:v>
                </c:pt>
                <c:pt idx="1364">
                  <c:v>0.00153964</c:v>
                </c:pt>
                <c:pt idx="1365">
                  <c:v>0.00284941</c:v>
                </c:pt>
                <c:pt idx="1366">
                  <c:v>0.00487863</c:v>
                </c:pt>
                <c:pt idx="1367">
                  <c:v>0.00240941</c:v>
                </c:pt>
                <c:pt idx="1368">
                  <c:v>0.00263424</c:v>
                </c:pt>
                <c:pt idx="1369">
                  <c:v>0.00299533</c:v>
                </c:pt>
                <c:pt idx="1370">
                  <c:v>0.00200122</c:v>
                </c:pt>
                <c:pt idx="1371">
                  <c:v>0.00276636</c:v>
                </c:pt>
                <c:pt idx="1372">
                  <c:v>0.00223013</c:v>
                </c:pt>
                <c:pt idx="1373">
                  <c:v>0.000547</c:v>
                </c:pt>
                <c:pt idx="1374">
                  <c:v>0.00034905</c:v>
                </c:pt>
                <c:pt idx="1375">
                  <c:v>0.00031355</c:v>
                </c:pt>
                <c:pt idx="1376">
                  <c:v>0.00045527</c:v>
                </c:pt>
                <c:pt idx="1377">
                  <c:v>0.00200547</c:v>
                </c:pt>
                <c:pt idx="1378">
                  <c:v>0.00247354</c:v>
                </c:pt>
                <c:pt idx="1379">
                  <c:v>0.00155574</c:v>
                </c:pt>
                <c:pt idx="1380">
                  <c:v>0.00668068</c:v>
                </c:pt>
                <c:pt idx="1381">
                  <c:v>0.00515977</c:v>
                </c:pt>
                <c:pt idx="1382">
                  <c:v>0.00303162</c:v>
                </c:pt>
                <c:pt idx="1383">
                  <c:v>0.00333914</c:v>
                </c:pt>
                <c:pt idx="1384">
                  <c:v>0.00610097</c:v>
                </c:pt>
                <c:pt idx="1385">
                  <c:v>0.00246182</c:v>
                </c:pt>
                <c:pt idx="1386">
                  <c:v>0.00148491</c:v>
                </c:pt>
                <c:pt idx="1387">
                  <c:v>0.00083092</c:v>
                </c:pt>
                <c:pt idx="1388">
                  <c:v>0.00205958</c:v>
                </c:pt>
                <c:pt idx="1389">
                  <c:v>0.00052118</c:v>
                </c:pt>
                <c:pt idx="1390">
                  <c:v>0.00023828</c:v>
                </c:pt>
                <c:pt idx="1391">
                  <c:v>0.0001778</c:v>
                </c:pt>
                <c:pt idx="1392">
                  <c:v>0.00015784</c:v>
                </c:pt>
                <c:pt idx="1393">
                  <c:v>0.00015678</c:v>
                </c:pt>
                <c:pt idx="1394">
                  <c:v>0.0001566</c:v>
                </c:pt>
                <c:pt idx="1395">
                  <c:v>0.00023953</c:v>
                </c:pt>
                <c:pt idx="1396">
                  <c:v>0.00021103</c:v>
                </c:pt>
                <c:pt idx="1397">
                  <c:v>0.00020083</c:v>
                </c:pt>
                <c:pt idx="1398">
                  <c:v>0.00027642</c:v>
                </c:pt>
                <c:pt idx="1399">
                  <c:v>0.00020239</c:v>
                </c:pt>
                <c:pt idx="1400">
                  <c:v>0.00017444</c:v>
                </c:pt>
                <c:pt idx="1401">
                  <c:v>0.0001635</c:v>
                </c:pt>
                <c:pt idx="1402">
                  <c:v>0.00013641</c:v>
                </c:pt>
                <c:pt idx="1403">
                  <c:v>0.00014291</c:v>
                </c:pt>
                <c:pt idx="1404">
                  <c:v>0.00012844</c:v>
                </c:pt>
                <c:pt idx="1405">
                  <c:v>0.00013537</c:v>
                </c:pt>
                <c:pt idx="1406">
                  <c:v>0.00013916</c:v>
                </c:pt>
                <c:pt idx="1407">
                  <c:v>0.0001444</c:v>
                </c:pt>
                <c:pt idx="1408">
                  <c:v>0.0001742</c:v>
                </c:pt>
                <c:pt idx="1409">
                  <c:v>0.00020035</c:v>
                </c:pt>
                <c:pt idx="1410">
                  <c:v>0.00023969</c:v>
                </c:pt>
                <c:pt idx="1411">
                  <c:v>0.00027997</c:v>
                </c:pt>
                <c:pt idx="1412">
                  <c:v>0.00025574</c:v>
                </c:pt>
                <c:pt idx="1413">
                  <c:v>0.00023907</c:v>
                </c:pt>
                <c:pt idx="1414">
                  <c:v>0.00029367</c:v>
                </c:pt>
                <c:pt idx="1415">
                  <c:v>0.0003769</c:v>
                </c:pt>
                <c:pt idx="1416">
                  <c:v>0.00046379</c:v>
                </c:pt>
                <c:pt idx="1417">
                  <c:v>0.00099616</c:v>
                </c:pt>
                <c:pt idx="1418">
                  <c:v>0.00287591</c:v>
                </c:pt>
                <c:pt idx="1419">
                  <c:v>0.00274801</c:v>
                </c:pt>
                <c:pt idx="1420">
                  <c:v>0.00510785</c:v>
                </c:pt>
                <c:pt idx="1421">
                  <c:v>0.0031618</c:v>
                </c:pt>
                <c:pt idx="1422">
                  <c:v>0.00141685</c:v>
                </c:pt>
                <c:pt idx="1423">
                  <c:v>0.00514221</c:v>
                </c:pt>
                <c:pt idx="1424">
                  <c:v>0.00612227</c:v>
                </c:pt>
                <c:pt idx="1425">
                  <c:v>0.00244274</c:v>
                </c:pt>
                <c:pt idx="1426">
                  <c:v>0.0033162</c:v>
                </c:pt>
                <c:pt idx="1427">
                  <c:v>0.00824735</c:v>
                </c:pt>
                <c:pt idx="1428">
                  <c:v>0.0132638</c:v>
                </c:pt>
                <c:pt idx="1429">
                  <c:v>0.01323183</c:v>
                </c:pt>
                <c:pt idx="1430">
                  <c:v>0.01047041</c:v>
                </c:pt>
                <c:pt idx="1431">
                  <c:v>0.00633645</c:v>
                </c:pt>
                <c:pt idx="1432">
                  <c:v>0.0039987</c:v>
                </c:pt>
                <c:pt idx="1433">
                  <c:v>0.00299158</c:v>
                </c:pt>
                <c:pt idx="1434">
                  <c:v>0.00394148</c:v>
                </c:pt>
                <c:pt idx="1435">
                  <c:v>0.00245541</c:v>
                </c:pt>
                <c:pt idx="1436">
                  <c:v>0.00148099</c:v>
                </c:pt>
                <c:pt idx="1437">
                  <c:v>0.000961</c:v>
                </c:pt>
                <c:pt idx="1438">
                  <c:v>0.00056468</c:v>
                </c:pt>
                <c:pt idx="1439">
                  <c:v>0.00040568</c:v>
                </c:pt>
                <c:pt idx="1440">
                  <c:v>0.00033886</c:v>
                </c:pt>
                <c:pt idx="1441">
                  <c:v>0.00025708</c:v>
                </c:pt>
                <c:pt idx="1442">
                  <c:v>0.00022703</c:v>
                </c:pt>
                <c:pt idx="1443">
                  <c:v>0.00020943</c:v>
                </c:pt>
                <c:pt idx="1444">
                  <c:v>0.00018541</c:v>
                </c:pt>
                <c:pt idx="1445">
                  <c:v>0.00017712</c:v>
                </c:pt>
                <c:pt idx="1446">
                  <c:v>0.00021422</c:v>
                </c:pt>
                <c:pt idx="1447">
                  <c:v>0.0002673</c:v>
                </c:pt>
                <c:pt idx="1448">
                  <c:v>0.00020549</c:v>
                </c:pt>
                <c:pt idx="1449">
                  <c:v>0.0002684</c:v>
                </c:pt>
                <c:pt idx="1450">
                  <c:v>0.00029688</c:v>
                </c:pt>
                <c:pt idx="1451">
                  <c:v>0.0002458</c:v>
                </c:pt>
                <c:pt idx="1452">
                  <c:v>0.00018914</c:v>
                </c:pt>
                <c:pt idx="1453">
                  <c:v>0.00020927</c:v>
                </c:pt>
                <c:pt idx="1454">
                  <c:v>0.00023044</c:v>
                </c:pt>
                <c:pt idx="1455">
                  <c:v>0.00019121</c:v>
                </c:pt>
                <c:pt idx="1456">
                  <c:v>0.00016949</c:v>
                </c:pt>
                <c:pt idx="1457">
                  <c:v>0.00018966</c:v>
                </c:pt>
                <c:pt idx="1458">
                  <c:v>0.00018846</c:v>
                </c:pt>
                <c:pt idx="1459">
                  <c:v>0.00020939</c:v>
                </c:pt>
                <c:pt idx="1460">
                  <c:v>0.00021544</c:v>
                </c:pt>
                <c:pt idx="1461">
                  <c:v>0.0001551</c:v>
                </c:pt>
                <c:pt idx="1462">
                  <c:v>0.00012276</c:v>
                </c:pt>
                <c:pt idx="1463">
                  <c:v>9.851E-005</c:v>
                </c:pt>
                <c:pt idx="1464">
                  <c:v>9.961E-005</c:v>
                </c:pt>
                <c:pt idx="1465">
                  <c:v>0.00010233</c:v>
                </c:pt>
                <c:pt idx="1466">
                  <c:v>0.00010811</c:v>
                </c:pt>
                <c:pt idx="1467">
                  <c:v>0.00015184</c:v>
                </c:pt>
                <c:pt idx="1468">
                  <c:v>0.00021608</c:v>
                </c:pt>
                <c:pt idx="1469">
                  <c:v>0.00015612</c:v>
                </c:pt>
                <c:pt idx="1470">
                  <c:v>0.00017632</c:v>
                </c:pt>
                <c:pt idx="1471">
                  <c:v>0.00031126</c:v>
                </c:pt>
                <c:pt idx="1472">
                  <c:v>0.00026065</c:v>
                </c:pt>
                <c:pt idx="1473">
                  <c:v>0.00021984</c:v>
                </c:pt>
                <c:pt idx="1474">
                  <c:v>0.00040042</c:v>
                </c:pt>
                <c:pt idx="1475">
                  <c:v>0.00084452</c:v>
                </c:pt>
                <c:pt idx="1476">
                  <c:v>0.00176021</c:v>
                </c:pt>
                <c:pt idx="1477">
                  <c:v>0.00052668</c:v>
                </c:pt>
                <c:pt idx="1478">
                  <c:v>0.00061107</c:v>
                </c:pt>
                <c:pt idx="1479">
                  <c:v>0.00053065</c:v>
                </c:pt>
                <c:pt idx="1480">
                  <c:v>0.00037328</c:v>
                </c:pt>
                <c:pt idx="1481">
                  <c:v>0.00048309</c:v>
                </c:pt>
                <c:pt idx="1482">
                  <c:v>0.00054969</c:v>
                </c:pt>
                <c:pt idx="1483">
                  <c:v>0.00043419</c:v>
                </c:pt>
                <c:pt idx="1484">
                  <c:v>0.00042394</c:v>
                </c:pt>
                <c:pt idx="1485">
                  <c:v>0.00044851</c:v>
                </c:pt>
                <c:pt idx="1486">
                  <c:v>0.00042624</c:v>
                </c:pt>
                <c:pt idx="1487">
                  <c:v>0.00036518</c:v>
                </c:pt>
                <c:pt idx="1488">
                  <c:v>0.00035668</c:v>
                </c:pt>
                <c:pt idx="1489">
                  <c:v>0.00033497</c:v>
                </c:pt>
                <c:pt idx="1490">
                  <c:v>0.0003126</c:v>
                </c:pt>
                <c:pt idx="1491">
                  <c:v>0.00031344</c:v>
                </c:pt>
                <c:pt idx="1492">
                  <c:v>0.00029813</c:v>
                </c:pt>
                <c:pt idx="1493">
                  <c:v>0.00028115</c:v>
                </c:pt>
                <c:pt idx="1494">
                  <c:v>0.00028017</c:v>
                </c:pt>
                <c:pt idx="1495">
                  <c:v>0.00027694</c:v>
                </c:pt>
                <c:pt idx="1496">
                  <c:v>0.00024458</c:v>
                </c:pt>
                <c:pt idx="1497">
                  <c:v>0.00019973</c:v>
                </c:pt>
                <c:pt idx="1498">
                  <c:v>0.00018131</c:v>
                </c:pt>
                <c:pt idx="1499">
                  <c:v>0.00017721</c:v>
                </c:pt>
                <c:pt idx="1500">
                  <c:v>0.00018266</c:v>
                </c:pt>
                <c:pt idx="1501">
                  <c:v>0.00021877</c:v>
                </c:pt>
                <c:pt idx="1502">
                  <c:v>0.00022098</c:v>
                </c:pt>
                <c:pt idx="1503">
                  <c:v>0.00029494</c:v>
                </c:pt>
                <c:pt idx="1504">
                  <c:v>0.00030644</c:v>
                </c:pt>
                <c:pt idx="1505">
                  <c:v>0.00023405</c:v>
                </c:pt>
                <c:pt idx="1506">
                  <c:v>0.00024237</c:v>
                </c:pt>
                <c:pt idx="1507">
                  <c:v>0.00024454</c:v>
                </c:pt>
                <c:pt idx="1508">
                  <c:v>0.00024513</c:v>
                </c:pt>
                <c:pt idx="1509">
                  <c:v>0.00023803</c:v>
                </c:pt>
                <c:pt idx="1510">
                  <c:v>0.00021087</c:v>
                </c:pt>
                <c:pt idx="1511">
                  <c:v>0.00019765</c:v>
                </c:pt>
                <c:pt idx="1512">
                  <c:v>0.00019533</c:v>
                </c:pt>
                <c:pt idx="1513">
                  <c:v>0.0001408</c:v>
                </c:pt>
                <c:pt idx="1514">
                  <c:v>0.0001186</c:v>
                </c:pt>
                <c:pt idx="1515">
                  <c:v>9.25E-005</c:v>
                </c:pt>
                <c:pt idx="1516">
                  <c:v>9.107E-005</c:v>
                </c:pt>
                <c:pt idx="1517">
                  <c:v>8.919E-005</c:v>
                </c:pt>
                <c:pt idx="1518">
                  <c:v>0.00011249</c:v>
                </c:pt>
                <c:pt idx="1519">
                  <c:v>8.503E-005</c:v>
                </c:pt>
                <c:pt idx="1520">
                  <c:v>7.763E-005</c:v>
                </c:pt>
                <c:pt idx="1521">
                  <c:v>9.269E-005</c:v>
                </c:pt>
                <c:pt idx="1522">
                  <c:v>9.327E-005</c:v>
                </c:pt>
                <c:pt idx="1523">
                  <c:v>7.861E-005</c:v>
                </c:pt>
                <c:pt idx="1524">
                  <c:v>8.434E-005</c:v>
                </c:pt>
                <c:pt idx="1525">
                  <c:v>0.0001136</c:v>
                </c:pt>
                <c:pt idx="1526">
                  <c:v>0.00012279</c:v>
                </c:pt>
                <c:pt idx="1527">
                  <c:v>0.00013682</c:v>
                </c:pt>
                <c:pt idx="1528">
                  <c:v>0.00017566</c:v>
                </c:pt>
                <c:pt idx="1529">
                  <c:v>0.00019597</c:v>
                </c:pt>
                <c:pt idx="1530">
                  <c:v>0.00019163</c:v>
                </c:pt>
                <c:pt idx="1531">
                  <c:v>0.00019305</c:v>
                </c:pt>
                <c:pt idx="1532">
                  <c:v>0.00020857</c:v>
                </c:pt>
                <c:pt idx="1533">
                  <c:v>0.00024988</c:v>
                </c:pt>
                <c:pt idx="1534">
                  <c:v>0.00033055</c:v>
                </c:pt>
                <c:pt idx="1535">
                  <c:v>0.00045526</c:v>
                </c:pt>
                <c:pt idx="1536">
                  <c:v>0.0005916</c:v>
                </c:pt>
                <c:pt idx="1537">
                  <c:v>0.0007441</c:v>
                </c:pt>
                <c:pt idx="1538">
                  <c:v>0.00089201</c:v>
                </c:pt>
                <c:pt idx="1539">
                  <c:v>0.00105682</c:v>
                </c:pt>
                <c:pt idx="1540">
                  <c:v>0.00120258</c:v>
                </c:pt>
                <c:pt idx="1541">
                  <c:v>0.00129895</c:v>
                </c:pt>
                <c:pt idx="1542">
                  <c:v>0.00132069</c:v>
                </c:pt>
                <c:pt idx="1543">
                  <c:v>0.00126713</c:v>
                </c:pt>
                <c:pt idx="1544">
                  <c:v>0.00123605</c:v>
                </c:pt>
                <c:pt idx="1545">
                  <c:v>0.00128437</c:v>
                </c:pt>
                <c:pt idx="1546">
                  <c:v>0.00142031</c:v>
                </c:pt>
                <c:pt idx="1547">
                  <c:v>0.00158741</c:v>
                </c:pt>
                <c:pt idx="1548">
                  <c:v>0.00165281</c:v>
                </c:pt>
                <c:pt idx="1549">
                  <c:v>0.00158609</c:v>
                </c:pt>
                <c:pt idx="1550">
                  <c:v>0.00139509</c:v>
                </c:pt>
                <c:pt idx="1551">
                  <c:v>0.00112207</c:v>
                </c:pt>
                <c:pt idx="1552">
                  <c:v>0.00085958</c:v>
                </c:pt>
                <c:pt idx="1553">
                  <c:v>0.000607</c:v>
                </c:pt>
                <c:pt idx="1554">
                  <c:v>0.0004824</c:v>
                </c:pt>
                <c:pt idx="1555">
                  <c:v>0.00043626</c:v>
                </c:pt>
                <c:pt idx="1556">
                  <c:v>0.00045774</c:v>
                </c:pt>
                <c:pt idx="1557">
                  <c:v>0.00046667</c:v>
                </c:pt>
                <c:pt idx="1558">
                  <c:v>0.00048469</c:v>
                </c:pt>
                <c:pt idx="1559">
                  <c:v>0.00046777</c:v>
                </c:pt>
                <c:pt idx="1560">
                  <c:v>0.00041835</c:v>
                </c:pt>
                <c:pt idx="1561">
                  <c:v>0.00037172</c:v>
                </c:pt>
                <c:pt idx="1562">
                  <c:v>0.00032099</c:v>
                </c:pt>
                <c:pt idx="1563">
                  <c:v>0.00030401</c:v>
                </c:pt>
                <c:pt idx="1564">
                  <c:v>0.00034808</c:v>
                </c:pt>
                <c:pt idx="1565">
                  <c:v>0.0006188</c:v>
                </c:pt>
                <c:pt idx="1566">
                  <c:v>0.00055852</c:v>
                </c:pt>
                <c:pt idx="1567">
                  <c:v>0.00019665</c:v>
                </c:pt>
                <c:pt idx="1568">
                  <c:v>0.00014097</c:v>
                </c:pt>
                <c:pt idx="1569">
                  <c:v>0.00012627</c:v>
                </c:pt>
                <c:pt idx="1570">
                  <c:v>0.00018751</c:v>
                </c:pt>
                <c:pt idx="1571">
                  <c:v>0.00045804</c:v>
                </c:pt>
                <c:pt idx="1572">
                  <c:v>0.00098908</c:v>
                </c:pt>
                <c:pt idx="1573">
                  <c:v>0.00027257</c:v>
                </c:pt>
                <c:pt idx="1574">
                  <c:v>0.00023413</c:v>
                </c:pt>
                <c:pt idx="1575">
                  <c:v>0.00015103</c:v>
                </c:pt>
                <c:pt idx="1576">
                  <c:v>0.00011055</c:v>
                </c:pt>
                <c:pt idx="1577">
                  <c:v>0.00013449</c:v>
                </c:pt>
                <c:pt idx="1578">
                  <c:v>0.00011879</c:v>
                </c:pt>
                <c:pt idx="1579">
                  <c:v>9.098E-005</c:v>
                </c:pt>
                <c:pt idx="1580">
                  <c:v>7.419E-005</c:v>
                </c:pt>
                <c:pt idx="1581">
                  <c:v>6.017E-005</c:v>
                </c:pt>
                <c:pt idx="1582">
                  <c:v>6.423E-005</c:v>
                </c:pt>
                <c:pt idx="1583">
                  <c:v>6.008E-005</c:v>
                </c:pt>
                <c:pt idx="1584">
                  <c:v>6.79E-005</c:v>
                </c:pt>
                <c:pt idx="1585">
                  <c:v>6.151E-005</c:v>
                </c:pt>
                <c:pt idx="1586">
                  <c:v>5.827E-005</c:v>
                </c:pt>
                <c:pt idx="1587">
                  <c:v>5.772E-005</c:v>
                </c:pt>
                <c:pt idx="1588">
                  <c:v>5.953E-005</c:v>
                </c:pt>
                <c:pt idx="1589">
                  <c:v>7.527E-005</c:v>
                </c:pt>
                <c:pt idx="1590">
                  <c:v>6.072E-005</c:v>
                </c:pt>
                <c:pt idx="1591">
                  <c:v>5.021E-005</c:v>
                </c:pt>
                <c:pt idx="1592">
                  <c:v>6.651E-005</c:v>
                </c:pt>
                <c:pt idx="1593">
                  <c:v>8.839E-005</c:v>
                </c:pt>
                <c:pt idx="1594">
                  <c:v>8.184E-005</c:v>
                </c:pt>
                <c:pt idx="1595">
                  <c:v>7.979E-005</c:v>
                </c:pt>
                <c:pt idx="1596">
                  <c:v>0.00011556</c:v>
                </c:pt>
                <c:pt idx="1597">
                  <c:v>0.0001412</c:v>
                </c:pt>
                <c:pt idx="1598">
                  <c:v>0.00038506</c:v>
                </c:pt>
                <c:pt idx="1599">
                  <c:v>0.00093341</c:v>
                </c:pt>
                <c:pt idx="1600">
                  <c:v>0.00022838</c:v>
                </c:pt>
                <c:pt idx="1601">
                  <c:v>0.00011175</c:v>
                </c:pt>
                <c:pt idx="1602">
                  <c:v>9.44E-005</c:v>
                </c:pt>
                <c:pt idx="1603">
                  <c:v>0.00011632</c:v>
                </c:pt>
                <c:pt idx="1604">
                  <c:v>0.00016886</c:v>
                </c:pt>
                <c:pt idx="1605">
                  <c:v>0.00062908</c:v>
                </c:pt>
                <c:pt idx="1606">
                  <c:v>0.00029213</c:v>
                </c:pt>
                <c:pt idx="1607">
                  <c:v>0.00011158</c:v>
                </c:pt>
                <c:pt idx="1608">
                  <c:v>7.738E-005</c:v>
                </c:pt>
                <c:pt idx="1609">
                  <c:v>8.316E-005</c:v>
                </c:pt>
                <c:pt idx="1610">
                  <c:v>9.079E-005</c:v>
                </c:pt>
                <c:pt idx="1611">
                  <c:v>0.0001205</c:v>
                </c:pt>
                <c:pt idx="1612">
                  <c:v>0.00011621</c:v>
                </c:pt>
                <c:pt idx="1613">
                  <c:v>0.00011904</c:v>
                </c:pt>
                <c:pt idx="1614">
                  <c:v>0.00015735</c:v>
                </c:pt>
                <c:pt idx="1615">
                  <c:v>0.0001376</c:v>
                </c:pt>
                <c:pt idx="1616">
                  <c:v>0.00015275</c:v>
                </c:pt>
                <c:pt idx="1617">
                  <c:v>0.0003957</c:v>
                </c:pt>
                <c:pt idx="1618">
                  <c:v>0.00027244</c:v>
                </c:pt>
                <c:pt idx="1619">
                  <c:v>0.00026061</c:v>
                </c:pt>
                <c:pt idx="1620">
                  <c:v>0.00079984</c:v>
                </c:pt>
                <c:pt idx="1621">
                  <c:v>0.00061868</c:v>
                </c:pt>
                <c:pt idx="1622">
                  <c:v>0.00032556</c:v>
                </c:pt>
                <c:pt idx="1623">
                  <c:v>0.00077462</c:v>
                </c:pt>
                <c:pt idx="1624">
                  <c:v>0.00076242</c:v>
                </c:pt>
                <c:pt idx="1625">
                  <c:v>0.0002914</c:v>
                </c:pt>
                <c:pt idx="1626">
                  <c:v>0.00044951</c:v>
                </c:pt>
                <c:pt idx="1627">
                  <c:v>0.00040962</c:v>
                </c:pt>
                <c:pt idx="1628">
                  <c:v>0.000324</c:v>
                </c:pt>
                <c:pt idx="1629">
                  <c:v>0.00041076</c:v>
                </c:pt>
                <c:pt idx="1630">
                  <c:v>0.00021475</c:v>
                </c:pt>
                <c:pt idx="1631">
                  <c:v>0.00019897</c:v>
                </c:pt>
                <c:pt idx="1632">
                  <c:v>0.00056798</c:v>
                </c:pt>
                <c:pt idx="1633">
                  <c:v>0.00060835</c:v>
                </c:pt>
                <c:pt idx="1634">
                  <c:v>0.00305178</c:v>
                </c:pt>
                <c:pt idx="1635">
                  <c:v>0.00201189</c:v>
                </c:pt>
                <c:pt idx="1636">
                  <c:v>0.00028187</c:v>
                </c:pt>
                <c:pt idx="1637">
                  <c:v>0.00025688</c:v>
                </c:pt>
                <c:pt idx="1638">
                  <c:v>0.00070009</c:v>
                </c:pt>
                <c:pt idx="1639">
                  <c:v>0.00039197</c:v>
                </c:pt>
                <c:pt idx="1640">
                  <c:v>0.00029676</c:v>
                </c:pt>
                <c:pt idx="1641">
                  <c:v>0.00040281</c:v>
                </c:pt>
                <c:pt idx="1642">
                  <c:v>0.00113595</c:v>
                </c:pt>
                <c:pt idx="1643">
                  <c:v>0.00050913</c:v>
                </c:pt>
                <c:pt idx="1644">
                  <c:v>0.00035083</c:v>
                </c:pt>
                <c:pt idx="1645">
                  <c:v>0.00038491</c:v>
                </c:pt>
                <c:pt idx="1646">
                  <c:v>0.0003432</c:v>
                </c:pt>
                <c:pt idx="1647">
                  <c:v>0.00037034</c:v>
                </c:pt>
                <c:pt idx="1648">
                  <c:v>0.00035901</c:v>
                </c:pt>
                <c:pt idx="1649">
                  <c:v>0.00027187</c:v>
                </c:pt>
                <c:pt idx="1650">
                  <c:v>0.00030179</c:v>
                </c:pt>
                <c:pt idx="1651">
                  <c:v>0.00031198</c:v>
                </c:pt>
                <c:pt idx="1652">
                  <c:v>0.00025478</c:v>
                </c:pt>
                <c:pt idx="1653">
                  <c:v>0.00029517</c:v>
                </c:pt>
                <c:pt idx="1654">
                  <c:v>0.00050558</c:v>
                </c:pt>
                <c:pt idx="1655">
                  <c:v>0.00045573</c:v>
                </c:pt>
                <c:pt idx="1656">
                  <c:v>0.00017043</c:v>
                </c:pt>
                <c:pt idx="1657">
                  <c:v>0.00056461</c:v>
                </c:pt>
                <c:pt idx="1658">
                  <c:v>0.00060074</c:v>
                </c:pt>
                <c:pt idx="1659">
                  <c:v>0.00037415</c:v>
                </c:pt>
                <c:pt idx="1660">
                  <c:v>0.0005213</c:v>
                </c:pt>
                <c:pt idx="1661">
                  <c:v>0.00048785</c:v>
                </c:pt>
                <c:pt idx="1662">
                  <c:v>0.00026274</c:v>
                </c:pt>
                <c:pt idx="1663">
                  <c:v>0.00045676</c:v>
                </c:pt>
                <c:pt idx="1664">
                  <c:v>0.00046603</c:v>
                </c:pt>
                <c:pt idx="1665">
                  <c:v>0.00046438</c:v>
                </c:pt>
                <c:pt idx="1666">
                  <c:v>0.00044766</c:v>
                </c:pt>
                <c:pt idx="1667">
                  <c:v>0.00035989</c:v>
                </c:pt>
                <c:pt idx="1668">
                  <c:v>0.00041879</c:v>
                </c:pt>
                <c:pt idx="1669">
                  <c:v>0.00041632</c:v>
                </c:pt>
                <c:pt idx="1670">
                  <c:v>0.00046269</c:v>
                </c:pt>
                <c:pt idx="1671">
                  <c:v>0.00054016</c:v>
                </c:pt>
                <c:pt idx="1672">
                  <c:v>0.00052371</c:v>
                </c:pt>
                <c:pt idx="1673">
                  <c:v>0.00060343</c:v>
                </c:pt>
                <c:pt idx="1674">
                  <c:v>0.00070971</c:v>
                </c:pt>
                <c:pt idx="1675">
                  <c:v>0.00065841</c:v>
                </c:pt>
                <c:pt idx="1676">
                  <c:v>0.00060959</c:v>
                </c:pt>
                <c:pt idx="1677">
                  <c:v>0.00068879</c:v>
                </c:pt>
                <c:pt idx="1678">
                  <c:v>0.00050068</c:v>
                </c:pt>
                <c:pt idx="1679">
                  <c:v>0.00039742</c:v>
                </c:pt>
                <c:pt idx="1680">
                  <c:v>0.00032011</c:v>
                </c:pt>
                <c:pt idx="1681">
                  <c:v>0.00025709</c:v>
                </c:pt>
                <c:pt idx="1682">
                  <c:v>0.00020238</c:v>
                </c:pt>
                <c:pt idx="1683">
                  <c:v>0.0001804</c:v>
                </c:pt>
                <c:pt idx="1684">
                  <c:v>0.00017932</c:v>
                </c:pt>
                <c:pt idx="1685">
                  <c:v>0.00016156</c:v>
                </c:pt>
                <c:pt idx="1686">
                  <c:v>0.00016589</c:v>
                </c:pt>
                <c:pt idx="1687">
                  <c:v>0.00015913</c:v>
                </c:pt>
                <c:pt idx="1688">
                  <c:v>0.00013879</c:v>
                </c:pt>
                <c:pt idx="1689">
                  <c:v>0.00015086</c:v>
                </c:pt>
                <c:pt idx="1690">
                  <c:v>0.00016015</c:v>
                </c:pt>
                <c:pt idx="1691">
                  <c:v>0.00013793</c:v>
                </c:pt>
                <c:pt idx="1692">
                  <c:v>0.00014611</c:v>
                </c:pt>
                <c:pt idx="1693">
                  <c:v>0.00021469</c:v>
                </c:pt>
                <c:pt idx="1694">
                  <c:v>0.00020857</c:v>
                </c:pt>
                <c:pt idx="1695">
                  <c:v>0.00021489</c:v>
                </c:pt>
                <c:pt idx="1696">
                  <c:v>0.00038233</c:v>
                </c:pt>
                <c:pt idx="1697">
                  <c:v>0.00046321</c:v>
                </c:pt>
                <c:pt idx="1698">
                  <c:v>0.00062467</c:v>
                </c:pt>
                <c:pt idx="1699">
                  <c:v>0.00098005</c:v>
                </c:pt>
                <c:pt idx="1700">
                  <c:v>0.0010432</c:v>
                </c:pt>
                <c:pt idx="1701">
                  <c:v>0.00141621</c:v>
                </c:pt>
                <c:pt idx="1702">
                  <c:v>0.00095645</c:v>
                </c:pt>
                <c:pt idx="1703">
                  <c:v>0.0007771</c:v>
                </c:pt>
                <c:pt idx="1704">
                  <c:v>0.00076001</c:v>
                </c:pt>
                <c:pt idx="1705">
                  <c:v>0.00063339</c:v>
                </c:pt>
                <c:pt idx="1706">
                  <c:v>0.00046692</c:v>
                </c:pt>
                <c:pt idx="1707">
                  <c:v>0.00058491</c:v>
                </c:pt>
                <c:pt idx="1708">
                  <c:v>0.00049053</c:v>
                </c:pt>
                <c:pt idx="1709">
                  <c:v>0.00048348</c:v>
                </c:pt>
                <c:pt idx="1710">
                  <c:v>0.00053576</c:v>
                </c:pt>
                <c:pt idx="1711">
                  <c:v>0.00049769</c:v>
                </c:pt>
                <c:pt idx="1712">
                  <c:v>0.00060107</c:v>
                </c:pt>
                <c:pt idx="1713">
                  <c:v>0.00065436</c:v>
                </c:pt>
                <c:pt idx="1714">
                  <c:v>0.00075102</c:v>
                </c:pt>
                <c:pt idx="1715">
                  <c:v>0.00078256</c:v>
                </c:pt>
                <c:pt idx="1716">
                  <c:v>0.00075313</c:v>
                </c:pt>
                <c:pt idx="1717">
                  <c:v>0.00069241</c:v>
                </c:pt>
                <c:pt idx="1718">
                  <c:v>0.00062925</c:v>
                </c:pt>
                <c:pt idx="1719">
                  <c:v>0.00058465</c:v>
                </c:pt>
                <c:pt idx="1720">
                  <c:v>0.00069584</c:v>
                </c:pt>
                <c:pt idx="1721">
                  <c:v>0.00075444</c:v>
                </c:pt>
                <c:pt idx="1722">
                  <c:v>0.00077676</c:v>
                </c:pt>
                <c:pt idx="1723">
                  <c:v>0.00085722</c:v>
                </c:pt>
                <c:pt idx="1724">
                  <c:v>0.00088014</c:v>
                </c:pt>
                <c:pt idx="1725">
                  <c:v>0.00101287</c:v>
                </c:pt>
                <c:pt idx="1726">
                  <c:v>0.00091152</c:v>
                </c:pt>
                <c:pt idx="1727">
                  <c:v>0.00080411</c:v>
                </c:pt>
                <c:pt idx="1728">
                  <c:v>0.00085608</c:v>
                </c:pt>
                <c:pt idx="1729">
                  <c:v>0.00099503</c:v>
                </c:pt>
                <c:pt idx="1730">
                  <c:v>0.00112829</c:v>
                </c:pt>
                <c:pt idx="1731">
                  <c:v>0.00130599</c:v>
                </c:pt>
                <c:pt idx="1732">
                  <c:v>0.00149739</c:v>
                </c:pt>
                <c:pt idx="1733">
                  <c:v>0.00153193</c:v>
                </c:pt>
                <c:pt idx="1734">
                  <c:v>0.0015358</c:v>
                </c:pt>
                <c:pt idx="1735">
                  <c:v>0.00151747</c:v>
                </c:pt>
                <c:pt idx="1736">
                  <c:v>0.00133549</c:v>
                </c:pt>
                <c:pt idx="1737">
                  <c:v>0.00115726</c:v>
                </c:pt>
                <c:pt idx="1738">
                  <c:v>0.00101721</c:v>
                </c:pt>
                <c:pt idx="1739">
                  <c:v>0.00085414</c:v>
                </c:pt>
                <c:pt idx="1740">
                  <c:v>0.00072791</c:v>
                </c:pt>
                <c:pt idx="1741">
                  <c:v>0.00063286</c:v>
                </c:pt>
                <c:pt idx="1742">
                  <c:v>0.00057419</c:v>
                </c:pt>
                <c:pt idx="1743">
                  <c:v>0.00052237</c:v>
                </c:pt>
                <c:pt idx="1744">
                  <c:v>0.00046881</c:v>
                </c:pt>
                <c:pt idx="1745">
                  <c:v>0.00043368</c:v>
                </c:pt>
                <c:pt idx="1746">
                  <c:v>0.00039433</c:v>
                </c:pt>
                <c:pt idx="1747">
                  <c:v>0.0003667</c:v>
                </c:pt>
                <c:pt idx="1748">
                  <c:v>0.0003511</c:v>
                </c:pt>
                <c:pt idx="1749">
                  <c:v>0.00033826</c:v>
                </c:pt>
                <c:pt idx="1750">
                  <c:v>0.00034547</c:v>
                </c:pt>
                <c:pt idx="1751">
                  <c:v>0.00031878</c:v>
                </c:pt>
                <c:pt idx="1752">
                  <c:v>0.00034617</c:v>
                </c:pt>
                <c:pt idx="1753">
                  <c:v>0.00037979</c:v>
                </c:pt>
                <c:pt idx="1754">
                  <c:v>0.00040277</c:v>
                </c:pt>
                <c:pt idx="1755">
                  <c:v>0.00071027</c:v>
                </c:pt>
                <c:pt idx="1756">
                  <c:v>0.00125128</c:v>
                </c:pt>
                <c:pt idx="1757">
                  <c:v>0.00041821</c:v>
                </c:pt>
                <c:pt idx="1758">
                  <c:v>0.00043781</c:v>
                </c:pt>
                <c:pt idx="1759">
                  <c:v>0.00041893</c:v>
                </c:pt>
                <c:pt idx="1760">
                  <c:v>0.0004137</c:v>
                </c:pt>
                <c:pt idx="1761">
                  <c:v>0.00036121</c:v>
                </c:pt>
                <c:pt idx="1762">
                  <c:v>0.00030437</c:v>
                </c:pt>
                <c:pt idx="1763">
                  <c:v>0.0003324</c:v>
                </c:pt>
                <c:pt idx="1764">
                  <c:v>0.00020311</c:v>
                </c:pt>
                <c:pt idx="1765">
                  <c:v>0.00019793</c:v>
                </c:pt>
                <c:pt idx="1766">
                  <c:v>0.00021547</c:v>
                </c:pt>
                <c:pt idx="1767">
                  <c:v>0.00014853</c:v>
                </c:pt>
                <c:pt idx="1768">
                  <c:v>0.00014335</c:v>
                </c:pt>
                <c:pt idx="1769">
                  <c:v>0.00015889</c:v>
                </c:pt>
                <c:pt idx="1770">
                  <c:v>0.00012741</c:v>
                </c:pt>
                <c:pt idx="1771">
                  <c:v>0.000142</c:v>
                </c:pt>
                <c:pt idx="1772">
                  <c:v>0.00015016</c:v>
                </c:pt>
                <c:pt idx="1773">
                  <c:v>0.00012703</c:v>
                </c:pt>
                <c:pt idx="1774">
                  <c:v>0.00014076</c:v>
                </c:pt>
                <c:pt idx="1775">
                  <c:v>0.00014131</c:v>
                </c:pt>
                <c:pt idx="1776">
                  <c:v>0.00013809</c:v>
                </c:pt>
                <c:pt idx="1777">
                  <c:v>0.00015452</c:v>
                </c:pt>
                <c:pt idx="1778">
                  <c:v>0.00015613</c:v>
                </c:pt>
                <c:pt idx="1779">
                  <c:v>0.00014675</c:v>
                </c:pt>
                <c:pt idx="1780">
                  <c:v>0.00015106</c:v>
                </c:pt>
                <c:pt idx="1781">
                  <c:v>0.00013431</c:v>
                </c:pt>
                <c:pt idx="1782">
                  <c:v>0.00013006</c:v>
                </c:pt>
                <c:pt idx="1783">
                  <c:v>0.00012785</c:v>
                </c:pt>
                <c:pt idx="1784">
                  <c:v>0.00013568</c:v>
                </c:pt>
                <c:pt idx="1785">
                  <c:v>0.00011404</c:v>
                </c:pt>
                <c:pt idx="1786">
                  <c:v>0.00010193</c:v>
                </c:pt>
                <c:pt idx="1787">
                  <c:v>0.00010759</c:v>
                </c:pt>
                <c:pt idx="1788">
                  <c:v>0.00010963</c:v>
                </c:pt>
                <c:pt idx="1789">
                  <c:v>0.00011948</c:v>
                </c:pt>
                <c:pt idx="1790">
                  <c:v>0.00012517</c:v>
                </c:pt>
                <c:pt idx="1791">
                  <c:v>0.00011782</c:v>
                </c:pt>
                <c:pt idx="1792">
                  <c:v>0.00014781</c:v>
                </c:pt>
                <c:pt idx="1793">
                  <c:v>0.00016115</c:v>
                </c:pt>
                <c:pt idx="1794">
                  <c:v>0.00018419</c:v>
                </c:pt>
                <c:pt idx="1795">
                  <c:v>0.00021408</c:v>
                </c:pt>
                <c:pt idx="1796">
                  <c:v>0.00025212</c:v>
                </c:pt>
                <c:pt idx="1797">
                  <c:v>0.00027457</c:v>
                </c:pt>
                <c:pt idx="1798">
                  <c:v>0.0003139</c:v>
                </c:pt>
                <c:pt idx="1799">
                  <c:v>0.00037014</c:v>
                </c:pt>
                <c:pt idx="1800">
                  <c:v>0.00040302</c:v>
                </c:pt>
                <c:pt idx="1801">
                  <c:v>0.00047511</c:v>
                </c:pt>
                <c:pt idx="1802">
                  <c:v>0.00042143</c:v>
                </c:pt>
                <c:pt idx="1803">
                  <c:v>0.00050386</c:v>
                </c:pt>
                <c:pt idx="1804">
                  <c:v>0.00056086</c:v>
                </c:pt>
                <c:pt idx="1805">
                  <c:v>0.00050323</c:v>
                </c:pt>
                <c:pt idx="1806">
                  <c:v>0.00039701</c:v>
                </c:pt>
                <c:pt idx="1807">
                  <c:v>0.00049173</c:v>
                </c:pt>
                <c:pt idx="1808">
                  <c:v>0.00039056</c:v>
                </c:pt>
                <c:pt idx="1809">
                  <c:v>0.00038143</c:v>
                </c:pt>
                <c:pt idx="1810">
                  <c:v>0.00041694</c:v>
                </c:pt>
                <c:pt idx="1811">
                  <c:v>0.00034021</c:v>
                </c:pt>
                <c:pt idx="1812">
                  <c:v>0.00031992</c:v>
                </c:pt>
                <c:pt idx="1813">
                  <c:v>0.00029648</c:v>
                </c:pt>
                <c:pt idx="1814">
                  <c:v>0.00033312</c:v>
                </c:pt>
                <c:pt idx="1815">
                  <c:v>0.00032524</c:v>
                </c:pt>
                <c:pt idx="1816">
                  <c:v>0.00030818</c:v>
                </c:pt>
                <c:pt idx="1817">
                  <c:v>0.00027104</c:v>
                </c:pt>
                <c:pt idx="1818">
                  <c:v>0.00027805</c:v>
                </c:pt>
                <c:pt idx="1819">
                  <c:v>0.00029161</c:v>
                </c:pt>
                <c:pt idx="1820">
                  <c:v>0.00026266</c:v>
                </c:pt>
                <c:pt idx="1821">
                  <c:v>0.00022566</c:v>
                </c:pt>
                <c:pt idx="1822">
                  <c:v>0.0002267</c:v>
                </c:pt>
                <c:pt idx="1823">
                  <c:v>0.00022355</c:v>
                </c:pt>
                <c:pt idx="1824">
                  <c:v>0.00020825</c:v>
                </c:pt>
                <c:pt idx="1825">
                  <c:v>0.00021908</c:v>
                </c:pt>
                <c:pt idx="1826">
                  <c:v>0.00022103</c:v>
                </c:pt>
                <c:pt idx="1827">
                  <c:v>0.00020947</c:v>
                </c:pt>
                <c:pt idx="1828">
                  <c:v>0.0002205</c:v>
                </c:pt>
                <c:pt idx="1829">
                  <c:v>0.00023451</c:v>
                </c:pt>
                <c:pt idx="1830">
                  <c:v>0.0002363</c:v>
                </c:pt>
                <c:pt idx="1831">
                  <c:v>0.00024595</c:v>
                </c:pt>
                <c:pt idx="1832">
                  <c:v>0.00027166</c:v>
                </c:pt>
                <c:pt idx="1833">
                  <c:v>0.00028291</c:v>
                </c:pt>
                <c:pt idx="1834">
                  <c:v>0.00029074</c:v>
                </c:pt>
                <c:pt idx="1835">
                  <c:v>0.00031368</c:v>
                </c:pt>
                <c:pt idx="1836">
                  <c:v>0.00032367</c:v>
                </c:pt>
                <c:pt idx="1837">
                  <c:v>0.00035325</c:v>
                </c:pt>
                <c:pt idx="1838">
                  <c:v>0.00036586</c:v>
                </c:pt>
                <c:pt idx="1839">
                  <c:v>0.00038171</c:v>
                </c:pt>
                <c:pt idx="1840">
                  <c:v>0.00038773</c:v>
                </c:pt>
                <c:pt idx="1841">
                  <c:v>0.00038587</c:v>
                </c:pt>
                <c:pt idx="1842">
                  <c:v>0.00037614</c:v>
                </c:pt>
                <c:pt idx="1843">
                  <c:v>0.00035012</c:v>
                </c:pt>
                <c:pt idx="1844">
                  <c:v>0.00032771</c:v>
                </c:pt>
                <c:pt idx="1845">
                  <c:v>0.0003024</c:v>
                </c:pt>
                <c:pt idx="1846">
                  <c:v>0.00028343</c:v>
                </c:pt>
                <c:pt idx="1847">
                  <c:v>0.00028012</c:v>
                </c:pt>
                <c:pt idx="1848">
                  <c:v>0.0002499</c:v>
                </c:pt>
                <c:pt idx="1849">
                  <c:v>0.00024194</c:v>
                </c:pt>
                <c:pt idx="1850">
                  <c:v>0.00024769</c:v>
                </c:pt>
                <c:pt idx="1851">
                  <c:v>0.00024506</c:v>
                </c:pt>
                <c:pt idx="1852">
                  <c:v>0.00024764</c:v>
                </c:pt>
                <c:pt idx="1853">
                  <c:v>0.0002324</c:v>
                </c:pt>
                <c:pt idx="1854">
                  <c:v>0.00025472</c:v>
                </c:pt>
                <c:pt idx="1855">
                  <c:v>0.00026429</c:v>
                </c:pt>
                <c:pt idx="1856">
                  <c:v>0.00027259</c:v>
                </c:pt>
                <c:pt idx="1857">
                  <c:v>0.00030017</c:v>
                </c:pt>
                <c:pt idx="1858">
                  <c:v>0.00031715</c:v>
                </c:pt>
                <c:pt idx="1859">
                  <c:v>0.00035817</c:v>
                </c:pt>
                <c:pt idx="1860">
                  <c:v>0.00038591</c:v>
                </c:pt>
                <c:pt idx="1861">
                  <c:v>0.00043458</c:v>
                </c:pt>
                <c:pt idx="1862">
                  <c:v>0.00048614</c:v>
                </c:pt>
                <c:pt idx="1863">
                  <c:v>0.00078354</c:v>
                </c:pt>
                <c:pt idx="1864">
                  <c:v>0.00177359</c:v>
                </c:pt>
                <c:pt idx="1865">
                  <c:v>0.00064649</c:v>
                </c:pt>
                <c:pt idx="1866">
                  <c:v>0.00073</c:v>
                </c:pt>
                <c:pt idx="1867">
                  <c:v>0.00163826</c:v>
                </c:pt>
                <c:pt idx="1868">
                  <c:v>0.00063389</c:v>
                </c:pt>
                <c:pt idx="1869">
                  <c:v>0.0004206</c:v>
                </c:pt>
                <c:pt idx="1870">
                  <c:v>0.00038736</c:v>
                </c:pt>
                <c:pt idx="1871">
                  <c:v>0.00038413</c:v>
                </c:pt>
                <c:pt idx="1872">
                  <c:v>0.00037088</c:v>
                </c:pt>
                <c:pt idx="1873">
                  <c:v>0.000383</c:v>
                </c:pt>
                <c:pt idx="1874">
                  <c:v>0.00037609</c:v>
                </c:pt>
                <c:pt idx="1875">
                  <c:v>0.00048427</c:v>
                </c:pt>
                <c:pt idx="1876">
                  <c:v>0.00048801</c:v>
                </c:pt>
                <c:pt idx="1877">
                  <c:v>0.00039635</c:v>
                </c:pt>
                <c:pt idx="1878">
                  <c:v>0.00050583</c:v>
                </c:pt>
                <c:pt idx="1879">
                  <c:v>0.00045668</c:v>
                </c:pt>
                <c:pt idx="1880">
                  <c:v>0.00039747</c:v>
                </c:pt>
                <c:pt idx="1881">
                  <c:v>0.00042536</c:v>
                </c:pt>
                <c:pt idx="1882">
                  <c:v>0.00045651</c:v>
                </c:pt>
                <c:pt idx="1883">
                  <c:v>0.00042549</c:v>
                </c:pt>
                <c:pt idx="1884">
                  <c:v>0.00042436</c:v>
                </c:pt>
                <c:pt idx="1885">
                  <c:v>0.00043415</c:v>
                </c:pt>
                <c:pt idx="1886">
                  <c:v>0.00037914</c:v>
                </c:pt>
                <c:pt idx="1887">
                  <c:v>0.00035578</c:v>
                </c:pt>
                <c:pt idx="1888">
                  <c:v>0.00036976</c:v>
                </c:pt>
                <c:pt idx="1889">
                  <c:v>0.00038834</c:v>
                </c:pt>
                <c:pt idx="1890">
                  <c:v>0.00041925</c:v>
                </c:pt>
                <c:pt idx="1891">
                  <c:v>0.00046104</c:v>
                </c:pt>
                <c:pt idx="1892">
                  <c:v>0.00051453</c:v>
                </c:pt>
                <c:pt idx="1893">
                  <c:v>0.00059282</c:v>
                </c:pt>
                <c:pt idx="1894">
                  <c:v>0.00066385</c:v>
                </c:pt>
                <c:pt idx="1895">
                  <c:v>0.00075372</c:v>
                </c:pt>
                <c:pt idx="1896">
                  <c:v>0.00106318</c:v>
                </c:pt>
                <c:pt idx="1897">
                  <c:v>0.00116432</c:v>
                </c:pt>
                <c:pt idx="1898">
                  <c:v>0.0013501</c:v>
                </c:pt>
                <c:pt idx="1899">
                  <c:v>0.00191355</c:v>
                </c:pt>
                <c:pt idx="1900">
                  <c:v>0.00327695</c:v>
                </c:pt>
                <c:pt idx="1901">
                  <c:v>0.0176685</c:v>
                </c:pt>
                <c:pt idx="1902">
                  <c:v>0.02799431</c:v>
                </c:pt>
                <c:pt idx="1903">
                  <c:v>0.00727701</c:v>
                </c:pt>
                <c:pt idx="1904">
                  <c:v>0.02225306</c:v>
                </c:pt>
                <c:pt idx="1905">
                  <c:v>0.02390955</c:v>
                </c:pt>
                <c:pt idx="1906">
                  <c:v>0.00566793</c:v>
                </c:pt>
                <c:pt idx="1907">
                  <c:v>0.00429818</c:v>
                </c:pt>
                <c:pt idx="1908">
                  <c:v>0.00423185</c:v>
                </c:pt>
                <c:pt idx="1909">
                  <c:v>0.00427181</c:v>
                </c:pt>
                <c:pt idx="1910">
                  <c:v>0.0042414</c:v>
                </c:pt>
                <c:pt idx="1911">
                  <c:v>0.00418858</c:v>
                </c:pt>
                <c:pt idx="1912">
                  <c:v>0.00413761</c:v>
                </c:pt>
                <c:pt idx="1913">
                  <c:v>0.00450617</c:v>
                </c:pt>
                <c:pt idx="1914">
                  <c:v>0.00499563</c:v>
                </c:pt>
                <c:pt idx="1915">
                  <c:v>0.00554258</c:v>
                </c:pt>
                <c:pt idx="1916">
                  <c:v>0.00624794</c:v>
                </c:pt>
                <c:pt idx="1917">
                  <c:v>0.00618873</c:v>
                </c:pt>
                <c:pt idx="1918">
                  <c:v>0.00600165</c:v>
                </c:pt>
                <c:pt idx="1919">
                  <c:v>0.00612281</c:v>
                </c:pt>
                <c:pt idx="1920">
                  <c:v>0.00622419</c:v>
                </c:pt>
                <c:pt idx="1921">
                  <c:v>0.00606865</c:v>
                </c:pt>
                <c:pt idx="1922">
                  <c:v>0.00573561</c:v>
                </c:pt>
                <c:pt idx="1923">
                  <c:v>0.00533294</c:v>
                </c:pt>
                <c:pt idx="1924">
                  <c:v>0.00493095</c:v>
                </c:pt>
                <c:pt idx="1925">
                  <c:v>0.00470372</c:v>
                </c:pt>
                <c:pt idx="1926">
                  <c:v>0.0046484</c:v>
                </c:pt>
                <c:pt idx="1927">
                  <c:v>0.00450832</c:v>
                </c:pt>
                <c:pt idx="1928">
                  <c:v>0.00407578</c:v>
                </c:pt>
                <c:pt idx="1929">
                  <c:v>0.00352661</c:v>
                </c:pt>
                <c:pt idx="1930">
                  <c:v>0.0028012</c:v>
                </c:pt>
                <c:pt idx="1931">
                  <c:v>0.00232279</c:v>
                </c:pt>
                <c:pt idx="1932">
                  <c:v>0.00209405</c:v>
                </c:pt>
                <c:pt idx="1933">
                  <c:v>0.00235052</c:v>
                </c:pt>
                <c:pt idx="1934">
                  <c:v>0.00494476</c:v>
                </c:pt>
                <c:pt idx="1935">
                  <c:v>7.908E-005</c:v>
                </c:pt>
                <c:pt idx="1936">
                  <c:v>0.00017312</c:v>
                </c:pt>
                <c:pt idx="1937">
                  <c:v>0.00015157</c:v>
                </c:pt>
                <c:pt idx="1938">
                  <c:v>0.00014919</c:v>
                </c:pt>
                <c:pt idx="1939">
                  <c:v>0.00014184</c:v>
                </c:pt>
                <c:pt idx="1940">
                  <c:v>0.00012723</c:v>
                </c:pt>
                <c:pt idx="1941">
                  <c:v>0.00012262</c:v>
                </c:pt>
                <c:pt idx="1942">
                  <c:v>0.00012161</c:v>
                </c:pt>
                <c:pt idx="1943">
                  <c:v>0.00011894</c:v>
                </c:pt>
                <c:pt idx="1944">
                  <c:v>0.00010127</c:v>
                </c:pt>
                <c:pt idx="1945">
                  <c:v>0.00012772</c:v>
                </c:pt>
                <c:pt idx="1946">
                  <c:v>0.00012008</c:v>
                </c:pt>
                <c:pt idx="1947">
                  <c:v>0.00024019</c:v>
                </c:pt>
                <c:pt idx="1948">
                  <c:v>0.00012267</c:v>
                </c:pt>
                <c:pt idx="1949">
                  <c:v>0.00016743</c:v>
                </c:pt>
                <c:pt idx="1950">
                  <c:v>0.00046988</c:v>
                </c:pt>
                <c:pt idx="1951">
                  <c:v>0.00016192</c:v>
                </c:pt>
                <c:pt idx="1952">
                  <c:v>0.00015907</c:v>
                </c:pt>
                <c:pt idx="1953">
                  <c:v>0.00031648</c:v>
                </c:pt>
                <c:pt idx="1954">
                  <c:v>0.00013807</c:v>
                </c:pt>
                <c:pt idx="1955">
                  <c:v>0.00013468</c:v>
                </c:pt>
                <c:pt idx="1956">
                  <c:v>0.00022804</c:v>
                </c:pt>
                <c:pt idx="1957">
                  <c:v>0.000946</c:v>
                </c:pt>
                <c:pt idx="1958">
                  <c:v>0.00045964</c:v>
                </c:pt>
                <c:pt idx="1959">
                  <c:v>0.00027818</c:v>
                </c:pt>
                <c:pt idx="1960">
                  <c:v>0.00100368</c:v>
                </c:pt>
                <c:pt idx="1961">
                  <c:v>0.00038559</c:v>
                </c:pt>
                <c:pt idx="1962">
                  <c:v>0.00013246</c:v>
                </c:pt>
                <c:pt idx="1963">
                  <c:v>0.00011074</c:v>
                </c:pt>
                <c:pt idx="1964">
                  <c:v>0.00016633</c:v>
                </c:pt>
                <c:pt idx="1965">
                  <c:v>0.00056903</c:v>
                </c:pt>
                <c:pt idx="1966">
                  <c:v>0.00031094</c:v>
                </c:pt>
                <c:pt idx="1967">
                  <c:v>0.00022649</c:v>
                </c:pt>
                <c:pt idx="1968">
                  <c:v>0.00060903</c:v>
                </c:pt>
                <c:pt idx="1969">
                  <c:v>0.0003762</c:v>
                </c:pt>
                <c:pt idx="1970">
                  <c:v>0.00089721</c:v>
                </c:pt>
                <c:pt idx="1971">
                  <c:v>0.00072334</c:v>
                </c:pt>
                <c:pt idx="1972">
                  <c:v>0.00036796</c:v>
                </c:pt>
                <c:pt idx="1973">
                  <c:v>0.00103844</c:v>
                </c:pt>
                <c:pt idx="1974">
                  <c:v>0.00074856</c:v>
                </c:pt>
                <c:pt idx="1975">
                  <c:v>0.00048349</c:v>
                </c:pt>
                <c:pt idx="1976">
                  <c:v>0.00105627</c:v>
                </c:pt>
                <c:pt idx="1977">
                  <c:v>0.00097747</c:v>
                </c:pt>
                <c:pt idx="1978">
                  <c:v>0.00108855</c:v>
                </c:pt>
                <c:pt idx="1979">
                  <c:v>0.00197042</c:v>
                </c:pt>
                <c:pt idx="1980">
                  <c:v>0.00125902</c:v>
                </c:pt>
                <c:pt idx="1981">
                  <c:v>0.00144953</c:v>
                </c:pt>
                <c:pt idx="1982">
                  <c:v>0.00133056</c:v>
                </c:pt>
                <c:pt idx="1983">
                  <c:v>0.00093651</c:v>
                </c:pt>
                <c:pt idx="1984">
                  <c:v>0.00116565</c:v>
                </c:pt>
                <c:pt idx="1985">
                  <c:v>0.00107491</c:v>
                </c:pt>
                <c:pt idx="1986">
                  <c:v>0.00083476</c:v>
                </c:pt>
                <c:pt idx="1987">
                  <c:v>0.00098527</c:v>
                </c:pt>
                <c:pt idx="1988">
                  <c:v>0.00093061</c:v>
                </c:pt>
                <c:pt idx="1989">
                  <c:v>0.00086059</c:v>
                </c:pt>
                <c:pt idx="1990">
                  <c:v>0.00084324</c:v>
                </c:pt>
                <c:pt idx="1991">
                  <c:v>0.00078686</c:v>
                </c:pt>
                <c:pt idx="1992">
                  <c:v>0.00081697</c:v>
                </c:pt>
                <c:pt idx="1993">
                  <c:v>0.00088783</c:v>
                </c:pt>
                <c:pt idx="1994">
                  <c:v>0.00104944</c:v>
                </c:pt>
                <c:pt idx="1995">
                  <c:v>0.00126362</c:v>
                </c:pt>
                <c:pt idx="1996">
                  <c:v>0.00155257</c:v>
                </c:pt>
                <c:pt idx="1997">
                  <c:v>0.00172543</c:v>
                </c:pt>
                <c:pt idx="1998">
                  <c:v>0.00198051</c:v>
                </c:pt>
                <c:pt idx="1999">
                  <c:v>0.00205736</c:v>
                </c:pt>
                <c:pt idx="2000">
                  <c:v>0.00215844</c:v>
                </c:pt>
                <c:pt idx="2001">
                  <c:v>0.0028313</c:v>
                </c:pt>
                <c:pt idx="2002">
                  <c:v>0.00396376</c:v>
                </c:pt>
                <c:pt idx="2003">
                  <c:v>0.00512653</c:v>
                </c:pt>
                <c:pt idx="2004">
                  <c:v>0.00655205</c:v>
                </c:pt>
                <c:pt idx="2005">
                  <c:v>0.00827186</c:v>
                </c:pt>
                <c:pt idx="2006">
                  <c:v>0.0086347</c:v>
                </c:pt>
                <c:pt idx="2007">
                  <c:v>0.00861</c:v>
                </c:pt>
                <c:pt idx="2008">
                  <c:v>0.00858972</c:v>
                </c:pt>
                <c:pt idx="2009">
                  <c:v>0.00747553</c:v>
                </c:pt>
                <c:pt idx="2010">
                  <c:v>0.00601416</c:v>
                </c:pt>
                <c:pt idx="2011">
                  <c:v>0.00469503</c:v>
                </c:pt>
                <c:pt idx="2012">
                  <c:v>0.00316423</c:v>
                </c:pt>
                <c:pt idx="2013">
                  <c:v>0.00187231</c:v>
                </c:pt>
                <c:pt idx="2014">
                  <c:v>0.00112003</c:v>
                </c:pt>
                <c:pt idx="2015">
                  <c:v>0.00075351</c:v>
                </c:pt>
                <c:pt idx="2016">
                  <c:v>0.00055581</c:v>
                </c:pt>
                <c:pt idx="2017">
                  <c:v>0.00042889</c:v>
                </c:pt>
                <c:pt idx="2018">
                  <c:v>0.0003493</c:v>
                </c:pt>
                <c:pt idx="2019">
                  <c:v>0.00029452</c:v>
                </c:pt>
                <c:pt idx="2020">
                  <c:v>0.00025434</c:v>
                </c:pt>
                <c:pt idx="2021">
                  <c:v>0.00022392</c:v>
                </c:pt>
                <c:pt idx="2022">
                  <c:v>0.0002071</c:v>
                </c:pt>
                <c:pt idx="2023">
                  <c:v>0.00019526</c:v>
                </c:pt>
                <c:pt idx="2024">
                  <c:v>0.00018604</c:v>
                </c:pt>
                <c:pt idx="2025">
                  <c:v>0.00018172</c:v>
                </c:pt>
                <c:pt idx="2026">
                  <c:v>0.00017617</c:v>
                </c:pt>
                <c:pt idx="2027">
                  <c:v>0.00018038</c:v>
                </c:pt>
                <c:pt idx="2028">
                  <c:v>0.00019504</c:v>
                </c:pt>
                <c:pt idx="2029">
                  <c:v>0.00020863</c:v>
                </c:pt>
                <c:pt idx="2030">
                  <c:v>0.00022501</c:v>
                </c:pt>
                <c:pt idx="2031">
                  <c:v>0.00021367</c:v>
                </c:pt>
                <c:pt idx="2032">
                  <c:v>0.00019992</c:v>
                </c:pt>
                <c:pt idx="2033">
                  <c:v>0.00018874</c:v>
                </c:pt>
                <c:pt idx="2034">
                  <c:v>0.00014666</c:v>
                </c:pt>
                <c:pt idx="2035">
                  <c:v>0.00012466</c:v>
                </c:pt>
                <c:pt idx="2036">
                  <c:v>0.0001098</c:v>
                </c:pt>
                <c:pt idx="2037">
                  <c:v>9.474E-005</c:v>
                </c:pt>
                <c:pt idx="2038">
                  <c:v>7.543E-005</c:v>
                </c:pt>
                <c:pt idx="2039">
                  <c:v>6.405E-005</c:v>
                </c:pt>
                <c:pt idx="2040">
                  <c:v>5.769E-005</c:v>
                </c:pt>
                <c:pt idx="2041">
                  <c:v>4.705E-005</c:v>
                </c:pt>
                <c:pt idx="2042">
                  <c:v>4.44E-005</c:v>
                </c:pt>
                <c:pt idx="2043">
                  <c:v>4.409E-005</c:v>
                </c:pt>
                <c:pt idx="2044">
                  <c:v>4.413E-005</c:v>
                </c:pt>
                <c:pt idx="2045">
                  <c:v>4.309E-005</c:v>
                </c:pt>
                <c:pt idx="2046">
                  <c:v>4.128E-005</c:v>
                </c:pt>
                <c:pt idx="2047">
                  <c:v>3.729E-005</c:v>
                </c:pt>
                <c:pt idx="2048">
                  <c:v>3.625E-005</c:v>
                </c:pt>
                <c:pt idx="2049">
                  <c:v>3.754E-005</c:v>
                </c:pt>
                <c:pt idx="2050">
                  <c:v>3.836E-005</c:v>
                </c:pt>
                <c:pt idx="2051">
                  <c:v>3.459E-005</c:v>
                </c:pt>
                <c:pt idx="2052">
                  <c:v>4.384E-005</c:v>
                </c:pt>
                <c:pt idx="2053">
                  <c:v>4.75E-005</c:v>
                </c:pt>
                <c:pt idx="2054">
                  <c:v>4.691E-005</c:v>
                </c:pt>
                <c:pt idx="2055">
                  <c:v>4.497E-005</c:v>
                </c:pt>
                <c:pt idx="2056">
                  <c:v>4.478E-005</c:v>
                </c:pt>
                <c:pt idx="2057">
                  <c:v>3.363E-005</c:v>
                </c:pt>
                <c:pt idx="2058">
                  <c:v>3.544E-005</c:v>
                </c:pt>
                <c:pt idx="2059">
                  <c:v>3.059E-005</c:v>
                </c:pt>
                <c:pt idx="2060">
                  <c:v>2.172E-005</c:v>
                </c:pt>
                <c:pt idx="2061">
                  <c:v>2.397E-005</c:v>
                </c:pt>
                <c:pt idx="2062">
                  <c:v>2.356E-005</c:v>
                </c:pt>
                <c:pt idx="2063">
                  <c:v>2.224E-005</c:v>
                </c:pt>
                <c:pt idx="2064">
                  <c:v>2.513E-005</c:v>
                </c:pt>
                <c:pt idx="2065">
                  <c:v>2.698E-005</c:v>
                </c:pt>
                <c:pt idx="2066">
                  <c:v>2.123E-005</c:v>
                </c:pt>
                <c:pt idx="2067">
                  <c:v>1.533E-005</c:v>
                </c:pt>
                <c:pt idx="2068">
                  <c:v>2.119E-005</c:v>
                </c:pt>
                <c:pt idx="2069">
                  <c:v>1.282E-005</c:v>
                </c:pt>
                <c:pt idx="2070">
                  <c:v>1.377E-005</c:v>
                </c:pt>
                <c:pt idx="2071">
                  <c:v>1.556E-005</c:v>
                </c:pt>
                <c:pt idx="2072">
                  <c:v>1.315E-005</c:v>
                </c:pt>
                <c:pt idx="2073">
                  <c:v>1.416E-005</c:v>
                </c:pt>
                <c:pt idx="2074">
                  <c:v>1.435E-005</c:v>
                </c:pt>
                <c:pt idx="2075">
                  <c:v>1.902E-005</c:v>
                </c:pt>
                <c:pt idx="2076">
                  <c:v>1.437E-005</c:v>
                </c:pt>
                <c:pt idx="2077">
                  <c:v>1.023E-005</c:v>
                </c:pt>
                <c:pt idx="2078">
                  <c:v>1.305E-005</c:v>
                </c:pt>
                <c:pt idx="2079">
                  <c:v>8.81E-006</c:v>
                </c:pt>
                <c:pt idx="2080">
                  <c:v>8.06E-006</c:v>
                </c:pt>
                <c:pt idx="2081">
                  <c:v>1.062E-005</c:v>
                </c:pt>
                <c:pt idx="2082">
                  <c:v>1.706E-005</c:v>
                </c:pt>
                <c:pt idx="2083">
                  <c:v>9.34E-006</c:v>
                </c:pt>
                <c:pt idx="2084">
                  <c:v>1.131E-005</c:v>
                </c:pt>
                <c:pt idx="2085">
                  <c:v>1.294E-005</c:v>
                </c:pt>
                <c:pt idx="2086">
                  <c:v>1.019E-005</c:v>
                </c:pt>
                <c:pt idx="2087">
                  <c:v>8.19E-006</c:v>
                </c:pt>
                <c:pt idx="2088">
                  <c:v>1.264E-005</c:v>
                </c:pt>
                <c:pt idx="2089">
                  <c:v>1.026E-005</c:v>
                </c:pt>
                <c:pt idx="2090">
                  <c:v>7.6E-006</c:v>
                </c:pt>
                <c:pt idx="2091">
                  <c:v>9.61E-006</c:v>
                </c:pt>
                <c:pt idx="2092">
                  <c:v>1.248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D$2:$D$2094</c:f>
              <c:numCache>
                <c:formatCode>General</c:formatCode>
                <c:ptCount val="2093"/>
                <c:pt idx="0">
                  <c:v>6.77E-006</c:v>
                </c:pt>
                <c:pt idx="1">
                  <c:v>7.1E-007</c:v>
                </c:pt>
                <c:pt idx="2">
                  <c:v>-2.83E-006</c:v>
                </c:pt>
                <c:pt idx="3">
                  <c:v>3.48E-006</c:v>
                </c:pt>
                <c:pt idx="4">
                  <c:v>3.38E-006</c:v>
                </c:pt>
                <c:pt idx="5">
                  <c:v>4.42E-006</c:v>
                </c:pt>
                <c:pt idx="6">
                  <c:v>-1.87E-006</c:v>
                </c:pt>
                <c:pt idx="7">
                  <c:v>-3.49E-006</c:v>
                </c:pt>
                <c:pt idx="8">
                  <c:v>-7.4E-007</c:v>
                </c:pt>
                <c:pt idx="9">
                  <c:v>-6E-007</c:v>
                </c:pt>
                <c:pt idx="10">
                  <c:v>6.1E-006</c:v>
                </c:pt>
                <c:pt idx="11">
                  <c:v>-4.94E-006</c:v>
                </c:pt>
                <c:pt idx="12">
                  <c:v>-1.11E-006</c:v>
                </c:pt>
                <c:pt idx="13">
                  <c:v>5.4E-007</c:v>
                </c:pt>
                <c:pt idx="14">
                  <c:v>3.97E-006</c:v>
                </c:pt>
                <c:pt idx="15">
                  <c:v>1.86E-006</c:v>
                </c:pt>
                <c:pt idx="16">
                  <c:v>4E-007</c:v>
                </c:pt>
                <c:pt idx="17">
                  <c:v>1.9E-007</c:v>
                </c:pt>
                <c:pt idx="18">
                  <c:v>-4.15E-006</c:v>
                </c:pt>
                <c:pt idx="19">
                  <c:v>2.4E-006</c:v>
                </c:pt>
                <c:pt idx="20">
                  <c:v>-3.19E-006</c:v>
                </c:pt>
                <c:pt idx="21">
                  <c:v>1.5E-007</c:v>
                </c:pt>
                <c:pt idx="22">
                  <c:v>-2.85E-006</c:v>
                </c:pt>
                <c:pt idx="23">
                  <c:v>-3.33E-006</c:v>
                </c:pt>
                <c:pt idx="24">
                  <c:v>-3.65E-006</c:v>
                </c:pt>
                <c:pt idx="25">
                  <c:v>-5E-008</c:v>
                </c:pt>
                <c:pt idx="26">
                  <c:v>3.24E-006</c:v>
                </c:pt>
                <c:pt idx="27">
                  <c:v>2.4E-007</c:v>
                </c:pt>
                <c:pt idx="28">
                  <c:v>-2.65E-006</c:v>
                </c:pt>
                <c:pt idx="29">
                  <c:v>-4.32E-006</c:v>
                </c:pt>
                <c:pt idx="30">
                  <c:v>-1.7E-006</c:v>
                </c:pt>
                <c:pt idx="31">
                  <c:v>-2.31E-006</c:v>
                </c:pt>
                <c:pt idx="32">
                  <c:v>-5.97E-006</c:v>
                </c:pt>
                <c:pt idx="33">
                  <c:v>2.5E-007</c:v>
                </c:pt>
                <c:pt idx="34">
                  <c:v>1.84E-006</c:v>
                </c:pt>
                <c:pt idx="35">
                  <c:v>-7.4E-007</c:v>
                </c:pt>
                <c:pt idx="36">
                  <c:v>1.08E-006</c:v>
                </c:pt>
                <c:pt idx="37">
                  <c:v>1.6E-007</c:v>
                </c:pt>
                <c:pt idx="38">
                  <c:v>-1.72E-006</c:v>
                </c:pt>
                <c:pt idx="39">
                  <c:v>-5.56E-006</c:v>
                </c:pt>
                <c:pt idx="40">
                  <c:v>2E-008</c:v>
                </c:pt>
                <c:pt idx="41">
                  <c:v>5.17E-006</c:v>
                </c:pt>
                <c:pt idx="42">
                  <c:v>3.5E-006</c:v>
                </c:pt>
                <c:pt idx="43">
                  <c:v>-3.87E-006</c:v>
                </c:pt>
                <c:pt idx="44">
                  <c:v>4.3E-007</c:v>
                </c:pt>
                <c:pt idx="45">
                  <c:v>-3.14E-006</c:v>
                </c:pt>
                <c:pt idx="46">
                  <c:v>-4.83E-006</c:v>
                </c:pt>
                <c:pt idx="47">
                  <c:v>-1.52E-006</c:v>
                </c:pt>
                <c:pt idx="48">
                  <c:v>-4.32E-006</c:v>
                </c:pt>
                <c:pt idx="49">
                  <c:v>-1.21E-006</c:v>
                </c:pt>
                <c:pt idx="50">
                  <c:v>3.3E-007</c:v>
                </c:pt>
                <c:pt idx="51">
                  <c:v>3.24E-006</c:v>
                </c:pt>
                <c:pt idx="52">
                  <c:v>-2.92E-006</c:v>
                </c:pt>
                <c:pt idx="53">
                  <c:v>7.3E-007</c:v>
                </c:pt>
                <c:pt idx="54">
                  <c:v>-3.91E-006</c:v>
                </c:pt>
                <c:pt idx="55">
                  <c:v>-5.28E-006</c:v>
                </c:pt>
                <c:pt idx="56">
                  <c:v>6.51E-006</c:v>
                </c:pt>
                <c:pt idx="57">
                  <c:v>1.53E-006</c:v>
                </c:pt>
                <c:pt idx="58">
                  <c:v>-3.59E-006</c:v>
                </c:pt>
                <c:pt idx="59">
                  <c:v>-2.78E-006</c:v>
                </c:pt>
                <c:pt idx="60">
                  <c:v>-2.1E-006</c:v>
                </c:pt>
                <c:pt idx="61">
                  <c:v>-6.5E-006</c:v>
                </c:pt>
                <c:pt idx="62">
                  <c:v>-3.3E-007</c:v>
                </c:pt>
                <c:pt idx="63">
                  <c:v>-3.93E-006</c:v>
                </c:pt>
                <c:pt idx="64">
                  <c:v>8.1E-007</c:v>
                </c:pt>
                <c:pt idx="65">
                  <c:v>-3.19E-006</c:v>
                </c:pt>
                <c:pt idx="66">
                  <c:v>1.17E-006</c:v>
                </c:pt>
                <c:pt idx="67">
                  <c:v>6.84E-006</c:v>
                </c:pt>
                <c:pt idx="68">
                  <c:v>-6.84E-006</c:v>
                </c:pt>
                <c:pt idx="69">
                  <c:v>-8.8E-006</c:v>
                </c:pt>
                <c:pt idx="70">
                  <c:v>-8.26E-006</c:v>
                </c:pt>
                <c:pt idx="71">
                  <c:v>-3.6E-006</c:v>
                </c:pt>
                <c:pt idx="72">
                  <c:v>-3E-007</c:v>
                </c:pt>
                <c:pt idx="73">
                  <c:v>-4.9E-006</c:v>
                </c:pt>
                <c:pt idx="74">
                  <c:v>3.73E-006</c:v>
                </c:pt>
                <c:pt idx="75">
                  <c:v>-2E-007</c:v>
                </c:pt>
                <c:pt idx="76">
                  <c:v>5.99E-006</c:v>
                </c:pt>
                <c:pt idx="77">
                  <c:v>3.2E-007</c:v>
                </c:pt>
                <c:pt idx="78">
                  <c:v>3.5E-007</c:v>
                </c:pt>
                <c:pt idx="79">
                  <c:v>5E-006</c:v>
                </c:pt>
                <c:pt idx="80">
                  <c:v>1.412E-005</c:v>
                </c:pt>
                <c:pt idx="81">
                  <c:v>2.193E-005</c:v>
                </c:pt>
                <c:pt idx="82">
                  <c:v>2.606E-005</c:v>
                </c:pt>
                <c:pt idx="83">
                  <c:v>1.24E-005</c:v>
                </c:pt>
                <c:pt idx="84">
                  <c:v>7.32E-006</c:v>
                </c:pt>
                <c:pt idx="85">
                  <c:v>2.03E-006</c:v>
                </c:pt>
                <c:pt idx="86">
                  <c:v>6.11E-006</c:v>
                </c:pt>
                <c:pt idx="87">
                  <c:v>2.43E-006</c:v>
                </c:pt>
                <c:pt idx="88">
                  <c:v>2.06E-006</c:v>
                </c:pt>
                <c:pt idx="89">
                  <c:v>1.9E-007</c:v>
                </c:pt>
                <c:pt idx="90">
                  <c:v>-2.92E-006</c:v>
                </c:pt>
                <c:pt idx="91">
                  <c:v>-1.72E-006</c:v>
                </c:pt>
                <c:pt idx="92">
                  <c:v>2.39E-006</c:v>
                </c:pt>
                <c:pt idx="93">
                  <c:v>3.1E-006</c:v>
                </c:pt>
                <c:pt idx="94">
                  <c:v>-3.05E-006</c:v>
                </c:pt>
                <c:pt idx="95">
                  <c:v>-2.91E-006</c:v>
                </c:pt>
                <c:pt idx="96">
                  <c:v>1.91E-006</c:v>
                </c:pt>
                <c:pt idx="97">
                  <c:v>2.93E-006</c:v>
                </c:pt>
                <c:pt idx="98">
                  <c:v>-1.49E-006</c:v>
                </c:pt>
                <c:pt idx="99">
                  <c:v>-4.9E-006</c:v>
                </c:pt>
                <c:pt idx="100">
                  <c:v>-1.79E-006</c:v>
                </c:pt>
                <c:pt idx="101">
                  <c:v>3.7E-007</c:v>
                </c:pt>
                <c:pt idx="102">
                  <c:v>4E-008</c:v>
                </c:pt>
                <c:pt idx="103">
                  <c:v>1.34E-006</c:v>
                </c:pt>
                <c:pt idx="104">
                  <c:v>-4.38E-006</c:v>
                </c:pt>
                <c:pt idx="105">
                  <c:v>-4.39E-006</c:v>
                </c:pt>
                <c:pt idx="106">
                  <c:v>1.84E-006</c:v>
                </c:pt>
                <c:pt idx="107">
                  <c:v>3.9E-007</c:v>
                </c:pt>
                <c:pt idx="108">
                  <c:v>-5.6E-007</c:v>
                </c:pt>
                <c:pt idx="109">
                  <c:v>-8.44E-006</c:v>
                </c:pt>
                <c:pt idx="110">
                  <c:v>-1.93E-006</c:v>
                </c:pt>
                <c:pt idx="111">
                  <c:v>-3.15E-006</c:v>
                </c:pt>
                <c:pt idx="112">
                  <c:v>-3.76E-006</c:v>
                </c:pt>
                <c:pt idx="113">
                  <c:v>-2.18E-006</c:v>
                </c:pt>
                <c:pt idx="114">
                  <c:v>-3.91E-006</c:v>
                </c:pt>
                <c:pt idx="115">
                  <c:v>-1.92E-006</c:v>
                </c:pt>
                <c:pt idx="116">
                  <c:v>-5.22E-006</c:v>
                </c:pt>
                <c:pt idx="117">
                  <c:v>-8.48E-006</c:v>
                </c:pt>
                <c:pt idx="118">
                  <c:v>-5.48E-006</c:v>
                </c:pt>
                <c:pt idx="119">
                  <c:v>-1.02E-006</c:v>
                </c:pt>
                <c:pt idx="120">
                  <c:v>-6.6E-007</c:v>
                </c:pt>
                <c:pt idx="121">
                  <c:v>4E-008</c:v>
                </c:pt>
                <c:pt idx="122">
                  <c:v>-8.2E-007</c:v>
                </c:pt>
                <c:pt idx="123">
                  <c:v>4.07E-006</c:v>
                </c:pt>
                <c:pt idx="124">
                  <c:v>-4.7E-006</c:v>
                </c:pt>
                <c:pt idx="125">
                  <c:v>-2.85E-006</c:v>
                </c:pt>
                <c:pt idx="126">
                  <c:v>-1.95E-006</c:v>
                </c:pt>
                <c:pt idx="127">
                  <c:v>-1.04E-006</c:v>
                </c:pt>
                <c:pt idx="128">
                  <c:v>-7.3E-007</c:v>
                </c:pt>
                <c:pt idx="129">
                  <c:v>2.55E-006</c:v>
                </c:pt>
                <c:pt idx="130">
                  <c:v>1.76E-006</c:v>
                </c:pt>
                <c:pt idx="131">
                  <c:v>1.16E-006</c:v>
                </c:pt>
                <c:pt idx="132">
                  <c:v>1.8E-006</c:v>
                </c:pt>
                <c:pt idx="133">
                  <c:v>1.4E-007</c:v>
                </c:pt>
                <c:pt idx="134">
                  <c:v>-8.1E-007</c:v>
                </c:pt>
                <c:pt idx="135">
                  <c:v>-1.72E-006</c:v>
                </c:pt>
                <c:pt idx="136">
                  <c:v>-1.69E-006</c:v>
                </c:pt>
                <c:pt idx="137">
                  <c:v>2.7E-007</c:v>
                </c:pt>
                <c:pt idx="138">
                  <c:v>8.65E-006</c:v>
                </c:pt>
                <c:pt idx="139">
                  <c:v>-3.3E-007</c:v>
                </c:pt>
                <c:pt idx="140">
                  <c:v>4.06E-006</c:v>
                </c:pt>
                <c:pt idx="141">
                  <c:v>1.31E-006</c:v>
                </c:pt>
                <c:pt idx="142">
                  <c:v>1.33E-006</c:v>
                </c:pt>
                <c:pt idx="143">
                  <c:v>1.53E-006</c:v>
                </c:pt>
                <c:pt idx="144">
                  <c:v>5.3E-006</c:v>
                </c:pt>
                <c:pt idx="145">
                  <c:v>8.67E-006</c:v>
                </c:pt>
                <c:pt idx="146">
                  <c:v>5.33E-006</c:v>
                </c:pt>
                <c:pt idx="147">
                  <c:v>-1.05E-006</c:v>
                </c:pt>
                <c:pt idx="148">
                  <c:v>-1.2E-006</c:v>
                </c:pt>
                <c:pt idx="149">
                  <c:v>1.4E-006</c:v>
                </c:pt>
                <c:pt idx="150">
                  <c:v>1.58E-006</c:v>
                </c:pt>
                <c:pt idx="151">
                  <c:v>-3.13E-006</c:v>
                </c:pt>
                <c:pt idx="152">
                  <c:v>-1.81E-006</c:v>
                </c:pt>
                <c:pt idx="153">
                  <c:v>-6.05E-006</c:v>
                </c:pt>
                <c:pt idx="154">
                  <c:v>-2.29E-006</c:v>
                </c:pt>
                <c:pt idx="155">
                  <c:v>2.14E-006</c:v>
                </c:pt>
                <c:pt idx="156">
                  <c:v>7.3E-007</c:v>
                </c:pt>
                <c:pt idx="157">
                  <c:v>7.91E-006</c:v>
                </c:pt>
                <c:pt idx="158">
                  <c:v>4.5E-007</c:v>
                </c:pt>
                <c:pt idx="159">
                  <c:v>5.82E-006</c:v>
                </c:pt>
                <c:pt idx="160">
                  <c:v>3.64E-006</c:v>
                </c:pt>
                <c:pt idx="161">
                  <c:v>1.18E-006</c:v>
                </c:pt>
                <c:pt idx="162">
                  <c:v>-3.9E-007</c:v>
                </c:pt>
                <c:pt idx="163">
                  <c:v>-3.39E-006</c:v>
                </c:pt>
                <c:pt idx="164">
                  <c:v>-3.75E-006</c:v>
                </c:pt>
                <c:pt idx="165">
                  <c:v>5.81E-006</c:v>
                </c:pt>
                <c:pt idx="166">
                  <c:v>3.31E-006</c:v>
                </c:pt>
                <c:pt idx="167">
                  <c:v>2.3E-006</c:v>
                </c:pt>
                <c:pt idx="168">
                  <c:v>1.38E-006</c:v>
                </c:pt>
                <c:pt idx="169">
                  <c:v>-1.64E-006</c:v>
                </c:pt>
                <c:pt idx="170">
                  <c:v>-1.32E-006</c:v>
                </c:pt>
                <c:pt idx="171">
                  <c:v>1.54E-006</c:v>
                </c:pt>
                <c:pt idx="172">
                  <c:v>6.48E-006</c:v>
                </c:pt>
                <c:pt idx="173">
                  <c:v>7.53E-006</c:v>
                </c:pt>
                <c:pt idx="174">
                  <c:v>1.66E-006</c:v>
                </c:pt>
                <c:pt idx="175">
                  <c:v>5.3E-007</c:v>
                </c:pt>
                <c:pt idx="176">
                  <c:v>-3.29E-006</c:v>
                </c:pt>
                <c:pt idx="177">
                  <c:v>-4.54E-006</c:v>
                </c:pt>
                <c:pt idx="178">
                  <c:v>-4.57E-006</c:v>
                </c:pt>
                <c:pt idx="179">
                  <c:v>-1.3E-006</c:v>
                </c:pt>
                <c:pt idx="180">
                  <c:v>-3.64E-006</c:v>
                </c:pt>
                <c:pt idx="181">
                  <c:v>-5.33E-006</c:v>
                </c:pt>
                <c:pt idx="182">
                  <c:v>-4.66E-006</c:v>
                </c:pt>
                <c:pt idx="183">
                  <c:v>-3.82E-006</c:v>
                </c:pt>
                <c:pt idx="184">
                  <c:v>-8.2E-007</c:v>
                </c:pt>
                <c:pt idx="185">
                  <c:v>1.65E-006</c:v>
                </c:pt>
                <c:pt idx="186">
                  <c:v>2.02E-006</c:v>
                </c:pt>
                <c:pt idx="187">
                  <c:v>2.66E-006</c:v>
                </c:pt>
                <c:pt idx="188">
                  <c:v>5.12E-006</c:v>
                </c:pt>
                <c:pt idx="189">
                  <c:v>1.3E-007</c:v>
                </c:pt>
                <c:pt idx="190">
                  <c:v>-4.07E-006</c:v>
                </c:pt>
                <c:pt idx="191">
                  <c:v>1.4E-006</c:v>
                </c:pt>
                <c:pt idx="192">
                  <c:v>-6.7E-007</c:v>
                </c:pt>
                <c:pt idx="193">
                  <c:v>-3.13E-006</c:v>
                </c:pt>
                <c:pt idx="194">
                  <c:v>1.24E-006</c:v>
                </c:pt>
                <c:pt idx="195">
                  <c:v>-3.14E-006</c:v>
                </c:pt>
                <c:pt idx="196">
                  <c:v>3.6E-006</c:v>
                </c:pt>
                <c:pt idx="197">
                  <c:v>3.64E-006</c:v>
                </c:pt>
                <c:pt idx="198">
                  <c:v>2.45E-006</c:v>
                </c:pt>
                <c:pt idx="199">
                  <c:v>-1.6E-007</c:v>
                </c:pt>
                <c:pt idx="200">
                  <c:v>5.5E-007</c:v>
                </c:pt>
                <c:pt idx="201">
                  <c:v>4.4E-007</c:v>
                </c:pt>
                <c:pt idx="202">
                  <c:v>-4.32E-006</c:v>
                </c:pt>
                <c:pt idx="203">
                  <c:v>-3.58E-006</c:v>
                </c:pt>
                <c:pt idx="204">
                  <c:v>4.92E-006</c:v>
                </c:pt>
                <c:pt idx="205">
                  <c:v>4.31E-006</c:v>
                </c:pt>
                <c:pt idx="206">
                  <c:v>-3.52E-006</c:v>
                </c:pt>
                <c:pt idx="207">
                  <c:v>-6.8E-007</c:v>
                </c:pt>
                <c:pt idx="208">
                  <c:v>-1.07E-006</c:v>
                </c:pt>
                <c:pt idx="209">
                  <c:v>-3.02E-006</c:v>
                </c:pt>
                <c:pt idx="210">
                  <c:v>5.26E-006</c:v>
                </c:pt>
                <c:pt idx="211">
                  <c:v>2.7E-006</c:v>
                </c:pt>
                <c:pt idx="212">
                  <c:v>3.67E-006</c:v>
                </c:pt>
                <c:pt idx="213">
                  <c:v>-1.45E-006</c:v>
                </c:pt>
                <c:pt idx="214">
                  <c:v>-1.81E-006</c:v>
                </c:pt>
                <c:pt idx="215">
                  <c:v>1.6E-006</c:v>
                </c:pt>
                <c:pt idx="216">
                  <c:v>-2.97E-006</c:v>
                </c:pt>
                <c:pt idx="217">
                  <c:v>2.86E-006</c:v>
                </c:pt>
                <c:pt idx="218">
                  <c:v>9.4E-007</c:v>
                </c:pt>
                <c:pt idx="219">
                  <c:v>-3.1E-006</c:v>
                </c:pt>
                <c:pt idx="220">
                  <c:v>1.16E-006</c:v>
                </c:pt>
                <c:pt idx="221">
                  <c:v>7.2E-007</c:v>
                </c:pt>
                <c:pt idx="222">
                  <c:v>6.55E-006</c:v>
                </c:pt>
                <c:pt idx="223">
                  <c:v>3.08E-006</c:v>
                </c:pt>
                <c:pt idx="224">
                  <c:v>4.21E-006</c:v>
                </c:pt>
                <c:pt idx="225">
                  <c:v>5.7E-007</c:v>
                </c:pt>
                <c:pt idx="226">
                  <c:v>-2.1E-007</c:v>
                </c:pt>
                <c:pt idx="227">
                  <c:v>3.25E-006</c:v>
                </c:pt>
                <c:pt idx="228">
                  <c:v>-3.02E-006</c:v>
                </c:pt>
                <c:pt idx="229">
                  <c:v>-2.36E-006</c:v>
                </c:pt>
                <c:pt idx="230">
                  <c:v>1.42E-006</c:v>
                </c:pt>
                <c:pt idx="231">
                  <c:v>2.56E-006</c:v>
                </c:pt>
                <c:pt idx="232">
                  <c:v>-1.42E-006</c:v>
                </c:pt>
                <c:pt idx="233">
                  <c:v>8.2E-007</c:v>
                </c:pt>
                <c:pt idx="234">
                  <c:v>-2.85E-006</c:v>
                </c:pt>
                <c:pt idx="235">
                  <c:v>4.88E-006</c:v>
                </c:pt>
                <c:pt idx="236">
                  <c:v>8.37E-006</c:v>
                </c:pt>
                <c:pt idx="237">
                  <c:v>3.36E-006</c:v>
                </c:pt>
                <c:pt idx="238">
                  <c:v>-1.74E-006</c:v>
                </c:pt>
                <c:pt idx="239">
                  <c:v>9E-008</c:v>
                </c:pt>
                <c:pt idx="240">
                  <c:v>1.7E-006</c:v>
                </c:pt>
                <c:pt idx="241">
                  <c:v>-2.23E-006</c:v>
                </c:pt>
                <c:pt idx="242">
                  <c:v>-3.45E-006</c:v>
                </c:pt>
                <c:pt idx="243">
                  <c:v>-5.1E-007</c:v>
                </c:pt>
                <c:pt idx="244">
                  <c:v>1.39E-006</c:v>
                </c:pt>
                <c:pt idx="245">
                  <c:v>4.57E-006</c:v>
                </c:pt>
                <c:pt idx="246">
                  <c:v>5.54E-006</c:v>
                </c:pt>
                <c:pt idx="247">
                  <c:v>-1.29E-006</c:v>
                </c:pt>
                <c:pt idx="248">
                  <c:v>-2.27E-006</c:v>
                </c:pt>
                <c:pt idx="249">
                  <c:v>8E-008</c:v>
                </c:pt>
                <c:pt idx="250">
                  <c:v>7.94E-006</c:v>
                </c:pt>
                <c:pt idx="251">
                  <c:v>6.09E-006</c:v>
                </c:pt>
                <c:pt idx="252">
                  <c:v>7.48E-006</c:v>
                </c:pt>
                <c:pt idx="253">
                  <c:v>3.49E-006</c:v>
                </c:pt>
                <c:pt idx="254">
                  <c:v>1.65E-006</c:v>
                </c:pt>
                <c:pt idx="255">
                  <c:v>-1.87E-006</c:v>
                </c:pt>
                <c:pt idx="256">
                  <c:v>-7.66E-006</c:v>
                </c:pt>
                <c:pt idx="257">
                  <c:v>-6.89E-006</c:v>
                </c:pt>
                <c:pt idx="258">
                  <c:v>-1.45E-006</c:v>
                </c:pt>
                <c:pt idx="259">
                  <c:v>6.89E-006</c:v>
                </c:pt>
                <c:pt idx="260">
                  <c:v>2.8E-006</c:v>
                </c:pt>
                <c:pt idx="261">
                  <c:v>-3.72E-006</c:v>
                </c:pt>
                <c:pt idx="262">
                  <c:v>-8.36E-006</c:v>
                </c:pt>
                <c:pt idx="263">
                  <c:v>5.68E-006</c:v>
                </c:pt>
                <c:pt idx="264">
                  <c:v>2.26E-006</c:v>
                </c:pt>
                <c:pt idx="265">
                  <c:v>3.94E-006</c:v>
                </c:pt>
                <c:pt idx="266">
                  <c:v>5.42E-006</c:v>
                </c:pt>
                <c:pt idx="267">
                  <c:v>5.33E-006</c:v>
                </c:pt>
                <c:pt idx="268">
                  <c:v>-2E-007</c:v>
                </c:pt>
                <c:pt idx="269">
                  <c:v>6.6E-006</c:v>
                </c:pt>
                <c:pt idx="270">
                  <c:v>4.17E-006</c:v>
                </c:pt>
                <c:pt idx="271">
                  <c:v>-3.88E-006</c:v>
                </c:pt>
                <c:pt idx="272">
                  <c:v>6.8E-007</c:v>
                </c:pt>
                <c:pt idx="273">
                  <c:v>3.4E-007</c:v>
                </c:pt>
                <c:pt idx="274">
                  <c:v>-3.14E-006</c:v>
                </c:pt>
                <c:pt idx="275">
                  <c:v>-2.16E-006</c:v>
                </c:pt>
                <c:pt idx="276">
                  <c:v>-9.3E-007</c:v>
                </c:pt>
                <c:pt idx="277">
                  <c:v>7.41E-006</c:v>
                </c:pt>
                <c:pt idx="278">
                  <c:v>7.71E-006</c:v>
                </c:pt>
                <c:pt idx="279">
                  <c:v>4.55E-006</c:v>
                </c:pt>
                <c:pt idx="280">
                  <c:v>-4.31E-006</c:v>
                </c:pt>
                <c:pt idx="281">
                  <c:v>4E-008</c:v>
                </c:pt>
                <c:pt idx="282">
                  <c:v>7.64E-006</c:v>
                </c:pt>
                <c:pt idx="283">
                  <c:v>-3.3E-007</c:v>
                </c:pt>
                <c:pt idx="284">
                  <c:v>-4E-008</c:v>
                </c:pt>
                <c:pt idx="285">
                  <c:v>6.05E-006</c:v>
                </c:pt>
                <c:pt idx="286">
                  <c:v>-1.19E-006</c:v>
                </c:pt>
                <c:pt idx="287">
                  <c:v>-3.03E-006</c:v>
                </c:pt>
                <c:pt idx="288">
                  <c:v>-3.15E-006</c:v>
                </c:pt>
                <c:pt idx="289">
                  <c:v>-8.9E-007</c:v>
                </c:pt>
                <c:pt idx="290">
                  <c:v>6.9E-007</c:v>
                </c:pt>
                <c:pt idx="291">
                  <c:v>-4.2E-007</c:v>
                </c:pt>
                <c:pt idx="292">
                  <c:v>6.39E-006</c:v>
                </c:pt>
                <c:pt idx="293">
                  <c:v>3.35E-006</c:v>
                </c:pt>
                <c:pt idx="294">
                  <c:v>4.37E-006</c:v>
                </c:pt>
                <c:pt idx="295">
                  <c:v>6.55E-006</c:v>
                </c:pt>
                <c:pt idx="296">
                  <c:v>3.06E-006</c:v>
                </c:pt>
                <c:pt idx="297">
                  <c:v>1.01E-006</c:v>
                </c:pt>
                <c:pt idx="298">
                  <c:v>-1.06E-006</c:v>
                </c:pt>
                <c:pt idx="299">
                  <c:v>1E-007</c:v>
                </c:pt>
                <c:pt idx="300">
                  <c:v>1.86E-006</c:v>
                </c:pt>
                <c:pt idx="301">
                  <c:v>-7E-007</c:v>
                </c:pt>
                <c:pt idx="302">
                  <c:v>-3.92E-006</c:v>
                </c:pt>
                <c:pt idx="303">
                  <c:v>8.33E-006</c:v>
                </c:pt>
                <c:pt idx="304">
                  <c:v>1.4E-007</c:v>
                </c:pt>
                <c:pt idx="305">
                  <c:v>-3.69E-006</c:v>
                </c:pt>
                <c:pt idx="306">
                  <c:v>-3.7E-007</c:v>
                </c:pt>
                <c:pt idx="307">
                  <c:v>4.38E-006</c:v>
                </c:pt>
                <c:pt idx="308">
                  <c:v>1.04E-006</c:v>
                </c:pt>
                <c:pt idx="309">
                  <c:v>4.11E-006</c:v>
                </c:pt>
                <c:pt idx="310">
                  <c:v>-1.64E-006</c:v>
                </c:pt>
                <c:pt idx="311">
                  <c:v>4.36E-006</c:v>
                </c:pt>
                <c:pt idx="312">
                  <c:v>4.45E-006</c:v>
                </c:pt>
                <c:pt idx="313">
                  <c:v>1.12E-006</c:v>
                </c:pt>
                <c:pt idx="314">
                  <c:v>1.81E-006</c:v>
                </c:pt>
                <c:pt idx="315">
                  <c:v>3.39E-006</c:v>
                </c:pt>
                <c:pt idx="316">
                  <c:v>2.3E-006</c:v>
                </c:pt>
                <c:pt idx="317">
                  <c:v>-6.1E-007</c:v>
                </c:pt>
                <c:pt idx="318">
                  <c:v>-3.89E-006</c:v>
                </c:pt>
                <c:pt idx="319">
                  <c:v>0</c:v>
                </c:pt>
                <c:pt idx="320">
                  <c:v>-2.11E-006</c:v>
                </c:pt>
                <c:pt idx="321">
                  <c:v>-2.37E-006</c:v>
                </c:pt>
                <c:pt idx="322">
                  <c:v>3.12E-006</c:v>
                </c:pt>
                <c:pt idx="323">
                  <c:v>2.6E-007</c:v>
                </c:pt>
                <c:pt idx="324">
                  <c:v>1.6E-007</c:v>
                </c:pt>
                <c:pt idx="325">
                  <c:v>5.3E-006</c:v>
                </c:pt>
                <c:pt idx="326">
                  <c:v>7.71E-006</c:v>
                </c:pt>
                <c:pt idx="327">
                  <c:v>7.5E-007</c:v>
                </c:pt>
                <c:pt idx="328">
                  <c:v>-6.8E-006</c:v>
                </c:pt>
                <c:pt idx="329">
                  <c:v>3.79E-006</c:v>
                </c:pt>
                <c:pt idx="330">
                  <c:v>1.17E-006</c:v>
                </c:pt>
                <c:pt idx="331">
                  <c:v>2.53E-006</c:v>
                </c:pt>
                <c:pt idx="332">
                  <c:v>1.04E-006</c:v>
                </c:pt>
                <c:pt idx="333">
                  <c:v>-1.23E-006</c:v>
                </c:pt>
                <c:pt idx="334">
                  <c:v>1.9E-006</c:v>
                </c:pt>
                <c:pt idx="335">
                  <c:v>3.74E-006</c:v>
                </c:pt>
                <c:pt idx="336">
                  <c:v>1E-006</c:v>
                </c:pt>
                <c:pt idx="337">
                  <c:v>-7.03E-006</c:v>
                </c:pt>
                <c:pt idx="338">
                  <c:v>-1.67E-006</c:v>
                </c:pt>
                <c:pt idx="339">
                  <c:v>-3.68E-006</c:v>
                </c:pt>
                <c:pt idx="340">
                  <c:v>9.2E-007</c:v>
                </c:pt>
                <c:pt idx="341">
                  <c:v>3.98E-006</c:v>
                </c:pt>
                <c:pt idx="342">
                  <c:v>5.89E-006</c:v>
                </c:pt>
                <c:pt idx="343">
                  <c:v>-3.1E-007</c:v>
                </c:pt>
                <c:pt idx="344">
                  <c:v>1.01E-006</c:v>
                </c:pt>
                <c:pt idx="345">
                  <c:v>4.1E-006</c:v>
                </c:pt>
                <c:pt idx="346">
                  <c:v>-1.1E-007</c:v>
                </c:pt>
                <c:pt idx="347">
                  <c:v>3.11E-006</c:v>
                </c:pt>
                <c:pt idx="348">
                  <c:v>1.1E-006</c:v>
                </c:pt>
                <c:pt idx="349">
                  <c:v>-2.02E-006</c:v>
                </c:pt>
                <c:pt idx="350">
                  <c:v>2.18E-006</c:v>
                </c:pt>
                <c:pt idx="351">
                  <c:v>-5.33E-006</c:v>
                </c:pt>
                <c:pt idx="352">
                  <c:v>-7.17E-006</c:v>
                </c:pt>
                <c:pt idx="353">
                  <c:v>-3.76E-006</c:v>
                </c:pt>
                <c:pt idx="354">
                  <c:v>-1.28E-006</c:v>
                </c:pt>
                <c:pt idx="355">
                  <c:v>-2.48E-006</c:v>
                </c:pt>
                <c:pt idx="356">
                  <c:v>-4.75E-006</c:v>
                </c:pt>
                <c:pt idx="357">
                  <c:v>9.5E-007</c:v>
                </c:pt>
                <c:pt idx="358">
                  <c:v>2.4E-007</c:v>
                </c:pt>
                <c:pt idx="359">
                  <c:v>3.7E-006</c:v>
                </c:pt>
                <c:pt idx="360">
                  <c:v>8.51E-006</c:v>
                </c:pt>
                <c:pt idx="361">
                  <c:v>1.64E-006</c:v>
                </c:pt>
                <c:pt idx="362">
                  <c:v>-5.3E-007</c:v>
                </c:pt>
                <c:pt idx="363">
                  <c:v>4.59E-006</c:v>
                </c:pt>
                <c:pt idx="364">
                  <c:v>6.93E-006</c:v>
                </c:pt>
                <c:pt idx="365">
                  <c:v>2.01E-006</c:v>
                </c:pt>
                <c:pt idx="366">
                  <c:v>2.04E-006</c:v>
                </c:pt>
                <c:pt idx="367">
                  <c:v>-9.5E-007</c:v>
                </c:pt>
                <c:pt idx="368">
                  <c:v>7.2E-007</c:v>
                </c:pt>
                <c:pt idx="369">
                  <c:v>-2.2E-007</c:v>
                </c:pt>
                <c:pt idx="370">
                  <c:v>9.04E-006</c:v>
                </c:pt>
                <c:pt idx="371">
                  <c:v>4.2E-006</c:v>
                </c:pt>
                <c:pt idx="372">
                  <c:v>-4.19E-006</c:v>
                </c:pt>
                <c:pt idx="373">
                  <c:v>9.9E-007</c:v>
                </c:pt>
                <c:pt idx="374">
                  <c:v>1.42E-006</c:v>
                </c:pt>
                <c:pt idx="375">
                  <c:v>8.6E-007</c:v>
                </c:pt>
                <c:pt idx="376">
                  <c:v>3.63E-006</c:v>
                </c:pt>
                <c:pt idx="377">
                  <c:v>3.69E-006</c:v>
                </c:pt>
                <c:pt idx="378">
                  <c:v>-6.4E-007</c:v>
                </c:pt>
                <c:pt idx="379">
                  <c:v>-3.6E-007</c:v>
                </c:pt>
                <c:pt idx="380">
                  <c:v>5.56E-006</c:v>
                </c:pt>
                <c:pt idx="381">
                  <c:v>4.67E-006</c:v>
                </c:pt>
                <c:pt idx="382">
                  <c:v>4.54E-006</c:v>
                </c:pt>
                <c:pt idx="383">
                  <c:v>7.01E-006</c:v>
                </c:pt>
                <c:pt idx="384">
                  <c:v>-2.54E-006</c:v>
                </c:pt>
                <c:pt idx="385">
                  <c:v>-5.3E-007</c:v>
                </c:pt>
                <c:pt idx="386">
                  <c:v>1.229E-005</c:v>
                </c:pt>
                <c:pt idx="387">
                  <c:v>8.891E-005</c:v>
                </c:pt>
                <c:pt idx="388">
                  <c:v>2.986E-005</c:v>
                </c:pt>
                <c:pt idx="389">
                  <c:v>7.88E-006</c:v>
                </c:pt>
                <c:pt idx="390">
                  <c:v>3.42E-006</c:v>
                </c:pt>
                <c:pt idx="391">
                  <c:v>-1.4E-007</c:v>
                </c:pt>
                <c:pt idx="392">
                  <c:v>-6E-007</c:v>
                </c:pt>
                <c:pt idx="393">
                  <c:v>-4.31E-006</c:v>
                </c:pt>
                <c:pt idx="394">
                  <c:v>-2.88E-006</c:v>
                </c:pt>
                <c:pt idx="395">
                  <c:v>4.88E-006</c:v>
                </c:pt>
                <c:pt idx="396">
                  <c:v>-4.6E-007</c:v>
                </c:pt>
                <c:pt idx="397">
                  <c:v>-2.89E-006</c:v>
                </c:pt>
                <c:pt idx="398">
                  <c:v>8.2E-007</c:v>
                </c:pt>
                <c:pt idx="399">
                  <c:v>4.84E-006</c:v>
                </c:pt>
                <c:pt idx="400">
                  <c:v>8.82E-006</c:v>
                </c:pt>
                <c:pt idx="401">
                  <c:v>8.82E-006</c:v>
                </c:pt>
                <c:pt idx="402">
                  <c:v>2.64E-006</c:v>
                </c:pt>
                <c:pt idx="403">
                  <c:v>5.04E-006</c:v>
                </c:pt>
                <c:pt idx="404">
                  <c:v>-2.2E-007</c:v>
                </c:pt>
                <c:pt idx="405">
                  <c:v>4.19E-006</c:v>
                </c:pt>
                <c:pt idx="406">
                  <c:v>1.98E-006</c:v>
                </c:pt>
                <c:pt idx="407">
                  <c:v>-2.54E-006</c:v>
                </c:pt>
                <c:pt idx="408">
                  <c:v>7.69E-006</c:v>
                </c:pt>
                <c:pt idx="409">
                  <c:v>5.4E-006</c:v>
                </c:pt>
                <c:pt idx="410">
                  <c:v>2.31E-006</c:v>
                </c:pt>
                <c:pt idx="411">
                  <c:v>-3.41E-006</c:v>
                </c:pt>
                <c:pt idx="412">
                  <c:v>5E-007</c:v>
                </c:pt>
                <c:pt idx="413">
                  <c:v>-1.3E-006</c:v>
                </c:pt>
                <c:pt idx="414">
                  <c:v>-4.9E-007</c:v>
                </c:pt>
                <c:pt idx="415">
                  <c:v>7.89E-006</c:v>
                </c:pt>
                <c:pt idx="416">
                  <c:v>8.82E-006</c:v>
                </c:pt>
                <c:pt idx="417">
                  <c:v>1.03E-005</c:v>
                </c:pt>
                <c:pt idx="418">
                  <c:v>1.41E-006</c:v>
                </c:pt>
                <c:pt idx="419">
                  <c:v>7.94E-006</c:v>
                </c:pt>
                <c:pt idx="420">
                  <c:v>6.59E-006</c:v>
                </c:pt>
                <c:pt idx="421">
                  <c:v>7.01E-006</c:v>
                </c:pt>
                <c:pt idx="422">
                  <c:v>4.1E-006</c:v>
                </c:pt>
                <c:pt idx="423">
                  <c:v>4.94E-006</c:v>
                </c:pt>
                <c:pt idx="424">
                  <c:v>5.97E-006</c:v>
                </c:pt>
                <c:pt idx="425">
                  <c:v>8.64E-006</c:v>
                </c:pt>
                <c:pt idx="426">
                  <c:v>8.1E-006</c:v>
                </c:pt>
                <c:pt idx="427">
                  <c:v>4.98E-006</c:v>
                </c:pt>
                <c:pt idx="428">
                  <c:v>-2.47E-006</c:v>
                </c:pt>
                <c:pt idx="429">
                  <c:v>-5.4E-007</c:v>
                </c:pt>
                <c:pt idx="430">
                  <c:v>5.4E-006</c:v>
                </c:pt>
                <c:pt idx="431">
                  <c:v>5.44E-006</c:v>
                </c:pt>
                <c:pt idx="432">
                  <c:v>4.39E-006</c:v>
                </c:pt>
                <c:pt idx="433">
                  <c:v>9.88E-006</c:v>
                </c:pt>
                <c:pt idx="434">
                  <c:v>1.216E-005</c:v>
                </c:pt>
                <c:pt idx="435">
                  <c:v>2.38E-006</c:v>
                </c:pt>
                <c:pt idx="436">
                  <c:v>8.05E-006</c:v>
                </c:pt>
                <c:pt idx="437">
                  <c:v>1.47E-005</c:v>
                </c:pt>
                <c:pt idx="438">
                  <c:v>1.392E-005</c:v>
                </c:pt>
                <c:pt idx="439">
                  <c:v>1.448E-005</c:v>
                </c:pt>
                <c:pt idx="440">
                  <c:v>1.412E-005</c:v>
                </c:pt>
                <c:pt idx="441">
                  <c:v>1.179E-005</c:v>
                </c:pt>
                <c:pt idx="442">
                  <c:v>1.441E-005</c:v>
                </c:pt>
                <c:pt idx="443">
                  <c:v>1.821E-005</c:v>
                </c:pt>
                <c:pt idx="444">
                  <c:v>1.678E-005</c:v>
                </c:pt>
                <c:pt idx="445">
                  <c:v>1.805E-005</c:v>
                </c:pt>
                <c:pt idx="446">
                  <c:v>9.31E-006</c:v>
                </c:pt>
                <c:pt idx="447">
                  <c:v>6.59E-006</c:v>
                </c:pt>
                <c:pt idx="448">
                  <c:v>7.66E-006</c:v>
                </c:pt>
                <c:pt idx="449">
                  <c:v>7.03E-006</c:v>
                </c:pt>
                <c:pt idx="450">
                  <c:v>3.31E-006</c:v>
                </c:pt>
                <c:pt idx="451">
                  <c:v>5.26E-006</c:v>
                </c:pt>
                <c:pt idx="452">
                  <c:v>4.05E-006</c:v>
                </c:pt>
                <c:pt idx="453">
                  <c:v>3.98E-006</c:v>
                </c:pt>
                <c:pt idx="454">
                  <c:v>1.03E-006</c:v>
                </c:pt>
                <c:pt idx="455">
                  <c:v>1.57E-006</c:v>
                </c:pt>
                <c:pt idx="456">
                  <c:v>-4E-007</c:v>
                </c:pt>
                <c:pt idx="457">
                  <c:v>3.3E-006</c:v>
                </c:pt>
                <c:pt idx="458">
                  <c:v>5.8E-006</c:v>
                </c:pt>
                <c:pt idx="459">
                  <c:v>-6.8E-007</c:v>
                </c:pt>
                <c:pt idx="460">
                  <c:v>3.51E-006</c:v>
                </c:pt>
                <c:pt idx="461">
                  <c:v>2.23E-006</c:v>
                </c:pt>
                <c:pt idx="462">
                  <c:v>6.87E-006</c:v>
                </c:pt>
                <c:pt idx="463">
                  <c:v>4.75E-006</c:v>
                </c:pt>
                <c:pt idx="464">
                  <c:v>-9.3E-007</c:v>
                </c:pt>
                <c:pt idx="465">
                  <c:v>-1.06E-006</c:v>
                </c:pt>
                <c:pt idx="466">
                  <c:v>5.51E-006</c:v>
                </c:pt>
                <c:pt idx="467">
                  <c:v>3.45E-006</c:v>
                </c:pt>
                <c:pt idx="468">
                  <c:v>4.43E-006</c:v>
                </c:pt>
                <c:pt idx="469">
                  <c:v>9.7E-007</c:v>
                </c:pt>
                <c:pt idx="470">
                  <c:v>6.44E-006</c:v>
                </c:pt>
                <c:pt idx="471">
                  <c:v>1.49E-006</c:v>
                </c:pt>
                <c:pt idx="472">
                  <c:v>4.6E-006</c:v>
                </c:pt>
                <c:pt idx="473">
                  <c:v>-3.12E-006</c:v>
                </c:pt>
                <c:pt idx="474">
                  <c:v>6.09E-006</c:v>
                </c:pt>
                <c:pt idx="475">
                  <c:v>3.18E-006</c:v>
                </c:pt>
                <c:pt idx="476">
                  <c:v>6.48E-006</c:v>
                </c:pt>
                <c:pt idx="477">
                  <c:v>6.1E-006</c:v>
                </c:pt>
                <c:pt idx="478">
                  <c:v>9.22E-006</c:v>
                </c:pt>
                <c:pt idx="479">
                  <c:v>9.77E-006</c:v>
                </c:pt>
                <c:pt idx="480">
                  <c:v>5.44E-006</c:v>
                </c:pt>
                <c:pt idx="481">
                  <c:v>6.88E-006</c:v>
                </c:pt>
                <c:pt idx="482">
                  <c:v>9.6E-006</c:v>
                </c:pt>
                <c:pt idx="483">
                  <c:v>1.052E-005</c:v>
                </c:pt>
                <c:pt idx="484">
                  <c:v>1.045E-005</c:v>
                </c:pt>
                <c:pt idx="485">
                  <c:v>7.34E-006</c:v>
                </c:pt>
                <c:pt idx="486">
                  <c:v>9.08E-006</c:v>
                </c:pt>
                <c:pt idx="487">
                  <c:v>2.73E-006</c:v>
                </c:pt>
                <c:pt idx="488">
                  <c:v>8.47E-006</c:v>
                </c:pt>
                <c:pt idx="489">
                  <c:v>9.2E-006</c:v>
                </c:pt>
                <c:pt idx="490">
                  <c:v>7.12E-006</c:v>
                </c:pt>
                <c:pt idx="491">
                  <c:v>6.33E-006</c:v>
                </c:pt>
                <c:pt idx="492">
                  <c:v>4.04E-006</c:v>
                </c:pt>
                <c:pt idx="493">
                  <c:v>6.77E-006</c:v>
                </c:pt>
                <c:pt idx="494">
                  <c:v>9.43E-006</c:v>
                </c:pt>
                <c:pt idx="495">
                  <c:v>1.37E-005</c:v>
                </c:pt>
                <c:pt idx="496">
                  <c:v>9.81E-006</c:v>
                </c:pt>
                <c:pt idx="497">
                  <c:v>1.88E-005</c:v>
                </c:pt>
                <c:pt idx="498">
                  <c:v>1.281E-005</c:v>
                </c:pt>
                <c:pt idx="499">
                  <c:v>6.21E-006</c:v>
                </c:pt>
                <c:pt idx="500">
                  <c:v>4.79E-006</c:v>
                </c:pt>
                <c:pt idx="501">
                  <c:v>8.04E-006</c:v>
                </c:pt>
                <c:pt idx="502">
                  <c:v>7.43E-006</c:v>
                </c:pt>
                <c:pt idx="503">
                  <c:v>1.179E-005</c:v>
                </c:pt>
                <c:pt idx="504">
                  <c:v>1.108E-005</c:v>
                </c:pt>
                <c:pt idx="505">
                  <c:v>1.381E-005</c:v>
                </c:pt>
                <c:pt idx="506">
                  <c:v>8.79E-006</c:v>
                </c:pt>
                <c:pt idx="507">
                  <c:v>1.176E-005</c:v>
                </c:pt>
                <c:pt idx="508">
                  <c:v>7.89E-006</c:v>
                </c:pt>
                <c:pt idx="509">
                  <c:v>9.9E-006</c:v>
                </c:pt>
                <c:pt idx="510">
                  <c:v>8.46E-006</c:v>
                </c:pt>
                <c:pt idx="511">
                  <c:v>1.026E-005</c:v>
                </c:pt>
                <c:pt idx="512">
                  <c:v>1.108E-005</c:v>
                </c:pt>
                <c:pt idx="513">
                  <c:v>1.122E-005</c:v>
                </c:pt>
                <c:pt idx="514">
                  <c:v>1.339E-005</c:v>
                </c:pt>
                <c:pt idx="515">
                  <c:v>1.672E-005</c:v>
                </c:pt>
                <c:pt idx="516">
                  <c:v>2.43E-006</c:v>
                </c:pt>
                <c:pt idx="517">
                  <c:v>2.78E-006</c:v>
                </c:pt>
                <c:pt idx="518">
                  <c:v>1.31E-005</c:v>
                </c:pt>
                <c:pt idx="519">
                  <c:v>1.509E-005</c:v>
                </c:pt>
                <c:pt idx="520">
                  <c:v>1.78E-005</c:v>
                </c:pt>
                <c:pt idx="521">
                  <c:v>2.012E-005</c:v>
                </c:pt>
                <c:pt idx="522">
                  <c:v>2.257E-005</c:v>
                </c:pt>
                <c:pt idx="523">
                  <c:v>1.989E-005</c:v>
                </c:pt>
                <c:pt idx="524">
                  <c:v>1.473E-005</c:v>
                </c:pt>
                <c:pt idx="525">
                  <c:v>5.08E-006</c:v>
                </c:pt>
                <c:pt idx="526">
                  <c:v>1.12E-005</c:v>
                </c:pt>
                <c:pt idx="527">
                  <c:v>1.188E-005</c:v>
                </c:pt>
                <c:pt idx="528">
                  <c:v>7.51E-006</c:v>
                </c:pt>
                <c:pt idx="529">
                  <c:v>3.15E-006</c:v>
                </c:pt>
                <c:pt idx="530">
                  <c:v>1.172E-005</c:v>
                </c:pt>
                <c:pt idx="531">
                  <c:v>2.507E-005</c:v>
                </c:pt>
                <c:pt idx="532">
                  <c:v>3.74E-005</c:v>
                </c:pt>
                <c:pt idx="533">
                  <c:v>1.79E-005</c:v>
                </c:pt>
                <c:pt idx="534">
                  <c:v>1.881E-005</c:v>
                </c:pt>
                <c:pt idx="535">
                  <c:v>4.386E-005</c:v>
                </c:pt>
                <c:pt idx="536">
                  <c:v>2.781E-005</c:v>
                </c:pt>
                <c:pt idx="537">
                  <c:v>1.934E-005</c:v>
                </c:pt>
                <c:pt idx="538">
                  <c:v>1.463E-005</c:v>
                </c:pt>
                <c:pt idx="539">
                  <c:v>2.555E-005</c:v>
                </c:pt>
                <c:pt idx="540">
                  <c:v>2.477E-005</c:v>
                </c:pt>
                <c:pt idx="541">
                  <c:v>2.635E-005</c:v>
                </c:pt>
                <c:pt idx="542">
                  <c:v>2.883E-005</c:v>
                </c:pt>
                <c:pt idx="543">
                  <c:v>2.23E-005</c:v>
                </c:pt>
                <c:pt idx="544">
                  <c:v>2.202E-005</c:v>
                </c:pt>
                <c:pt idx="545">
                  <c:v>3.179E-005</c:v>
                </c:pt>
                <c:pt idx="546">
                  <c:v>4.355E-005</c:v>
                </c:pt>
                <c:pt idx="547">
                  <c:v>4.873E-005</c:v>
                </c:pt>
                <c:pt idx="548">
                  <c:v>4.027E-005</c:v>
                </c:pt>
                <c:pt idx="549">
                  <c:v>2.538E-005</c:v>
                </c:pt>
                <c:pt idx="550">
                  <c:v>1.927E-005</c:v>
                </c:pt>
                <c:pt idx="551">
                  <c:v>1.563E-005</c:v>
                </c:pt>
                <c:pt idx="552">
                  <c:v>1E-005</c:v>
                </c:pt>
                <c:pt idx="553">
                  <c:v>2.009E-005</c:v>
                </c:pt>
                <c:pt idx="554">
                  <c:v>3.136E-005</c:v>
                </c:pt>
                <c:pt idx="555">
                  <c:v>5.201E-005</c:v>
                </c:pt>
                <c:pt idx="556">
                  <c:v>0.00012543</c:v>
                </c:pt>
                <c:pt idx="557">
                  <c:v>6.991E-005</c:v>
                </c:pt>
                <c:pt idx="558">
                  <c:v>3.489E-005</c:v>
                </c:pt>
                <c:pt idx="559">
                  <c:v>3.49E-005</c:v>
                </c:pt>
                <c:pt idx="560">
                  <c:v>4.544E-005</c:v>
                </c:pt>
                <c:pt idx="561">
                  <c:v>5.271E-005</c:v>
                </c:pt>
                <c:pt idx="562">
                  <c:v>4.839E-005</c:v>
                </c:pt>
                <c:pt idx="563">
                  <c:v>4.637E-005</c:v>
                </c:pt>
                <c:pt idx="564">
                  <c:v>3.997E-005</c:v>
                </c:pt>
                <c:pt idx="565">
                  <c:v>3.908E-005</c:v>
                </c:pt>
                <c:pt idx="566">
                  <c:v>4.047E-005</c:v>
                </c:pt>
                <c:pt idx="567">
                  <c:v>3.808E-005</c:v>
                </c:pt>
                <c:pt idx="568">
                  <c:v>3.743E-005</c:v>
                </c:pt>
                <c:pt idx="569">
                  <c:v>4.428E-005</c:v>
                </c:pt>
                <c:pt idx="570">
                  <c:v>4.073E-005</c:v>
                </c:pt>
                <c:pt idx="571">
                  <c:v>2.78E-005</c:v>
                </c:pt>
                <c:pt idx="572">
                  <c:v>3.049E-005</c:v>
                </c:pt>
                <c:pt idx="573">
                  <c:v>2.779E-005</c:v>
                </c:pt>
                <c:pt idx="574">
                  <c:v>2.488E-005</c:v>
                </c:pt>
                <c:pt idx="575">
                  <c:v>1.82E-005</c:v>
                </c:pt>
                <c:pt idx="576">
                  <c:v>2.504E-005</c:v>
                </c:pt>
                <c:pt idx="577">
                  <c:v>1.61E-005</c:v>
                </c:pt>
                <c:pt idx="578">
                  <c:v>1.366E-005</c:v>
                </c:pt>
                <c:pt idx="579">
                  <c:v>1.388E-005</c:v>
                </c:pt>
                <c:pt idx="580">
                  <c:v>1.014E-005</c:v>
                </c:pt>
                <c:pt idx="581">
                  <c:v>2.365E-005</c:v>
                </c:pt>
                <c:pt idx="582">
                  <c:v>2.64E-005</c:v>
                </c:pt>
                <c:pt idx="583">
                  <c:v>1.779E-005</c:v>
                </c:pt>
                <c:pt idx="584">
                  <c:v>1.386E-005</c:v>
                </c:pt>
                <c:pt idx="585">
                  <c:v>1.061E-005</c:v>
                </c:pt>
                <c:pt idx="586">
                  <c:v>4.62E-006</c:v>
                </c:pt>
                <c:pt idx="587">
                  <c:v>5.51E-006</c:v>
                </c:pt>
                <c:pt idx="588">
                  <c:v>6.13E-006</c:v>
                </c:pt>
                <c:pt idx="589">
                  <c:v>1.131E-005</c:v>
                </c:pt>
                <c:pt idx="590">
                  <c:v>9.26E-006</c:v>
                </c:pt>
                <c:pt idx="591">
                  <c:v>1.339E-005</c:v>
                </c:pt>
                <c:pt idx="592">
                  <c:v>1.351E-005</c:v>
                </c:pt>
                <c:pt idx="593">
                  <c:v>9.23E-006</c:v>
                </c:pt>
                <c:pt idx="594">
                  <c:v>1.114E-005</c:v>
                </c:pt>
                <c:pt idx="595">
                  <c:v>1.612E-005</c:v>
                </c:pt>
                <c:pt idx="596">
                  <c:v>1.424E-005</c:v>
                </c:pt>
                <c:pt idx="597">
                  <c:v>1.844E-005</c:v>
                </c:pt>
                <c:pt idx="598">
                  <c:v>1.628E-005</c:v>
                </c:pt>
                <c:pt idx="599">
                  <c:v>1.884E-005</c:v>
                </c:pt>
                <c:pt idx="600">
                  <c:v>2.207E-005</c:v>
                </c:pt>
                <c:pt idx="601">
                  <c:v>1.878E-005</c:v>
                </c:pt>
                <c:pt idx="602">
                  <c:v>1.731E-005</c:v>
                </c:pt>
                <c:pt idx="603">
                  <c:v>1.09E-005</c:v>
                </c:pt>
                <c:pt idx="604">
                  <c:v>1.147E-005</c:v>
                </c:pt>
                <c:pt idx="605">
                  <c:v>8.48E-006</c:v>
                </c:pt>
                <c:pt idx="606">
                  <c:v>8.95E-006</c:v>
                </c:pt>
                <c:pt idx="607">
                  <c:v>1.159E-005</c:v>
                </c:pt>
                <c:pt idx="608">
                  <c:v>1.244E-005</c:v>
                </c:pt>
                <c:pt idx="609">
                  <c:v>1.177E-005</c:v>
                </c:pt>
                <c:pt idx="610">
                  <c:v>5.39E-006</c:v>
                </c:pt>
                <c:pt idx="611">
                  <c:v>7.96E-006</c:v>
                </c:pt>
                <c:pt idx="612">
                  <c:v>1.282E-005</c:v>
                </c:pt>
                <c:pt idx="613">
                  <c:v>1.06E-005</c:v>
                </c:pt>
                <c:pt idx="614">
                  <c:v>1.461E-005</c:v>
                </c:pt>
                <c:pt idx="615">
                  <c:v>2.907E-005</c:v>
                </c:pt>
                <c:pt idx="616">
                  <c:v>1.527E-005</c:v>
                </c:pt>
                <c:pt idx="617">
                  <c:v>1.513E-005</c:v>
                </c:pt>
                <c:pt idx="618">
                  <c:v>2.273E-005</c:v>
                </c:pt>
                <c:pt idx="619">
                  <c:v>2.174E-005</c:v>
                </c:pt>
                <c:pt idx="620">
                  <c:v>1.022E-005</c:v>
                </c:pt>
                <c:pt idx="621">
                  <c:v>6.67E-006</c:v>
                </c:pt>
                <c:pt idx="622">
                  <c:v>1.037E-005</c:v>
                </c:pt>
                <c:pt idx="623">
                  <c:v>6.04E-006</c:v>
                </c:pt>
                <c:pt idx="624">
                  <c:v>1.198E-005</c:v>
                </c:pt>
                <c:pt idx="625">
                  <c:v>7.92E-006</c:v>
                </c:pt>
                <c:pt idx="626">
                  <c:v>1.64E-006</c:v>
                </c:pt>
                <c:pt idx="627">
                  <c:v>8.89E-006</c:v>
                </c:pt>
                <c:pt idx="628">
                  <c:v>4.86E-006</c:v>
                </c:pt>
                <c:pt idx="629">
                  <c:v>9.81E-006</c:v>
                </c:pt>
                <c:pt idx="630">
                  <c:v>7.37E-006</c:v>
                </c:pt>
                <c:pt idx="631">
                  <c:v>1.655E-005</c:v>
                </c:pt>
                <c:pt idx="632">
                  <c:v>1.02E-005</c:v>
                </c:pt>
                <c:pt idx="633">
                  <c:v>7.89E-006</c:v>
                </c:pt>
                <c:pt idx="634">
                  <c:v>1.179E-005</c:v>
                </c:pt>
                <c:pt idx="635">
                  <c:v>1.076E-005</c:v>
                </c:pt>
                <c:pt idx="636">
                  <c:v>7.86E-006</c:v>
                </c:pt>
                <c:pt idx="637">
                  <c:v>1.424E-005</c:v>
                </c:pt>
                <c:pt idx="638">
                  <c:v>1.423E-005</c:v>
                </c:pt>
                <c:pt idx="639">
                  <c:v>8.76E-006</c:v>
                </c:pt>
                <c:pt idx="640">
                  <c:v>2.146E-005</c:v>
                </c:pt>
                <c:pt idx="641">
                  <c:v>5.526E-005</c:v>
                </c:pt>
                <c:pt idx="642">
                  <c:v>3.989E-005</c:v>
                </c:pt>
                <c:pt idx="643">
                  <c:v>6.936E-005</c:v>
                </c:pt>
                <c:pt idx="644">
                  <c:v>0.00015327</c:v>
                </c:pt>
                <c:pt idx="645">
                  <c:v>0.00010325</c:v>
                </c:pt>
                <c:pt idx="646">
                  <c:v>9.048E-005</c:v>
                </c:pt>
                <c:pt idx="647">
                  <c:v>0.00015285</c:v>
                </c:pt>
                <c:pt idx="648">
                  <c:v>9.214E-005</c:v>
                </c:pt>
                <c:pt idx="649">
                  <c:v>4.999E-005</c:v>
                </c:pt>
                <c:pt idx="650">
                  <c:v>5.671E-005</c:v>
                </c:pt>
                <c:pt idx="651">
                  <c:v>3.56E-005</c:v>
                </c:pt>
                <c:pt idx="652">
                  <c:v>3.072E-005</c:v>
                </c:pt>
                <c:pt idx="653">
                  <c:v>3.506E-005</c:v>
                </c:pt>
                <c:pt idx="654">
                  <c:v>6.612E-005</c:v>
                </c:pt>
                <c:pt idx="655">
                  <c:v>7.56E-005</c:v>
                </c:pt>
                <c:pt idx="656">
                  <c:v>5.339E-005</c:v>
                </c:pt>
                <c:pt idx="657">
                  <c:v>8.238E-005</c:v>
                </c:pt>
                <c:pt idx="658">
                  <c:v>8.068E-005</c:v>
                </c:pt>
                <c:pt idx="659">
                  <c:v>6.328E-005</c:v>
                </c:pt>
                <c:pt idx="660">
                  <c:v>5.587E-005</c:v>
                </c:pt>
                <c:pt idx="661">
                  <c:v>6.112E-005</c:v>
                </c:pt>
                <c:pt idx="662">
                  <c:v>5.477E-005</c:v>
                </c:pt>
                <c:pt idx="663">
                  <c:v>5.519E-005</c:v>
                </c:pt>
                <c:pt idx="664">
                  <c:v>7.792E-005</c:v>
                </c:pt>
                <c:pt idx="665">
                  <c:v>6.692E-005</c:v>
                </c:pt>
                <c:pt idx="666">
                  <c:v>8.685E-005</c:v>
                </c:pt>
                <c:pt idx="667">
                  <c:v>0.00019176</c:v>
                </c:pt>
                <c:pt idx="668">
                  <c:v>0.00017337</c:v>
                </c:pt>
                <c:pt idx="669">
                  <c:v>0.00011165</c:v>
                </c:pt>
                <c:pt idx="670">
                  <c:v>0.0001843</c:v>
                </c:pt>
                <c:pt idx="671">
                  <c:v>0.00016676</c:v>
                </c:pt>
                <c:pt idx="672">
                  <c:v>8.86E-005</c:v>
                </c:pt>
                <c:pt idx="673">
                  <c:v>6.848E-005</c:v>
                </c:pt>
                <c:pt idx="674">
                  <c:v>6.174E-005</c:v>
                </c:pt>
                <c:pt idx="675">
                  <c:v>4.361E-005</c:v>
                </c:pt>
                <c:pt idx="676">
                  <c:v>3.871E-005</c:v>
                </c:pt>
                <c:pt idx="677">
                  <c:v>5.042E-005</c:v>
                </c:pt>
                <c:pt idx="678">
                  <c:v>5.501E-005</c:v>
                </c:pt>
                <c:pt idx="679">
                  <c:v>6.5E-005</c:v>
                </c:pt>
                <c:pt idx="680">
                  <c:v>5.934E-005</c:v>
                </c:pt>
                <c:pt idx="681">
                  <c:v>5.083E-005</c:v>
                </c:pt>
                <c:pt idx="682">
                  <c:v>6.361E-005</c:v>
                </c:pt>
                <c:pt idx="683">
                  <c:v>6.657E-005</c:v>
                </c:pt>
                <c:pt idx="684">
                  <c:v>6.974E-005</c:v>
                </c:pt>
                <c:pt idx="685">
                  <c:v>6.625E-005</c:v>
                </c:pt>
                <c:pt idx="686">
                  <c:v>6.911E-005</c:v>
                </c:pt>
                <c:pt idx="687">
                  <c:v>6.469E-005</c:v>
                </c:pt>
                <c:pt idx="688">
                  <c:v>6.083E-005</c:v>
                </c:pt>
                <c:pt idx="689">
                  <c:v>4.367E-005</c:v>
                </c:pt>
                <c:pt idx="690">
                  <c:v>3.41E-005</c:v>
                </c:pt>
                <c:pt idx="691">
                  <c:v>3.289E-005</c:v>
                </c:pt>
                <c:pt idx="692">
                  <c:v>2.422E-005</c:v>
                </c:pt>
                <c:pt idx="693">
                  <c:v>1.516E-005</c:v>
                </c:pt>
                <c:pt idx="694">
                  <c:v>1.461E-005</c:v>
                </c:pt>
                <c:pt idx="695">
                  <c:v>2.476E-005</c:v>
                </c:pt>
                <c:pt idx="696">
                  <c:v>3.676E-005</c:v>
                </c:pt>
                <c:pt idx="697">
                  <c:v>5.28E-005</c:v>
                </c:pt>
                <c:pt idx="698">
                  <c:v>4.221E-005</c:v>
                </c:pt>
                <c:pt idx="699">
                  <c:v>5.516E-005</c:v>
                </c:pt>
                <c:pt idx="700">
                  <c:v>7.887E-005</c:v>
                </c:pt>
                <c:pt idx="701">
                  <c:v>0.00014098</c:v>
                </c:pt>
                <c:pt idx="702">
                  <c:v>0.0001027</c:v>
                </c:pt>
                <c:pt idx="703">
                  <c:v>4.818E-005</c:v>
                </c:pt>
                <c:pt idx="704">
                  <c:v>8.947E-005</c:v>
                </c:pt>
                <c:pt idx="705">
                  <c:v>0.00013043</c:v>
                </c:pt>
                <c:pt idx="706">
                  <c:v>3.843E-005</c:v>
                </c:pt>
                <c:pt idx="707">
                  <c:v>2.038E-005</c:v>
                </c:pt>
                <c:pt idx="708">
                  <c:v>1.713E-005</c:v>
                </c:pt>
                <c:pt idx="709">
                  <c:v>2.162E-005</c:v>
                </c:pt>
                <c:pt idx="710">
                  <c:v>2.297E-005</c:v>
                </c:pt>
                <c:pt idx="711">
                  <c:v>1.73E-005</c:v>
                </c:pt>
                <c:pt idx="712">
                  <c:v>1.454E-005</c:v>
                </c:pt>
                <c:pt idx="713">
                  <c:v>1.581E-005</c:v>
                </c:pt>
                <c:pt idx="714">
                  <c:v>2.072E-005</c:v>
                </c:pt>
                <c:pt idx="715">
                  <c:v>1.908E-005</c:v>
                </c:pt>
                <c:pt idx="716">
                  <c:v>2.548E-005</c:v>
                </c:pt>
                <c:pt idx="717">
                  <c:v>2E-005</c:v>
                </c:pt>
                <c:pt idx="718">
                  <c:v>2.743E-005</c:v>
                </c:pt>
                <c:pt idx="719">
                  <c:v>3.304E-005</c:v>
                </c:pt>
                <c:pt idx="720">
                  <c:v>2.81E-005</c:v>
                </c:pt>
                <c:pt idx="721">
                  <c:v>2.81E-005</c:v>
                </c:pt>
                <c:pt idx="722">
                  <c:v>2.504E-005</c:v>
                </c:pt>
                <c:pt idx="723">
                  <c:v>2.279E-005</c:v>
                </c:pt>
                <c:pt idx="724">
                  <c:v>3.011E-005</c:v>
                </c:pt>
                <c:pt idx="725">
                  <c:v>2.831E-005</c:v>
                </c:pt>
                <c:pt idx="726">
                  <c:v>3.347E-005</c:v>
                </c:pt>
                <c:pt idx="727">
                  <c:v>3.077E-005</c:v>
                </c:pt>
                <c:pt idx="728">
                  <c:v>1.809E-005</c:v>
                </c:pt>
                <c:pt idx="729">
                  <c:v>1.638E-005</c:v>
                </c:pt>
                <c:pt idx="730">
                  <c:v>1.199E-005</c:v>
                </c:pt>
                <c:pt idx="731">
                  <c:v>9.84E-006</c:v>
                </c:pt>
                <c:pt idx="732">
                  <c:v>1.014E-005</c:v>
                </c:pt>
                <c:pt idx="733">
                  <c:v>1.044E-005</c:v>
                </c:pt>
                <c:pt idx="734">
                  <c:v>1.558E-005</c:v>
                </c:pt>
                <c:pt idx="735">
                  <c:v>3.476E-005</c:v>
                </c:pt>
                <c:pt idx="736">
                  <c:v>0.00012443</c:v>
                </c:pt>
                <c:pt idx="737">
                  <c:v>9.262E-005</c:v>
                </c:pt>
                <c:pt idx="738">
                  <c:v>2.768E-005</c:v>
                </c:pt>
                <c:pt idx="739">
                  <c:v>2.339E-005</c:v>
                </c:pt>
                <c:pt idx="740">
                  <c:v>1.924E-005</c:v>
                </c:pt>
                <c:pt idx="741">
                  <c:v>3.284E-005</c:v>
                </c:pt>
                <c:pt idx="742">
                  <c:v>3.323E-005</c:v>
                </c:pt>
                <c:pt idx="743">
                  <c:v>2.671E-005</c:v>
                </c:pt>
                <c:pt idx="744">
                  <c:v>1.84E-005</c:v>
                </c:pt>
                <c:pt idx="745">
                  <c:v>2.69E-005</c:v>
                </c:pt>
                <c:pt idx="746">
                  <c:v>4.218E-005</c:v>
                </c:pt>
                <c:pt idx="747">
                  <c:v>4.467E-005</c:v>
                </c:pt>
                <c:pt idx="748">
                  <c:v>4.428E-005</c:v>
                </c:pt>
                <c:pt idx="749">
                  <c:v>5.184E-005</c:v>
                </c:pt>
                <c:pt idx="750">
                  <c:v>7.208E-005</c:v>
                </c:pt>
                <c:pt idx="751">
                  <c:v>5.249E-005</c:v>
                </c:pt>
                <c:pt idx="752">
                  <c:v>3.967E-005</c:v>
                </c:pt>
                <c:pt idx="753">
                  <c:v>4.381E-005</c:v>
                </c:pt>
                <c:pt idx="754">
                  <c:v>4.289E-005</c:v>
                </c:pt>
                <c:pt idx="755">
                  <c:v>3.209E-005</c:v>
                </c:pt>
                <c:pt idx="756">
                  <c:v>3.006E-005</c:v>
                </c:pt>
                <c:pt idx="757">
                  <c:v>2.185E-005</c:v>
                </c:pt>
                <c:pt idx="758">
                  <c:v>2.727E-005</c:v>
                </c:pt>
                <c:pt idx="759">
                  <c:v>1.573E-005</c:v>
                </c:pt>
                <c:pt idx="760">
                  <c:v>1.959E-005</c:v>
                </c:pt>
                <c:pt idx="761">
                  <c:v>4.66E-005</c:v>
                </c:pt>
                <c:pt idx="762">
                  <c:v>4.102E-005</c:v>
                </c:pt>
                <c:pt idx="763">
                  <c:v>2.752E-005</c:v>
                </c:pt>
                <c:pt idx="764">
                  <c:v>2.514E-005</c:v>
                </c:pt>
                <c:pt idx="765">
                  <c:v>1.96E-005</c:v>
                </c:pt>
                <c:pt idx="766">
                  <c:v>2.095E-005</c:v>
                </c:pt>
                <c:pt idx="767">
                  <c:v>1.375E-005</c:v>
                </c:pt>
                <c:pt idx="768">
                  <c:v>2.419E-005</c:v>
                </c:pt>
                <c:pt idx="769">
                  <c:v>2.949E-005</c:v>
                </c:pt>
                <c:pt idx="770">
                  <c:v>4.29E-005</c:v>
                </c:pt>
                <c:pt idx="771">
                  <c:v>2.988E-005</c:v>
                </c:pt>
                <c:pt idx="772">
                  <c:v>2.144E-005</c:v>
                </c:pt>
                <c:pt idx="773">
                  <c:v>2.858E-005</c:v>
                </c:pt>
                <c:pt idx="774">
                  <c:v>6.28E-005</c:v>
                </c:pt>
                <c:pt idx="775">
                  <c:v>0.00014286</c:v>
                </c:pt>
                <c:pt idx="776">
                  <c:v>7.734E-005</c:v>
                </c:pt>
                <c:pt idx="777">
                  <c:v>6.195E-005</c:v>
                </c:pt>
                <c:pt idx="778">
                  <c:v>0.00012425</c:v>
                </c:pt>
                <c:pt idx="779">
                  <c:v>9.541E-005</c:v>
                </c:pt>
                <c:pt idx="780">
                  <c:v>4.746E-005</c:v>
                </c:pt>
                <c:pt idx="781">
                  <c:v>4.251E-005</c:v>
                </c:pt>
                <c:pt idx="782">
                  <c:v>4.441E-005</c:v>
                </c:pt>
                <c:pt idx="783">
                  <c:v>4.792E-005</c:v>
                </c:pt>
                <c:pt idx="784">
                  <c:v>5.013E-005</c:v>
                </c:pt>
                <c:pt idx="785">
                  <c:v>4.877E-005</c:v>
                </c:pt>
                <c:pt idx="786">
                  <c:v>4.696E-005</c:v>
                </c:pt>
                <c:pt idx="787">
                  <c:v>5.22E-005</c:v>
                </c:pt>
                <c:pt idx="788">
                  <c:v>4.577E-005</c:v>
                </c:pt>
                <c:pt idx="789">
                  <c:v>4.111E-005</c:v>
                </c:pt>
                <c:pt idx="790">
                  <c:v>3.69E-005</c:v>
                </c:pt>
                <c:pt idx="791">
                  <c:v>3.794E-005</c:v>
                </c:pt>
                <c:pt idx="792">
                  <c:v>3.394E-005</c:v>
                </c:pt>
                <c:pt idx="793">
                  <c:v>4.013E-005</c:v>
                </c:pt>
                <c:pt idx="794">
                  <c:v>3.386E-005</c:v>
                </c:pt>
                <c:pt idx="795">
                  <c:v>2.716E-005</c:v>
                </c:pt>
                <c:pt idx="796">
                  <c:v>3.151E-005</c:v>
                </c:pt>
                <c:pt idx="797">
                  <c:v>2.598E-005</c:v>
                </c:pt>
                <c:pt idx="798">
                  <c:v>1.643E-005</c:v>
                </c:pt>
                <c:pt idx="799">
                  <c:v>1.277E-005</c:v>
                </c:pt>
                <c:pt idx="800">
                  <c:v>1.363E-005</c:v>
                </c:pt>
                <c:pt idx="801">
                  <c:v>2.107E-005</c:v>
                </c:pt>
                <c:pt idx="802">
                  <c:v>1.731E-005</c:v>
                </c:pt>
                <c:pt idx="803">
                  <c:v>1.418E-005</c:v>
                </c:pt>
                <c:pt idx="804">
                  <c:v>1.649E-005</c:v>
                </c:pt>
                <c:pt idx="805">
                  <c:v>1.873E-005</c:v>
                </c:pt>
                <c:pt idx="806">
                  <c:v>1.803E-005</c:v>
                </c:pt>
                <c:pt idx="807">
                  <c:v>1.944E-005</c:v>
                </c:pt>
                <c:pt idx="808">
                  <c:v>1.765E-005</c:v>
                </c:pt>
                <c:pt idx="809">
                  <c:v>1.14E-005</c:v>
                </c:pt>
                <c:pt idx="810">
                  <c:v>1.34E-005</c:v>
                </c:pt>
                <c:pt idx="811">
                  <c:v>1.516E-005</c:v>
                </c:pt>
                <c:pt idx="812">
                  <c:v>1.006E-005</c:v>
                </c:pt>
                <c:pt idx="813">
                  <c:v>1.04E-005</c:v>
                </c:pt>
                <c:pt idx="814">
                  <c:v>2.44E-006</c:v>
                </c:pt>
                <c:pt idx="815">
                  <c:v>3.74E-006</c:v>
                </c:pt>
                <c:pt idx="816">
                  <c:v>1.083E-005</c:v>
                </c:pt>
                <c:pt idx="817">
                  <c:v>8.4E-006</c:v>
                </c:pt>
                <c:pt idx="818">
                  <c:v>8.12E-006</c:v>
                </c:pt>
                <c:pt idx="819">
                  <c:v>8E-008</c:v>
                </c:pt>
                <c:pt idx="820">
                  <c:v>7.67E-006</c:v>
                </c:pt>
                <c:pt idx="821">
                  <c:v>1.031E-005</c:v>
                </c:pt>
                <c:pt idx="822">
                  <c:v>7.7E-006</c:v>
                </c:pt>
                <c:pt idx="823">
                  <c:v>9.96E-006</c:v>
                </c:pt>
                <c:pt idx="824">
                  <c:v>6.44E-006</c:v>
                </c:pt>
                <c:pt idx="825">
                  <c:v>3.22E-006</c:v>
                </c:pt>
                <c:pt idx="826">
                  <c:v>5.74E-006</c:v>
                </c:pt>
                <c:pt idx="827">
                  <c:v>6.63E-006</c:v>
                </c:pt>
                <c:pt idx="828">
                  <c:v>6.85E-006</c:v>
                </c:pt>
                <c:pt idx="829">
                  <c:v>4.49E-006</c:v>
                </c:pt>
                <c:pt idx="830">
                  <c:v>7.43E-006</c:v>
                </c:pt>
                <c:pt idx="831">
                  <c:v>4.66E-006</c:v>
                </c:pt>
                <c:pt idx="832">
                  <c:v>7.06E-006</c:v>
                </c:pt>
                <c:pt idx="833">
                  <c:v>2.77E-006</c:v>
                </c:pt>
                <c:pt idx="834">
                  <c:v>-1.63E-006</c:v>
                </c:pt>
                <c:pt idx="835">
                  <c:v>2.34E-006</c:v>
                </c:pt>
                <c:pt idx="836">
                  <c:v>5.75E-006</c:v>
                </c:pt>
                <c:pt idx="837">
                  <c:v>4.01E-006</c:v>
                </c:pt>
                <c:pt idx="838">
                  <c:v>6.79E-006</c:v>
                </c:pt>
                <c:pt idx="839">
                  <c:v>6E-008</c:v>
                </c:pt>
                <c:pt idx="840">
                  <c:v>4.5E-007</c:v>
                </c:pt>
                <c:pt idx="841">
                  <c:v>3.14E-006</c:v>
                </c:pt>
                <c:pt idx="842">
                  <c:v>4.15E-006</c:v>
                </c:pt>
                <c:pt idx="843">
                  <c:v>-4.44E-006</c:v>
                </c:pt>
                <c:pt idx="844">
                  <c:v>3.17E-006</c:v>
                </c:pt>
                <c:pt idx="845">
                  <c:v>1.47E-006</c:v>
                </c:pt>
                <c:pt idx="846">
                  <c:v>1.34E-006</c:v>
                </c:pt>
                <c:pt idx="847">
                  <c:v>1.11E-006</c:v>
                </c:pt>
                <c:pt idx="848">
                  <c:v>-4E-007</c:v>
                </c:pt>
                <c:pt idx="849">
                  <c:v>4.9E-007</c:v>
                </c:pt>
                <c:pt idx="850">
                  <c:v>-2.15E-006</c:v>
                </c:pt>
                <c:pt idx="851">
                  <c:v>-5.09E-006</c:v>
                </c:pt>
                <c:pt idx="852">
                  <c:v>4.29E-006</c:v>
                </c:pt>
                <c:pt idx="853">
                  <c:v>4.69E-006</c:v>
                </c:pt>
                <c:pt idx="854">
                  <c:v>4.76E-006</c:v>
                </c:pt>
                <c:pt idx="855">
                  <c:v>2.042E-005</c:v>
                </c:pt>
                <c:pt idx="856">
                  <c:v>1.042E-005</c:v>
                </c:pt>
                <c:pt idx="857">
                  <c:v>3.97E-006</c:v>
                </c:pt>
                <c:pt idx="858">
                  <c:v>-3.2E-007</c:v>
                </c:pt>
                <c:pt idx="859">
                  <c:v>1E-006</c:v>
                </c:pt>
                <c:pt idx="860">
                  <c:v>-2.13E-006</c:v>
                </c:pt>
                <c:pt idx="861">
                  <c:v>3.7E-007</c:v>
                </c:pt>
                <c:pt idx="862">
                  <c:v>2.51E-006</c:v>
                </c:pt>
                <c:pt idx="863">
                  <c:v>-2.68E-006</c:v>
                </c:pt>
                <c:pt idx="864">
                  <c:v>2.05E-006</c:v>
                </c:pt>
                <c:pt idx="865">
                  <c:v>1.85E-006</c:v>
                </c:pt>
                <c:pt idx="866">
                  <c:v>-9.02E-006</c:v>
                </c:pt>
                <c:pt idx="867">
                  <c:v>4.8E-007</c:v>
                </c:pt>
                <c:pt idx="868">
                  <c:v>1E-008</c:v>
                </c:pt>
                <c:pt idx="869">
                  <c:v>-1.65E-006</c:v>
                </c:pt>
                <c:pt idx="870">
                  <c:v>8.1E-007</c:v>
                </c:pt>
                <c:pt idx="871">
                  <c:v>3.87E-005</c:v>
                </c:pt>
                <c:pt idx="872">
                  <c:v>2.194E-005</c:v>
                </c:pt>
                <c:pt idx="873">
                  <c:v>3.63E-006</c:v>
                </c:pt>
                <c:pt idx="874">
                  <c:v>-1.74E-006</c:v>
                </c:pt>
                <c:pt idx="875">
                  <c:v>2.67E-006</c:v>
                </c:pt>
                <c:pt idx="876">
                  <c:v>2E-008</c:v>
                </c:pt>
                <c:pt idx="877">
                  <c:v>4.3E-006</c:v>
                </c:pt>
                <c:pt idx="878">
                  <c:v>2.47E-006</c:v>
                </c:pt>
                <c:pt idx="879">
                  <c:v>2.56E-006</c:v>
                </c:pt>
                <c:pt idx="880">
                  <c:v>4.14E-006</c:v>
                </c:pt>
                <c:pt idx="881">
                  <c:v>2.66E-006</c:v>
                </c:pt>
                <c:pt idx="882">
                  <c:v>-4.8E-007</c:v>
                </c:pt>
                <c:pt idx="883">
                  <c:v>-2.97E-006</c:v>
                </c:pt>
                <c:pt idx="884">
                  <c:v>7.8E-007</c:v>
                </c:pt>
                <c:pt idx="885">
                  <c:v>1.89E-006</c:v>
                </c:pt>
                <c:pt idx="886">
                  <c:v>4.4E-007</c:v>
                </c:pt>
                <c:pt idx="887">
                  <c:v>-5.3E-007</c:v>
                </c:pt>
                <c:pt idx="888">
                  <c:v>4.52E-006</c:v>
                </c:pt>
                <c:pt idx="889">
                  <c:v>9.04E-006</c:v>
                </c:pt>
                <c:pt idx="890">
                  <c:v>9E-008</c:v>
                </c:pt>
                <c:pt idx="891">
                  <c:v>3.82E-006</c:v>
                </c:pt>
                <c:pt idx="892">
                  <c:v>3.17E-006</c:v>
                </c:pt>
                <c:pt idx="893">
                  <c:v>2.44E-006</c:v>
                </c:pt>
                <c:pt idx="894">
                  <c:v>2.1E-006</c:v>
                </c:pt>
                <c:pt idx="895">
                  <c:v>7.5E-007</c:v>
                </c:pt>
                <c:pt idx="896">
                  <c:v>4.9E-007</c:v>
                </c:pt>
                <c:pt idx="897">
                  <c:v>1.53E-006</c:v>
                </c:pt>
                <c:pt idx="898">
                  <c:v>5.06E-006</c:v>
                </c:pt>
                <c:pt idx="899">
                  <c:v>3.41E-006</c:v>
                </c:pt>
                <c:pt idx="900">
                  <c:v>7.27E-006</c:v>
                </c:pt>
                <c:pt idx="901">
                  <c:v>5.27E-006</c:v>
                </c:pt>
                <c:pt idx="902">
                  <c:v>5.85E-006</c:v>
                </c:pt>
                <c:pt idx="903">
                  <c:v>8.68E-006</c:v>
                </c:pt>
                <c:pt idx="904">
                  <c:v>3.08E-006</c:v>
                </c:pt>
                <c:pt idx="905">
                  <c:v>9.9E-007</c:v>
                </c:pt>
                <c:pt idx="906">
                  <c:v>2.6E-006</c:v>
                </c:pt>
                <c:pt idx="907">
                  <c:v>8.3E-007</c:v>
                </c:pt>
                <c:pt idx="908">
                  <c:v>-8E-008</c:v>
                </c:pt>
                <c:pt idx="909">
                  <c:v>-4.3E-006</c:v>
                </c:pt>
                <c:pt idx="910">
                  <c:v>-1E-008</c:v>
                </c:pt>
                <c:pt idx="911">
                  <c:v>3.4E-006</c:v>
                </c:pt>
                <c:pt idx="912">
                  <c:v>9.9E-007</c:v>
                </c:pt>
                <c:pt idx="913">
                  <c:v>9.7E-007</c:v>
                </c:pt>
                <c:pt idx="914">
                  <c:v>5.4E-007</c:v>
                </c:pt>
                <c:pt idx="915">
                  <c:v>-1.53E-006</c:v>
                </c:pt>
                <c:pt idx="916">
                  <c:v>-3.3E-007</c:v>
                </c:pt>
                <c:pt idx="917">
                  <c:v>-8E-008</c:v>
                </c:pt>
                <c:pt idx="918">
                  <c:v>-4.89E-006</c:v>
                </c:pt>
                <c:pt idx="919">
                  <c:v>8.2E-007</c:v>
                </c:pt>
                <c:pt idx="920">
                  <c:v>-2.87E-006</c:v>
                </c:pt>
                <c:pt idx="921">
                  <c:v>-1.21E-006</c:v>
                </c:pt>
                <c:pt idx="922">
                  <c:v>6.2E-007</c:v>
                </c:pt>
                <c:pt idx="923">
                  <c:v>-3.93E-006</c:v>
                </c:pt>
                <c:pt idx="924">
                  <c:v>2.6E-006</c:v>
                </c:pt>
                <c:pt idx="925">
                  <c:v>1.97E-006</c:v>
                </c:pt>
                <c:pt idx="926">
                  <c:v>3.04E-006</c:v>
                </c:pt>
                <c:pt idx="927">
                  <c:v>1.086E-005</c:v>
                </c:pt>
                <c:pt idx="928">
                  <c:v>4.7E-006</c:v>
                </c:pt>
                <c:pt idx="929">
                  <c:v>-3.56E-006</c:v>
                </c:pt>
                <c:pt idx="930">
                  <c:v>8.13E-006</c:v>
                </c:pt>
                <c:pt idx="931">
                  <c:v>-9.5E-007</c:v>
                </c:pt>
                <c:pt idx="932">
                  <c:v>-7.2E-007</c:v>
                </c:pt>
                <c:pt idx="933">
                  <c:v>1E-008</c:v>
                </c:pt>
                <c:pt idx="934">
                  <c:v>6.07E-006</c:v>
                </c:pt>
                <c:pt idx="935">
                  <c:v>1.58E-006</c:v>
                </c:pt>
                <c:pt idx="936">
                  <c:v>3.15E-006</c:v>
                </c:pt>
                <c:pt idx="937">
                  <c:v>-2.03E-006</c:v>
                </c:pt>
                <c:pt idx="938">
                  <c:v>-1.7E-006</c:v>
                </c:pt>
                <c:pt idx="939">
                  <c:v>-7.01E-006</c:v>
                </c:pt>
                <c:pt idx="940">
                  <c:v>-2.87E-006</c:v>
                </c:pt>
                <c:pt idx="941">
                  <c:v>-4.47E-006</c:v>
                </c:pt>
                <c:pt idx="942">
                  <c:v>-1.19E-006</c:v>
                </c:pt>
                <c:pt idx="943">
                  <c:v>1.114E-005</c:v>
                </c:pt>
                <c:pt idx="944">
                  <c:v>3.71E-006</c:v>
                </c:pt>
                <c:pt idx="945">
                  <c:v>3E-008</c:v>
                </c:pt>
                <c:pt idx="946">
                  <c:v>-1.3E-006</c:v>
                </c:pt>
                <c:pt idx="947">
                  <c:v>2.45E-006</c:v>
                </c:pt>
                <c:pt idx="948">
                  <c:v>1.52E-006</c:v>
                </c:pt>
                <c:pt idx="949">
                  <c:v>1.85E-006</c:v>
                </c:pt>
                <c:pt idx="950">
                  <c:v>-1.39E-006</c:v>
                </c:pt>
                <c:pt idx="951">
                  <c:v>-5.02E-006</c:v>
                </c:pt>
                <c:pt idx="952">
                  <c:v>1.39E-006</c:v>
                </c:pt>
                <c:pt idx="953">
                  <c:v>1.77E-006</c:v>
                </c:pt>
                <c:pt idx="954">
                  <c:v>1.83E-006</c:v>
                </c:pt>
                <c:pt idx="955">
                  <c:v>2.6E-007</c:v>
                </c:pt>
                <c:pt idx="956">
                  <c:v>2.93E-006</c:v>
                </c:pt>
                <c:pt idx="957">
                  <c:v>-3.6E-007</c:v>
                </c:pt>
                <c:pt idx="958">
                  <c:v>-2.5E-007</c:v>
                </c:pt>
                <c:pt idx="959">
                  <c:v>6.28E-006</c:v>
                </c:pt>
                <c:pt idx="960">
                  <c:v>3.13E-006</c:v>
                </c:pt>
                <c:pt idx="961">
                  <c:v>-4.26E-006</c:v>
                </c:pt>
                <c:pt idx="962">
                  <c:v>-5.65E-006</c:v>
                </c:pt>
                <c:pt idx="963">
                  <c:v>1.1E-006</c:v>
                </c:pt>
                <c:pt idx="964">
                  <c:v>4.24E-006</c:v>
                </c:pt>
                <c:pt idx="965">
                  <c:v>3.45E-006</c:v>
                </c:pt>
                <c:pt idx="966">
                  <c:v>7.44E-006</c:v>
                </c:pt>
                <c:pt idx="967">
                  <c:v>5E-006</c:v>
                </c:pt>
                <c:pt idx="968">
                  <c:v>-5.64E-006</c:v>
                </c:pt>
                <c:pt idx="969">
                  <c:v>-4.92E-006</c:v>
                </c:pt>
                <c:pt idx="970">
                  <c:v>-1.088E-005</c:v>
                </c:pt>
                <c:pt idx="971">
                  <c:v>-4.78E-006</c:v>
                </c:pt>
                <c:pt idx="972">
                  <c:v>-1.273E-005</c:v>
                </c:pt>
                <c:pt idx="973">
                  <c:v>-1.7E-006</c:v>
                </c:pt>
                <c:pt idx="974">
                  <c:v>4.7E-007</c:v>
                </c:pt>
                <c:pt idx="975">
                  <c:v>-2.62E-006</c:v>
                </c:pt>
                <c:pt idx="976">
                  <c:v>-2.01E-006</c:v>
                </c:pt>
                <c:pt idx="977">
                  <c:v>1.83E-006</c:v>
                </c:pt>
                <c:pt idx="978">
                  <c:v>9.14E-006</c:v>
                </c:pt>
                <c:pt idx="979">
                  <c:v>1.036E-005</c:v>
                </c:pt>
                <c:pt idx="980">
                  <c:v>3.5E-006</c:v>
                </c:pt>
                <c:pt idx="981">
                  <c:v>1.76E-006</c:v>
                </c:pt>
                <c:pt idx="982">
                  <c:v>3.34E-006</c:v>
                </c:pt>
                <c:pt idx="983">
                  <c:v>7.17E-006</c:v>
                </c:pt>
                <c:pt idx="984">
                  <c:v>1.309E-005</c:v>
                </c:pt>
                <c:pt idx="985">
                  <c:v>6.76E-006</c:v>
                </c:pt>
                <c:pt idx="986">
                  <c:v>-9.2E-007</c:v>
                </c:pt>
                <c:pt idx="987">
                  <c:v>1.061E-005</c:v>
                </c:pt>
                <c:pt idx="988">
                  <c:v>1.077E-005</c:v>
                </c:pt>
                <c:pt idx="989">
                  <c:v>2.53E-006</c:v>
                </c:pt>
                <c:pt idx="990">
                  <c:v>-2E-007</c:v>
                </c:pt>
                <c:pt idx="991">
                  <c:v>7.04E-006</c:v>
                </c:pt>
                <c:pt idx="992">
                  <c:v>2.22E-006</c:v>
                </c:pt>
                <c:pt idx="993">
                  <c:v>-2E-007</c:v>
                </c:pt>
                <c:pt idx="994">
                  <c:v>4.49E-006</c:v>
                </c:pt>
                <c:pt idx="995">
                  <c:v>3.81E-006</c:v>
                </c:pt>
                <c:pt idx="996">
                  <c:v>4.53E-006</c:v>
                </c:pt>
                <c:pt idx="997">
                  <c:v>2.72E-006</c:v>
                </c:pt>
                <c:pt idx="998">
                  <c:v>6.06E-006</c:v>
                </c:pt>
                <c:pt idx="999">
                  <c:v>5.3E-007</c:v>
                </c:pt>
                <c:pt idx="1000">
                  <c:v>8.8E-007</c:v>
                </c:pt>
                <c:pt idx="1001">
                  <c:v>1.08E-006</c:v>
                </c:pt>
                <c:pt idx="1002">
                  <c:v>8.1E-006</c:v>
                </c:pt>
                <c:pt idx="1003">
                  <c:v>2.83E-006</c:v>
                </c:pt>
                <c:pt idx="1004">
                  <c:v>-2.02E-006</c:v>
                </c:pt>
                <c:pt idx="1005">
                  <c:v>1.66E-006</c:v>
                </c:pt>
                <c:pt idx="1006">
                  <c:v>3.6E-006</c:v>
                </c:pt>
                <c:pt idx="1007">
                  <c:v>7.48E-006</c:v>
                </c:pt>
                <c:pt idx="1008">
                  <c:v>5.41E-006</c:v>
                </c:pt>
                <c:pt idx="1009">
                  <c:v>-3.62E-006</c:v>
                </c:pt>
                <c:pt idx="1010">
                  <c:v>-6.5E-007</c:v>
                </c:pt>
                <c:pt idx="1011">
                  <c:v>2.11E-006</c:v>
                </c:pt>
                <c:pt idx="1012">
                  <c:v>6.87E-006</c:v>
                </c:pt>
                <c:pt idx="1013">
                  <c:v>1.391E-005</c:v>
                </c:pt>
                <c:pt idx="1014">
                  <c:v>8.73E-006</c:v>
                </c:pt>
                <c:pt idx="1015">
                  <c:v>5.67E-006</c:v>
                </c:pt>
                <c:pt idx="1016">
                  <c:v>-7.6E-007</c:v>
                </c:pt>
                <c:pt idx="1017">
                  <c:v>2.03E-006</c:v>
                </c:pt>
                <c:pt idx="1018">
                  <c:v>9.9E-006</c:v>
                </c:pt>
                <c:pt idx="1019">
                  <c:v>1.206E-005</c:v>
                </c:pt>
                <c:pt idx="1020">
                  <c:v>9.67E-006</c:v>
                </c:pt>
                <c:pt idx="1021">
                  <c:v>3.7E-005</c:v>
                </c:pt>
                <c:pt idx="1022">
                  <c:v>2.084E-005</c:v>
                </c:pt>
                <c:pt idx="1023">
                  <c:v>2.951E-005</c:v>
                </c:pt>
                <c:pt idx="1024">
                  <c:v>4.006E-005</c:v>
                </c:pt>
                <c:pt idx="1025">
                  <c:v>1.934E-005</c:v>
                </c:pt>
                <c:pt idx="1026">
                  <c:v>1.314E-005</c:v>
                </c:pt>
                <c:pt idx="1027">
                  <c:v>2.108E-005</c:v>
                </c:pt>
                <c:pt idx="1028">
                  <c:v>1.589E-005</c:v>
                </c:pt>
                <c:pt idx="1029">
                  <c:v>1.396E-005</c:v>
                </c:pt>
                <c:pt idx="1030">
                  <c:v>1.207E-005</c:v>
                </c:pt>
                <c:pt idx="1031">
                  <c:v>1.561E-005</c:v>
                </c:pt>
                <c:pt idx="1032">
                  <c:v>1.093E-005</c:v>
                </c:pt>
                <c:pt idx="1033">
                  <c:v>1.086E-005</c:v>
                </c:pt>
                <c:pt idx="1034">
                  <c:v>1.499E-005</c:v>
                </c:pt>
                <c:pt idx="1035">
                  <c:v>1.349E-005</c:v>
                </c:pt>
                <c:pt idx="1036">
                  <c:v>2.341E-005</c:v>
                </c:pt>
                <c:pt idx="1037">
                  <c:v>2.37E-005</c:v>
                </c:pt>
                <c:pt idx="1038">
                  <c:v>2.585E-005</c:v>
                </c:pt>
                <c:pt idx="1039">
                  <c:v>2.628E-005</c:v>
                </c:pt>
                <c:pt idx="1040">
                  <c:v>3.663E-005</c:v>
                </c:pt>
                <c:pt idx="1041">
                  <c:v>3.275E-005</c:v>
                </c:pt>
                <c:pt idx="1042">
                  <c:v>3.899E-005</c:v>
                </c:pt>
                <c:pt idx="1043">
                  <c:v>4.544E-005</c:v>
                </c:pt>
                <c:pt idx="1044">
                  <c:v>4.26E-005</c:v>
                </c:pt>
                <c:pt idx="1045">
                  <c:v>4.751E-005</c:v>
                </c:pt>
                <c:pt idx="1046">
                  <c:v>5.353E-005</c:v>
                </c:pt>
                <c:pt idx="1047">
                  <c:v>6.462E-005</c:v>
                </c:pt>
                <c:pt idx="1048">
                  <c:v>7.33E-005</c:v>
                </c:pt>
                <c:pt idx="1049">
                  <c:v>8.588E-005</c:v>
                </c:pt>
                <c:pt idx="1050">
                  <c:v>8.143E-005</c:v>
                </c:pt>
                <c:pt idx="1051">
                  <c:v>9.085E-005</c:v>
                </c:pt>
                <c:pt idx="1052">
                  <c:v>0.00010544</c:v>
                </c:pt>
                <c:pt idx="1053">
                  <c:v>0.00011427</c:v>
                </c:pt>
                <c:pt idx="1054">
                  <c:v>0.0001111</c:v>
                </c:pt>
                <c:pt idx="1055">
                  <c:v>0.00011175</c:v>
                </c:pt>
                <c:pt idx="1056">
                  <c:v>0.00011584</c:v>
                </c:pt>
                <c:pt idx="1057">
                  <c:v>0.00011674</c:v>
                </c:pt>
                <c:pt idx="1058">
                  <c:v>0.00011343</c:v>
                </c:pt>
                <c:pt idx="1059">
                  <c:v>0.00010975</c:v>
                </c:pt>
                <c:pt idx="1060">
                  <c:v>0.0001048</c:v>
                </c:pt>
                <c:pt idx="1061">
                  <c:v>9.142E-005</c:v>
                </c:pt>
                <c:pt idx="1062">
                  <c:v>7.771E-005</c:v>
                </c:pt>
                <c:pt idx="1063">
                  <c:v>7.882E-005</c:v>
                </c:pt>
                <c:pt idx="1064">
                  <c:v>6.922E-005</c:v>
                </c:pt>
                <c:pt idx="1065">
                  <c:v>5.667E-005</c:v>
                </c:pt>
                <c:pt idx="1066">
                  <c:v>4.745E-005</c:v>
                </c:pt>
                <c:pt idx="1067">
                  <c:v>5.168E-005</c:v>
                </c:pt>
                <c:pt idx="1068">
                  <c:v>4.21E-005</c:v>
                </c:pt>
                <c:pt idx="1069">
                  <c:v>3.955E-005</c:v>
                </c:pt>
                <c:pt idx="1070">
                  <c:v>3.265E-005</c:v>
                </c:pt>
                <c:pt idx="1071">
                  <c:v>3.499E-005</c:v>
                </c:pt>
                <c:pt idx="1072">
                  <c:v>2.68E-005</c:v>
                </c:pt>
                <c:pt idx="1073">
                  <c:v>2.253E-005</c:v>
                </c:pt>
                <c:pt idx="1074">
                  <c:v>2.841E-005</c:v>
                </c:pt>
                <c:pt idx="1075">
                  <c:v>1.961E-005</c:v>
                </c:pt>
                <c:pt idx="1076">
                  <c:v>2.383E-005</c:v>
                </c:pt>
                <c:pt idx="1077">
                  <c:v>1.962E-005</c:v>
                </c:pt>
                <c:pt idx="1078">
                  <c:v>1.72E-005</c:v>
                </c:pt>
                <c:pt idx="1079">
                  <c:v>1.85E-005</c:v>
                </c:pt>
                <c:pt idx="1080">
                  <c:v>1.608E-005</c:v>
                </c:pt>
                <c:pt idx="1081">
                  <c:v>1.161E-005</c:v>
                </c:pt>
                <c:pt idx="1082">
                  <c:v>1.003E-005</c:v>
                </c:pt>
                <c:pt idx="1083">
                  <c:v>1.202E-005</c:v>
                </c:pt>
                <c:pt idx="1084">
                  <c:v>1.329E-005</c:v>
                </c:pt>
                <c:pt idx="1085">
                  <c:v>1.825E-005</c:v>
                </c:pt>
                <c:pt idx="1086">
                  <c:v>1.658E-005</c:v>
                </c:pt>
                <c:pt idx="1087">
                  <c:v>1.053E-005</c:v>
                </c:pt>
                <c:pt idx="1088">
                  <c:v>1.307E-005</c:v>
                </c:pt>
                <c:pt idx="1089">
                  <c:v>1.482E-005</c:v>
                </c:pt>
                <c:pt idx="1090">
                  <c:v>7.74E-006</c:v>
                </c:pt>
                <c:pt idx="1091">
                  <c:v>5.5E-006</c:v>
                </c:pt>
                <c:pt idx="1092">
                  <c:v>-2.81E-006</c:v>
                </c:pt>
                <c:pt idx="1093">
                  <c:v>-9.2E-007</c:v>
                </c:pt>
                <c:pt idx="1094">
                  <c:v>8.32E-006</c:v>
                </c:pt>
                <c:pt idx="1095">
                  <c:v>1.931E-005</c:v>
                </c:pt>
                <c:pt idx="1096">
                  <c:v>1.758E-005</c:v>
                </c:pt>
                <c:pt idx="1097">
                  <c:v>1.342E-005</c:v>
                </c:pt>
                <c:pt idx="1098">
                  <c:v>1.742E-005</c:v>
                </c:pt>
                <c:pt idx="1099">
                  <c:v>1.865E-005</c:v>
                </c:pt>
                <c:pt idx="1100">
                  <c:v>1.354E-005</c:v>
                </c:pt>
                <c:pt idx="1101">
                  <c:v>7.87E-006</c:v>
                </c:pt>
                <c:pt idx="1102">
                  <c:v>1.295E-005</c:v>
                </c:pt>
                <c:pt idx="1103">
                  <c:v>8.14E-006</c:v>
                </c:pt>
                <c:pt idx="1104">
                  <c:v>5.94E-006</c:v>
                </c:pt>
                <c:pt idx="1105">
                  <c:v>1.038E-005</c:v>
                </c:pt>
                <c:pt idx="1106">
                  <c:v>3.92E-006</c:v>
                </c:pt>
                <c:pt idx="1107">
                  <c:v>6.79E-006</c:v>
                </c:pt>
                <c:pt idx="1108">
                  <c:v>8.88E-006</c:v>
                </c:pt>
                <c:pt idx="1109">
                  <c:v>7.53E-006</c:v>
                </c:pt>
                <c:pt idx="1110">
                  <c:v>9.5E-007</c:v>
                </c:pt>
                <c:pt idx="1111">
                  <c:v>4.48E-006</c:v>
                </c:pt>
                <c:pt idx="1112">
                  <c:v>5.33E-006</c:v>
                </c:pt>
                <c:pt idx="1113">
                  <c:v>1.412E-005</c:v>
                </c:pt>
                <c:pt idx="1114">
                  <c:v>1.104E-005</c:v>
                </c:pt>
                <c:pt idx="1115">
                  <c:v>9.3E-006</c:v>
                </c:pt>
                <c:pt idx="1116">
                  <c:v>6.36E-006</c:v>
                </c:pt>
                <c:pt idx="1117">
                  <c:v>8.81E-006</c:v>
                </c:pt>
                <c:pt idx="1118">
                  <c:v>8.63E-006</c:v>
                </c:pt>
                <c:pt idx="1119">
                  <c:v>1.098E-005</c:v>
                </c:pt>
                <c:pt idx="1120">
                  <c:v>1.067E-005</c:v>
                </c:pt>
                <c:pt idx="1121">
                  <c:v>1.238E-005</c:v>
                </c:pt>
                <c:pt idx="1122">
                  <c:v>9.05E-006</c:v>
                </c:pt>
                <c:pt idx="1123">
                  <c:v>1.052E-005</c:v>
                </c:pt>
                <c:pt idx="1124">
                  <c:v>1.336E-005</c:v>
                </c:pt>
                <c:pt idx="1125">
                  <c:v>1.155E-005</c:v>
                </c:pt>
                <c:pt idx="1126">
                  <c:v>1.015E-005</c:v>
                </c:pt>
                <c:pt idx="1127">
                  <c:v>5.93E-006</c:v>
                </c:pt>
                <c:pt idx="1128">
                  <c:v>5.89E-006</c:v>
                </c:pt>
                <c:pt idx="1129">
                  <c:v>1.229E-005</c:v>
                </c:pt>
                <c:pt idx="1130">
                  <c:v>8.19E-006</c:v>
                </c:pt>
                <c:pt idx="1131">
                  <c:v>5.18E-006</c:v>
                </c:pt>
                <c:pt idx="1132">
                  <c:v>6.82E-006</c:v>
                </c:pt>
                <c:pt idx="1133">
                  <c:v>3.94E-006</c:v>
                </c:pt>
                <c:pt idx="1134">
                  <c:v>5.49E-006</c:v>
                </c:pt>
                <c:pt idx="1135">
                  <c:v>1.148E-005</c:v>
                </c:pt>
                <c:pt idx="1136">
                  <c:v>1.051E-005</c:v>
                </c:pt>
                <c:pt idx="1137">
                  <c:v>1.185E-005</c:v>
                </c:pt>
                <c:pt idx="1138">
                  <c:v>1.352E-005</c:v>
                </c:pt>
                <c:pt idx="1139">
                  <c:v>2.029E-005</c:v>
                </c:pt>
                <c:pt idx="1140">
                  <c:v>1.671E-005</c:v>
                </c:pt>
                <c:pt idx="1141">
                  <c:v>1.346E-005</c:v>
                </c:pt>
                <c:pt idx="1142">
                  <c:v>1.68E-005</c:v>
                </c:pt>
                <c:pt idx="1143">
                  <c:v>2.127E-005</c:v>
                </c:pt>
                <c:pt idx="1144">
                  <c:v>2.224E-005</c:v>
                </c:pt>
                <c:pt idx="1145">
                  <c:v>2.432E-005</c:v>
                </c:pt>
                <c:pt idx="1146">
                  <c:v>2.123E-005</c:v>
                </c:pt>
                <c:pt idx="1147">
                  <c:v>2.545E-005</c:v>
                </c:pt>
                <c:pt idx="1148">
                  <c:v>2.535E-005</c:v>
                </c:pt>
                <c:pt idx="1149">
                  <c:v>2.702E-005</c:v>
                </c:pt>
                <c:pt idx="1150">
                  <c:v>2.501E-005</c:v>
                </c:pt>
                <c:pt idx="1151">
                  <c:v>3.239E-005</c:v>
                </c:pt>
                <c:pt idx="1152">
                  <c:v>6.973E-005</c:v>
                </c:pt>
                <c:pt idx="1153">
                  <c:v>0.00019308</c:v>
                </c:pt>
                <c:pt idx="1154">
                  <c:v>9.305E-005</c:v>
                </c:pt>
                <c:pt idx="1155">
                  <c:v>4.249E-005</c:v>
                </c:pt>
                <c:pt idx="1156">
                  <c:v>4.615E-005</c:v>
                </c:pt>
                <c:pt idx="1157">
                  <c:v>4.659E-005</c:v>
                </c:pt>
                <c:pt idx="1158">
                  <c:v>5.593E-005</c:v>
                </c:pt>
                <c:pt idx="1159">
                  <c:v>7.568E-005</c:v>
                </c:pt>
                <c:pt idx="1160">
                  <c:v>0.00010747</c:v>
                </c:pt>
                <c:pt idx="1161">
                  <c:v>9.22E-005</c:v>
                </c:pt>
                <c:pt idx="1162">
                  <c:v>0.00010784</c:v>
                </c:pt>
                <c:pt idx="1163">
                  <c:v>0.00011792</c:v>
                </c:pt>
                <c:pt idx="1164">
                  <c:v>0.00014577</c:v>
                </c:pt>
                <c:pt idx="1165">
                  <c:v>0.00019351</c:v>
                </c:pt>
                <c:pt idx="1166">
                  <c:v>0.00025404</c:v>
                </c:pt>
                <c:pt idx="1167">
                  <c:v>0.00030204</c:v>
                </c:pt>
                <c:pt idx="1168">
                  <c:v>0.00034533</c:v>
                </c:pt>
                <c:pt idx="1169">
                  <c:v>0.00042764</c:v>
                </c:pt>
                <c:pt idx="1170">
                  <c:v>0.00057739</c:v>
                </c:pt>
                <c:pt idx="1171">
                  <c:v>0.00072814</c:v>
                </c:pt>
                <c:pt idx="1172">
                  <c:v>0.00084799</c:v>
                </c:pt>
                <c:pt idx="1173">
                  <c:v>0.00102951</c:v>
                </c:pt>
                <c:pt idx="1174">
                  <c:v>0.00120694</c:v>
                </c:pt>
                <c:pt idx="1175">
                  <c:v>0.00138601</c:v>
                </c:pt>
                <c:pt idx="1176">
                  <c:v>0.00162036</c:v>
                </c:pt>
                <c:pt idx="1177">
                  <c:v>0.00175294</c:v>
                </c:pt>
                <c:pt idx="1178">
                  <c:v>0.00186673</c:v>
                </c:pt>
                <c:pt idx="1179">
                  <c:v>0.00206664</c:v>
                </c:pt>
                <c:pt idx="1180">
                  <c:v>0.0022302</c:v>
                </c:pt>
                <c:pt idx="1181">
                  <c:v>0.00214126</c:v>
                </c:pt>
                <c:pt idx="1182">
                  <c:v>0.00180552</c:v>
                </c:pt>
                <c:pt idx="1183">
                  <c:v>0.00143873</c:v>
                </c:pt>
                <c:pt idx="1184">
                  <c:v>0.00108701</c:v>
                </c:pt>
                <c:pt idx="1185">
                  <c:v>0.00081608</c:v>
                </c:pt>
                <c:pt idx="1186">
                  <c:v>0.0007143</c:v>
                </c:pt>
                <c:pt idx="1187">
                  <c:v>0.00057109</c:v>
                </c:pt>
                <c:pt idx="1188">
                  <c:v>0.0004998</c:v>
                </c:pt>
                <c:pt idx="1189">
                  <c:v>0.00041824</c:v>
                </c:pt>
                <c:pt idx="1190">
                  <c:v>0.00057632</c:v>
                </c:pt>
                <c:pt idx="1191">
                  <c:v>0.00187475</c:v>
                </c:pt>
                <c:pt idx="1192">
                  <c:v>0.00138921</c:v>
                </c:pt>
                <c:pt idx="1193">
                  <c:v>0.00201442</c:v>
                </c:pt>
                <c:pt idx="1194">
                  <c:v>0.00050447</c:v>
                </c:pt>
                <c:pt idx="1195">
                  <c:v>0.00022639</c:v>
                </c:pt>
                <c:pt idx="1196">
                  <c:v>0.00016177</c:v>
                </c:pt>
                <c:pt idx="1197">
                  <c:v>0.00013829</c:v>
                </c:pt>
                <c:pt idx="1198">
                  <c:v>0.00012386</c:v>
                </c:pt>
                <c:pt idx="1199">
                  <c:v>0.00010859</c:v>
                </c:pt>
                <c:pt idx="1200">
                  <c:v>5.09E-006</c:v>
                </c:pt>
                <c:pt idx="1201">
                  <c:v>0.00013572</c:v>
                </c:pt>
                <c:pt idx="1202">
                  <c:v>0.00019319</c:v>
                </c:pt>
                <c:pt idx="1203">
                  <c:v>0.00020129</c:v>
                </c:pt>
                <c:pt idx="1204">
                  <c:v>0.00016797</c:v>
                </c:pt>
                <c:pt idx="1205">
                  <c:v>0.00020591</c:v>
                </c:pt>
                <c:pt idx="1206">
                  <c:v>0.00021532</c:v>
                </c:pt>
                <c:pt idx="1207">
                  <c:v>0.00018144</c:v>
                </c:pt>
                <c:pt idx="1208">
                  <c:v>0.00013585</c:v>
                </c:pt>
                <c:pt idx="1209">
                  <c:v>0.00021654</c:v>
                </c:pt>
                <c:pt idx="1210">
                  <c:v>0.0002457</c:v>
                </c:pt>
                <c:pt idx="1211">
                  <c:v>0.00015485</c:v>
                </c:pt>
                <c:pt idx="1212">
                  <c:v>0.00038416</c:v>
                </c:pt>
                <c:pt idx="1213">
                  <c:v>0.00035994</c:v>
                </c:pt>
                <c:pt idx="1214">
                  <c:v>0.00024451</c:v>
                </c:pt>
                <c:pt idx="1215">
                  <c:v>0.00057957</c:v>
                </c:pt>
                <c:pt idx="1216">
                  <c:v>0.00062022</c:v>
                </c:pt>
                <c:pt idx="1217">
                  <c:v>0.00080355</c:v>
                </c:pt>
                <c:pt idx="1218">
                  <c:v>0.00151929</c:v>
                </c:pt>
                <c:pt idx="1219">
                  <c:v>0.00310209</c:v>
                </c:pt>
                <c:pt idx="1220">
                  <c:v>0.00217315</c:v>
                </c:pt>
                <c:pt idx="1221">
                  <c:v>0.00172185</c:v>
                </c:pt>
                <c:pt idx="1222">
                  <c:v>0.00571549</c:v>
                </c:pt>
                <c:pt idx="1223">
                  <c:v>0.00208195</c:v>
                </c:pt>
                <c:pt idx="1224">
                  <c:v>0.0014282</c:v>
                </c:pt>
                <c:pt idx="1225">
                  <c:v>0.0055366</c:v>
                </c:pt>
                <c:pt idx="1226">
                  <c:v>0.00148399</c:v>
                </c:pt>
                <c:pt idx="1227">
                  <c:v>0.00087029</c:v>
                </c:pt>
                <c:pt idx="1228">
                  <c:v>0.00212979</c:v>
                </c:pt>
                <c:pt idx="1229">
                  <c:v>0.00058825</c:v>
                </c:pt>
                <c:pt idx="1230">
                  <c:v>0.00029524</c:v>
                </c:pt>
                <c:pt idx="1231">
                  <c:v>0.00022786</c:v>
                </c:pt>
                <c:pt idx="1232">
                  <c:v>0.00024085</c:v>
                </c:pt>
                <c:pt idx="1233">
                  <c:v>0.00025562</c:v>
                </c:pt>
                <c:pt idx="1234">
                  <c:v>0.00031831</c:v>
                </c:pt>
                <c:pt idx="1235">
                  <c:v>0.00033615</c:v>
                </c:pt>
                <c:pt idx="1236">
                  <c:v>0.00034786</c:v>
                </c:pt>
                <c:pt idx="1237">
                  <c:v>0.00027078</c:v>
                </c:pt>
                <c:pt idx="1238">
                  <c:v>0.00022462</c:v>
                </c:pt>
                <c:pt idx="1239">
                  <c:v>0.00015453</c:v>
                </c:pt>
                <c:pt idx="1240">
                  <c:v>0.0001339</c:v>
                </c:pt>
                <c:pt idx="1241">
                  <c:v>0.00015681</c:v>
                </c:pt>
                <c:pt idx="1242">
                  <c:v>0.00014861</c:v>
                </c:pt>
                <c:pt idx="1243">
                  <c:v>0.00015685</c:v>
                </c:pt>
                <c:pt idx="1244">
                  <c:v>0.00018446</c:v>
                </c:pt>
                <c:pt idx="1245">
                  <c:v>0.00017796</c:v>
                </c:pt>
                <c:pt idx="1246">
                  <c:v>0.00020362</c:v>
                </c:pt>
                <c:pt idx="1247">
                  <c:v>0.00021474</c:v>
                </c:pt>
                <c:pt idx="1248">
                  <c:v>0.00020373</c:v>
                </c:pt>
                <c:pt idx="1249">
                  <c:v>0.00022106</c:v>
                </c:pt>
                <c:pt idx="1250">
                  <c:v>0.00023373</c:v>
                </c:pt>
                <c:pt idx="1251">
                  <c:v>0.00022139</c:v>
                </c:pt>
                <c:pt idx="1252">
                  <c:v>0.00034314</c:v>
                </c:pt>
                <c:pt idx="1253">
                  <c:v>0.00036337</c:v>
                </c:pt>
                <c:pt idx="1254">
                  <c:v>0.00035936</c:v>
                </c:pt>
                <c:pt idx="1255">
                  <c:v>0.00038668</c:v>
                </c:pt>
                <c:pt idx="1256">
                  <c:v>0.00036573</c:v>
                </c:pt>
                <c:pt idx="1257">
                  <c:v>0.00051772</c:v>
                </c:pt>
                <c:pt idx="1258">
                  <c:v>0.00045554</c:v>
                </c:pt>
                <c:pt idx="1259">
                  <c:v>0.00043426</c:v>
                </c:pt>
                <c:pt idx="1260">
                  <c:v>0.00034849</c:v>
                </c:pt>
                <c:pt idx="1261">
                  <c:v>0.00032226</c:v>
                </c:pt>
                <c:pt idx="1262">
                  <c:v>0.00041987</c:v>
                </c:pt>
                <c:pt idx="1263">
                  <c:v>0.00036862</c:v>
                </c:pt>
                <c:pt idx="1264">
                  <c:v>0.0005227</c:v>
                </c:pt>
                <c:pt idx="1265">
                  <c:v>0.00059992</c:v>
                </c:pt>
                <c:pt idx="1266">
                  <c:v>0.00068124</c:v>
                </c:pt>
                <c:pt idx="1267">
                  <c:v>0.00061713</c:v>
                </c:pt>
                <c:pt idx="1268">
                  <c:v>0.00071347</c:v>
                </c:pt>
                <c:pt idx="1269">
                  <c:v>0.00157293</c:v>
                </c:pt>
                <c:pt idx="1270">
                  <c:v>0.00091764</c:v>
                </c:pt>
                <c:pt idx="1271">
                  <c:v>0.00065509</c:v>
                </c:pt>
                <c:pt idx="1272">
                  <c:v>0.00071965</c:v>
                </c:pt>
                <c:pt idx="1273">
                  <c:v>0.00125389</c:v>
                </c:pt>
                <c:pt idx="1274">
                  <c:v>0.00265914</c:v>
                </c:pt>
                <c:pt idx="1275">
                  <c:v>0.00236336</c:v>
                </c:pt>
                <c:pt idx="1276">
                  <c:v>0.00133468</c:v>
                </c:pt>
                <c:pt idx="1277">
                  <c:v>0.0012563</c:v>
                </c:pt>
                <c:pt idx="1278">
                  <c:v>0.00170109</c:v>
                </c:pt>
                <c:pt idx="1279">
                  <c:v>0.00339355</c:v>
                </c:pt>
                <c:pt idx="1280">
                  <c:v>0.003114</c:v>
                </c:pt>
                <c:pt idx="1281">
                  <c:v>0.00123962</c:v>
                </c:pt>
                <c:pt idx="1282">
                  <c:v>0.00087491</c:v>
                </c:pt>
                <c:pt idx="1283">
                  <c:v>0.00087442</c:v>
                </c:pt>
                <c:pt idx="1284">
                  <c:v>0.00082205</c:v>
                </c:pt>
                <c:pt idx="1285">
                  <c:v>0.00075956</c:v>
                </c:pt>
                <c:pt idx="1286">
                  <c:v>0.00057937</c:v>
                </c:pt>
                <c:pt idx="1287">
                  <c:v>0.00066979</c:v>
                </c:pt>
                <c:pt idx="1288">
                  <c:v>0.00126435</c:v>
                </c:pt>
                <c:pt idx="1289">
                  <c:v>0.00134113</c:v>
                </c:pt>
                <c:pt idx="1290">
                  <c:v>0.00098438</c:v>
                </c:pt>
                <c:pt idx="1291">
                  <c:v>0.0013655</c:v>
                </c:pt>
                <c:pt idx="1292">
                  <c:v>0.00156936</c:v>
                </c:pt>
                <c:pt idx="1293">
                  <c:v>0.00292038</c:v>
                </c:pt>
                <c:pt idx="1294">
                  <c:v>0.00253055</c:v>
                </c:pt>
                <c:pt idx="1295">
                  <c:v>0.00154936</c:v>
                </c:pt>
                <c:pt idx="1296">
                  <c:v>0.00106132</c:v>
                </c:pt>
                <c:pt idx="1297">
                  <c:v>0.00132368</c:v>
                </c:pt>
                <c:pt idx="1298">
                  <c:v>0.00095263</c:v>
                </c:pt>
                <c:pt idx="1299">
                  <c:v>0.00043181</c:v>
                </c:pt>
                <c:pt idx="1300">
                  <c:v>0.00035822</c:v>
                </c:pt>
                <c:pt idx="1301">
                  <c:v>0.00043571</c:v>
                </c:pt>
                <c:pt idx="1302">
                  <c:v>0.00046881</c:v>
                </c:pt>
                <c:pt idx="1303">
                  <c:v>0.00060648</c:v>
                </c:pt>
                <c:pt idx="1304">
                  <c:v>0.00104422</c:v>
                </c:pt>
                <c:pt idx="1305">
                  <c:v>0.00112649</c:v>
                </c:pt>
                <c:pt idx="1306">
                  <c:v>0.00164652</c:v>
                </c:pt>
                <c:pt idx="1307">
                  <c:v>0.00295831</c:v>
                </c:pt>
                <c:pt idx="1308">
                  <c:v>0.00190857</c:v>
                </c:pt>
                <c:pt idx="1309">
                  <c:v>0.00220437</c:v>
                </c:pt>
                <c:pt idx="1310">
                  <c:v>0.00248825</c:v>
                </c:pt>
                <c:pt idx="1311">
                  <c:v>0.00158219</c:v>
                </c:pt>
                <c:pt idx="1312">
                  <c:v>0.00165044</c:v>
                </c:pt>
                <c:pt idx="1313">
                  <c:v>0.00165095</c:v>
                </c:pt>
                <c:pt idx="1314">
                  <c:v>0.00135975</c:v>
                </c:pt>
                <c:pt idx="1315">
                  <c:v>0.00084644</c:v>
                </c:pt>
                <c:pt idx="1316">
                  <c:v>0.00160374</c:v>
                </c:pt>
                <c:pt idx="1317">
                  <c:v>0.0020106</c:v>
                </c:pt>
                <c:pt idx="1318">
                  <c:v>0.00093096</c:v>
                </c:pt>
                <c:pt idx="1319">
                  <c:v>0.00292902</c:v>
                </c:pt>
                <c:pt idx="1320">
                  <c:v>0.00115518</c:v>
                </c:pt>
                <c:pt idx="1321">
                  <c:v>0.00097983</c:v>
                </c:pt>
                <c:pt idx="1322">
                  <c:v>0.00185448</c:v>
                </c:pt>
                <c:pt idx="1323">
                  <c:v>0.00225024</c:v>
                </c:pt>
                <c:pt idx="1324">
                  <c:v>0.00228161</c:v>
                </c:pt>
                <c:pt idx="1325">
                  <c:v>0.00076277</c:v>
                </c:pt>
                <c:pt idx="1326">
                  <c:v>0.0003875</c:v>
                </c:pt>
                <c:pt idx="1327">
                  <c:v>0.00123986</c:v>
                </c:pt>
                <c:pt idx="1328">
                  <c:v>0.0006414</c:v>
                </c:pt>
                <c:pt idx="1329">
                  <c:v>0.00044839</c:v>
                </c:pt>
                <c:pt idx="1330">
                  <c:v>0.00053131</c:v>
                </c:pt>
                <c:pt idx="1331">
                  <c:v>0.00056735</c:v>
                </c:pt>
                <c:pt idx="1332">
                  <c:v>0.00134168</c:v>
                </c:pt>
                <c:pt idx="1333">
                  <c:v>0.00129134</c:v>
                </c:pt>
                <c:pt idx="1334">
                  <c:v>0.00110534</c:v>
                </c:pt>
                <c:pt idx="1335">
                  <c:v>0.00092844</c:v>
                </c:pt>
                <c:pt idx="1336">
                  <c:v>0.00083757</c:v>
                </c:pt>
                <c:pt idx="1337">
                  <c:v>0.00077546</c:v>
                </c:pt>
                <c:pt idx="1338">
                  <c:v>0.00077921</c:v>
                </c:pt>
                <c:pt idx="1339">
                  <c:v>0.00093667</c:v>
                </c:pt>
                <c:pt idx="1340">
                  <c:v>0.00115685</c:v>
                </c:pt>
                <c:pt idx="1341">
                  <c:v>0.00173026</c:v>
                </c:pt>
                <c:pt idx="1342">
                  <c:v>0.00100478</c:v>
                </c:pt>
                <c:pt idx="1343">
                  <c:v>0.00137118</c:v>
                </c:pt>
                <c:pt idx="1344">
                  <c:v>0.00134786</c:v>
                </c:pt>
                <c:pt idx="1345">
                  <c:v>0.00249584</c:v>
                </c:pt>
                <c:pt idx="1346">
                  <c:v>0.00158755</c:v>
                </c:pt>
                <c:pt idx="1347">
                  <c:v>0.00121278</c:v>
                </c:pt>
                <c:pt idx="1348">
                  <c:v>0.00213356</c:v>
                </c:pt>
                <c:pt idx="1349">
                  <c:v>0.00205382</c:v>
                </c:pt>
                <c:pt idx="1350">
                  <c:v>0.00167226</c:v>
                </c:pt>
                <c:pt idx="1351">
                  <c:v>0.00080542</c:v>
                </c:pt>
                <c:pt idx="1352">
                  <c:v>0.00193767</c:v>
                </c:pt>
                <c:pt idx="1353">
                  <c:v>0.00167779</c:v>
                </c:pt>
                <c:pt idx="1354">
                  <c:v>0.00121711</c:v>
                </c:pt>
                <c:pt idx="1355">
                  <c:v>0.00076446</c:v>
                </c:pt>
                <c:pt idx="1356">
                  <c:v>0.00067885</c:v>
                </c:pt>
                <c:pt idx="1357">
                  <c:v>0.00066708</c:v>
                </c:pt>
                <c:pt idx="1358">
                  <c:v>0.00156778</c:v>
                </c:pt>
                <c:pt idx="1359">
                  <c:v>0.00075849</c:v>
                </c:pt>
                <c:pt idx="1360">
                  <c:v>0.00049736</c:v>
                </c:pt>
                <c:pt idx="1361">
                  <c:v>0.00101282</c:v>
                </c:pt>
                <c:pt idx="1362">
                  <c:v>0.00347566</c:v>
                </c:pt>
                <c:pt idx="1363">
                  <c:v>0.00101774</c:v>
                </c:pt>
                <c:pt idx="1364">
                  <c:v>0.00103833</c:v>
                </c:pt>
                <c:pt idx="1365">
                  <c:v>0.00178266</c:v>
                </c:pt>
                <c:pt idx="1366">
                  <c:v>0.00289639</c:v>
                </c:pt>
                <c:pt idx="1367">
                  <c:v>0.00149433</c:v>
                </c:pt>
                <c:pt idx="1368">
                  <c:v>0.00164196</c:v>
                </c:pt>
                <c:pt idx="1369">
                  <c:v>0.00185262</c:v>
                </c:pt>
                <c:pt idx="1370">
                  <c:v>0.00129183</c:v>
                </c:pt>
                <c:pt idx="1371">
                  <c:v>0.00169945</c:v>
                </c:pt>
                <c:pt idx="1372">
                  <c:v>0.00137441</c:v>
                </c:pt>
                <c:pt idx="1373">
                  <c:v>0.00047288</c:v>
                </c:pt>
                <c:pt idx="1374">
                  <c:v>0.00043855</c:v>
                </c:pt>
                <c:pt idx="1375">
                  <c:v>0.00037642</c:v>
                </c:pt>
                <c:pt idx="1376">
                  <c:v>0.00041332</c:v>
                </c:pt>
                <c:pt idx="1377">
                  <c:v>0.0013056</c:v>
                </c:pt>
                <c:pt idx="1378">
                  <c:v>0.00209714</c:v>
                </c:pt>
                <c:pt idx="1379">
                  <c:v>0.00122243</c:v>
                </c:pt>
                <c:pt idx="1380">
                  <c:v>0.00410444</c:v>
                </c:pt>
                <c:pt idx="1381">
                  <c:v>0.00430547</c:v>
                </c:pt>
                <c:pt idx="1382">
                  <c:v>0.0019669</c:v>
                </c:pt>
                <c:pt idx="1383">
                  <c:v>0.00235635</c:v>
                </c:pt>
                <c:pt idx="1384">
                  <c:v>0.00420662</c:v>
                </c:pt>
                <c:pt idx="1385">
                  <c:v>0.00156597</c:v>
                </c:pt>
                <c:pt idx="1386">
                  <c:v>0.00093114</c:v>
                </c:pt>
                <c:pt idx="1387">
                  <c:v>0.00055766</c:v>
                </c:pt>
                <c:pt idx="1388">
                  <c:v>0.00125279</c:v>
                </c:pt>
                <c:pt idx="1389">
                  <c:v>0.00040425</c:v>
                </c:pt>
                <c:pt idx="1390">
                  <c:v>0.00025122</c:v>
                </c:pt>
                <c:pt idx="1391">
                  <c:v>0.00021791</c:v>
                </c:pt>
                <c:pt idx="1392">
                  <c:v>0.00019887</c:v>
                </c:pt>
                <c:pt idx="1393">
                  <c:v>0.0001979</c:v>
                </c:pt>
                <c:pt idx="1394">
                  <c:v>0.00020168</c:v>
                </c:pt>
                <c:pt idx="1395">
                  <c:v>0.00030998</c:v>
                </c:pt>
                <c:pt idx="1396">
                  <c:v>0.00027295</c:v>
                </c:pt>
                <c:pt idx="1397">
                  <c:v>0.00025613</c:v>
                </c:pt>
                <c:pt idx="1398">
                  <c:v>0.00033606</c:v>
                </c:pt>
                <c:pt idx="1399">
                  <c:v>0.00025536</c:v>
                </c:pt>
                <c:pt idx="1400">
                  <c:v>0.00022991</c:v>
                </c:pt>
                <c:pt idx="1401">
                  <c:v>0.00022</c:v>
                </c:pt>
                <c:pt idx="1402">
                  <c:v>0.00020087</c:v>
                </c:pt>
                <c:pt idx="1403">
                  <c:v>0.00020959</c:v>
                </c:pt>
                <c:pt idx="1404">
                  <c:v>0.00018475</c:v>
                </c:pt>
                <c:pt idx="1405">
                  <c:v>0.00019862</c:v>
                </c:pt>
                <c:pt idx="1406">
                  <c:v>0.00019964</c:v>
                </c:pt>
                <c:pt idx="1407">
                  <c:v>0.00020537</c:v>
                </c:pt>
                <c:pt idx="1408">
                  <c:v>0.00022876</c:v>
                </c:pt>
                <c:pt idx="1409">
                  <c:v>0.00025559</c:v>
                </c:pt>
                <c:pt idx="1410">
                  <c:v>0.00029907</c:v>
                </c:pt>
                <c:pt idx="1411">
                  <c:v>0.00033714</c:v>
                </c:pt>
                <c:pt idx="1412">
                  <c:v>0.00030651</c:v>
                </c:pt>
                <c:pt idx="1413">
                  <c:v>0.00028601</c:v>
                </c:pt>
                <c:pt idx="1414">
                  <c:v>0.00034872</c:v>
                </c:pt>
                <c:pt idx="1415">
                  <c:v>0.00040604</c:v>
                </c:pt>
                <c:pt idx="1416">
                  <c:v>0.00047777</c:v>
                </c:pt>
                <c:pt idx="1417">
                  <c:v>0.00080867</c:v>
                </c:pt>
                <c:pt idx="1418">
                  <c:v>0.00266091</c:v>
                </c:pt>
                <c:pt idx="1419">
                  <c:v>0.00208259</c:v>
                </c:pt>
                <c:pt idx="1420">
                  <c:v>0.0034193</c:v>
                </c:pt>
                <c:pt idx="1421">
                  <c:v>0.00309945</c:v>
                </c:pt>
                <c:pt idx="1422">
                  <c:v>0.00129139</c:v>
                </c:pt>
                <c:pt idx="1423">
                  <c:v>0.00368193</c:v>
                </c:pt>
                <c:pt idx="1424">
                  <c:v>0.00448707</c:v>
                </c:pt>
                <c:pt idx="1425">
                  <c:v>0.00238168</c:v>
                </c:pt>
                <c:pt idx="1426">
                  <c:v>0.00340527</c:v>
                </c:pt>
                <c:pt idx="1427">
                  <c:v>0.00813336</c:v>
                </c:pt>
                <c:pt idx="1428">
                  <c:v>0.01350234</c:v>
                </c:pt>
                <c:pt idx="1429">
                  <c:v>0.01348219</c:v>
                </c:pt>
                <c:pt idx="1430">
                  <c:v>0.01039829</c:v>
                </c:pt>
                <c:pt idx="1431">
                  <c:v>0.00615976</c:v>
                </c:pt>
                <c:pt idx="1432">
                  <c:v>0.00388012</c:v>
                </c:pt>
                <c:pt idx="1433">
                  <c:v>0.0030483</c:v>
                </c:pt>
                <c:pt idx="1434">
                  <c:v>0.0040048</c:v>
                </c:pt>
                <c:pt idx="1435">
                  <c:v>0.00236397</c:v>
                </c:pt>
                <c:pt idx="1436">
                  <c:v>0.00162817</c:v>
                </c:pt>
                <c:pt idx="1437">
                  <c:v>0.00104491</c:v>
                </c:pt>
                <c:pt idx="1438">
                  <c:v>0.00062928</c:v>
                </c:pt>
                <c:pt idx="1439">
                  <c:v>0.00046066</c:v>
                </c:pt>
                <c:pt idx="1440">
                  <c:v>0.00039937</c:v>
                </c:pt>
                <c:pt idx="1441">
                  <c:v>0.00031743</c:v>
                </c:pt>
                <c:pt idx="1442">
                  <c:v>0.00028573</c:v>
                </c:pt>
                <c:pt idx="1443">
                  <c:v>0.00025879</c:v>
                </c:pt>
                <c:pt idx="1444">
                  <c:v>0.00023904</c:v>
                </c:pt>
                <c:pt idx="1445">
                  <c:v>0.00022803</c:v>
                </c:pt>
                <c:pt idx="1446">
                  <c:v>0.00026871</c:v>
                </c:pt>
                <c:pt idx="1447">
                  <c:v>0.00034838</c:v>
                </c:pt>
                <c:pt idx="1448">
                  <c:v>0.00026265</c:v>
                </c:pt>
                <c:pt idx="1449">
                  <c:v>0.00031017</c:v>
                </c:pt>
                <c:pt idx="1450">
                  <c:v>0.00032645</c:v>
                </c:pt>
                <c:pt idx="1451">
                  <c:v>0.00030744</c:v>
                </c:pt>
                <c:pt idx="1452">
                  <c:v>0.00023716</c:v>
                </c:pt>
                <c:pt idx="1453">
                  <c:v>0.00023563</c:v>
                </c:pt>
                <c:pt idx="1454">
                  <c:v>0.00027372</c:v>
                </c:pt>
                <c:pt idx="1455">
                  <c:v>0.00024802</c:v>
                </c:pt>
                <c:pt idx="1456">
                  <c:v>0.00021639</c:v>
                </c:pt>
                <c:pt idx="1457">
                  <c:v>0.00026206</c:v>
                </c:pt>
                <c:pt idx="1458">
                  <c:v>0.00024658</c:v>
                </c:pt>
                <c:pt idx="1459">
                  <c:v>0.00025539</c:v>
                </c:pt>
                <c:pt idx="1460">
                  <c:v>0.00024932</c:v>
                </c:pt>
                <c:pt idx="1461">
                  <c:v>0.00021431</c:v>
                </c:pt>
                <c:pt idx="1462">
                  <c:v>0.00017309</c:v>
                </c:pt>
                <c:pt idx="1463">
                  <c:v>0.00015109</c:v>
                </c:pt>
                <c:pt idx="1464">
                  <c:v>0.00014996</c:v>
                </c:pt>
                <c:pt idx="1465">
                  <c:v>0.00015821</c:v>
                </c:pt>
                <c:pt idx="1466">
                  <c:v>0.00016284</c:v>
                </c:pt>
                <c:pt idx="1467">
                  <c:v>0.00021689</c:v>
                </c:pt>
                <c:pt idx="1468">
                  <c:v>0.00033595</c:v>
                </c:pt>
                <c:pt idx="1469">
                  <c:v>0.00023325</c:v>
                </c:pt>
                <c:pt idx="1470">
                  <c:v>0.00024701</c:v>
                </c:pt>
                <c:pt idx="1471">
                  <c:v>0.00048612</c:v>
                </c:pt>
                <c:pt idx="1472">
                  <c:v>0.00040875</c:v>
                </c:pt>
                <c:pt idx="1473">
                  <c:v>0.00029862</c:v>
                </c:pt>
                <c:pt idx="1474">
                  <c:v>0.00052232</c:v>
                </c:pt>
                <c:pt idx="1475">
                  <c:v>0.00109109</c:v>
                </c:pt>
                <c:pt idx="1476">
                  <c:v>0.00191529</c:v>
                </c:pt>
                <c:pt idx="1477">
                  <c:v>0.00059831</c:v>
                </c:pt>
                <c:pt idx="1478">
                  <c:v>0.00066764</c:v>
                </c:pt>
                <c:pt idx="1479">
                  <c:v>0.00056696</c:v>
                </c:pt>
                <c:pt idx="1480">
                  <c:v>0.00043072</c:v>
                </c:pt>
                <c:pt idx="1481">
                  <c:v>0.00054383</c:v>
                </c:pt>
                <c:pt idx="1482">
                  <c:v>0.00060176</c:v>
                </c:pt>
                <c:pt idx="1483">
                  <c:v>0.00050504</c:v>
                </c:pt>
                <c:pt idx="1484">
                  <c:v>0.00049659</c:v>
                </c:pt>
                <c:pt idx="1485">
                  <c:v>0.00051936</c:v>
                </c:pt>
                <c:pt idx="1486">
                  <c:v>0.00049969</c:v>
                </c:pt>
                <c:pt idx="1487">
                  <c:v>0.00043706</c:v>
                </c:pt>
                <c:pt idx="1488">
                  <c:v>0.00042866</c:v>
                </c:pt>
                <c:pt idx="1489">
                  <c:v>0.00041373</c:v>
                </c:pt>
                <c:pt idx="1490">
                  <c:v>0.00038725</c:v>
                </c:pt>
                <c:pt idx="1491">
                  <c:v>0.00039962</c:v>
                </c:pt>
                <c:pt idx="1492">
                  <c:v>0.00039532</c:v>
                </c:pt>
                <c:pt idx="1493">
                  <c:v>0.00036252</c:v>
                </c:pt>
                <c:pt idx="1494">
                  <c:v>0.00034572</c:v>
                </c:pt>
                <c:pt idx="1495">
                  <c:v>0.00035936</c:v>
                </c:pt>
                <c:pt idx="1496">
                  <c:v>0.00031555</c:v>
                </c:pt>
                <c:pt idx="1497">
                  <c:v>0.00027726</c:v>
                </c:pt>
                <c:pt idx="1498">
                  <c:v>0.00026162</c:v>
                </c:pt>
                <c:pt idx="1499">
                  <c:v>0.00025851</c:v>
                </c:pt>
                <c:pt idx="1500">
                  <c:v>0.00025738</c:v>
                </c:pt>
                <c:pt idx="1501">
                  <c:v>0.00028305</c:v>
                </c:pt>
                <c:pt idx="1502">
                  <c:v>0.00031088</c:v>
                </c:pt>
                <c:pt idx="1503">
                  <c:v>0.00035677</c:v>
                </c:pt>
                <c:pt idx="1504">
                  <c:v>0.00037584</c:v>
                </c:pt>
                <c:pt idx="1505">
                  <c:v>0.00029726</c:v>
                </c:pt>
                <c:pt idx="1506">
                  <c:v>0.00030016</c:v>
                </c:pt>
                <c:pt idx="1507">
                  <c:v>0.00029657</c:v>
                </c:pt>
                <c:pt idx="1508">
                  <c:v>0.00029568</c:v>
                </c:pt>
                <c:pt idx="1509">
                  <c:v>0.00029484</c:v>
                </c:pt>
                <c:pt idx="1510">
                  <c:v>0.00027456</c:v>
                </c:pt>
                <c:pt idx="1511">
                  <c:v>0.00027042</c:v>
                </c:pt>
                <c:pt idx="1512">
                  <c:v>0.00027537</c:v>
                </c:pt>
                <c:pt idx="1513">
                  <c:v>0.00019152</c:v>
                </c:pt>
                <c:pt idx="1514">
                  <c:v>0.00016259</c:v>
                </c:pt>
                <c:pt idx="1515">
                  <c:v>0.00014034</c:v>
                </c:pt>
                <c:pt idx="1516">
                  <c:v>0.00013495</c:v>
                </c:pt>
                <c:pt idx="1517">
                  <c:v>0.00013327</c:v>
                </c:pt>
                <c:pt idx="1518">
                  <c:v>0.00014159</c:v>
                </c:pt>
                <c:pt idx="1519">
                  <c:v>0.00014709</c:v>
                </c:pt>
                <c:pt idx="1520">
                  <c:v>0.00011793</c:v>
                </c:pt>
                <c:pt idx="1521">
                  <c:v>0.00012762</c:v>
                </c:pt>
                <c:pt idx="1522">
                  <c:v>0.00015377</c:v>
                </c:pt>
                <c:pt idx="1523">
                  <c:v>0.00012659</c:v>
                </c:pt>
                <c:pt idx="1524">
                  <c:v>0.000127</c:v>
                </c:pt>
                <c:pt idx="1525">
                  <c:v>0.00015638</c:v>
                </c:pt>
                <c:pt idx="1526">
                  <c:v>0.0001763</c:v>
                </c:pt>
                <c:pt idx="1527">
                  <c:v>0.00018189</c:v>
                </c:pt>
                <c:pt idx="1528">
                  <c:v>0.00021468</c:v>
                </c:pt>
                <c:pt idx="1529">
                  <c:v>0.00024188</c:v>
                </c:pt>
                <c:pt idx="1530">
                  <c:v>0.00022905</c:v>
                </c:pt>
                <c:pt idx="1531">
                  <c:v>0.00023213</c:v>
                </c:pt>
                <c:pt idx="1532">
                  <c:v>0.00025475</c:v>
                </c:pt>
                <c:pt idx="1533">
                  <c:v>0.00030369</c:v>
                </c:pt>
                <c:pt idx="1534">
                  <c:v>0.00039401</c:v>
                </c:pt>
                <c:pt idx="1535">
                  <c:v>0.0005232</c:v>
                </c:pt>
                <c:pt idx="1536">
                  <c:v>0.00067644</c:v>
                </c:pt>
                <c:pt idx="1537">
                  <c:v>0.00084036</c:v>
                </c:pt>
                <c:pt idx="1538">
                  <c:v>0.00099843</c:v>
                </c:pt>
                <c:pt idx="1539">
                  <c:v>0.00118177</c:v>
                </c:pt>
                <c:pt idx="1540">
                  <c:v>0.00133736</c:v>
                </c:pt>
                <c:pt idx="1541">
                  <c:v>0.00145796</c:v>
                </c:pt>
                <c:pt idx="1542">
                  <c:v>0.0014855</c:v>
                </c:pt>
                <c:pt idx="1543">
                  <c:v>0.00142608</c:v>
                </c:pt>
                <c:pt idx="1544">
                  <c:v>0.0013967</c:v>
                </c:pt>
                <c:pt idx="1545">
                  <c:v>0.00144485</c:v>
                </c:pt>
                <c:pt idx="1546">
                  <c:v>0.00160475</c:v>
                </c:pt>
                <c:pt idx="1547">
                  <c:v>0.00178596</c:v>
                </c:pt>
                <c:pt idx="1548">
                  <c:v>0.00182889</c:v>
                </c:pt>
                <c:pt idx="1549">
                  <c:v>0.00175688</c:v>
                </c:pt>
                <c:pt idx="1550">
                  <c:v>0.0015285</c:v>
                </c:pt>
                <c:pt idx="1551">
                  <c:v>0.00123067</c:v>
                </c:pt>
                <c:pt idx="1552">
                  <c:v>0.00093756</c:v>
                </c:pt>
                <c:pt idx="1553">
                  <c:v>0.00067454</c:v>
                </c:pt>
                <c:pt idx="1554">
                  <c:v>0.00054526</c:v>
                </c:pt>
                <c:pt idx="1555">
                  <c:v>0.00050478</c:v>
                </c:pt>
                <c:pt idx="1556">
                  <c:v>0.00053665</c:v>
                </c:pt>
                <c:pt idx="1557">
                  <c:v>0.00053137</c:v>
                </c:pt>
                <c:pt idx="1558">
                  <c:v>0.00054239</c:v>
                </c:pt>
                <c:pt idx="1559">
                  <c:v>0.00052056</c:v>
                </c:pt>
                <c:pt idx="1560">
                  <c:v>0.00046575</c:v>
                </c:pt>
                <c:pt idx="1561">
                  <c:v>0.00041076</c:v>
                </c:pt>
                <c:pt idx="1562">
                  <c:v>0.00035418</c:v>
                </c:pt>
                <c:pt idx="1563">
                  <c:v>0.00034691</c:v>
                </c:pt>
                <c:pt idx="1564">
                  <c:v>0.00038152</c:v>
                </c:pt>
                <c:pt idx="1565">
                  <c:v>0.00060051</c:v>
                </c:pt>
                <c:pt idx="1566">
                  <c:v>0.00078008</c:v>
                </c:pt>
                <c:pt idx="1567">
                  <c:v>0.00026498</c:v>
                </c:pt>
                <c:pt idx="1568">
                  <c:v>0.00018536</c:v>
                </c:pt>
                <c:pt idx="1569">
                  <c:v>0.0001612</c:v>
                </c:pt>
                <c:pt idx="1570">
                  <c:v>0.00021781</c:v>
                </c:pt>
                <c:pt idx="1571">
                  <c:v>0.00044537</c:v>
                </c:pt>
                <c:pt idx="1572">
                  <c:v>0.00114442</c:v>
                </c:pt>
                <c:pt idx="1573">
                  <c:v>0.00042771</c:v>
                </c:pt>
                <c:pt idx="1574">
                  <c:v>0.00028345</c:v>
                </c:pt>
                <c:pt idx="1575">
                  <c:v>0.00018513</c:v>
                </c:pt>
                <c:pt idx="1576">
                  <c:v>0.00014778</c:v>
                </c:pt>
                <c:pt idx="1577">
                  <c:v>0.00017209</c:v>
                </c:pt>
                <c:pt idx="1578">
                  <c:v>0.00015509</c:v>
                </c:pt>
                <c:pt idx="1579">
                  <c:v>0.00012476</c:v>
                </c:pt>
                <c:pt idx="1580">
                  <c:v>9.914E-005</c:v>
                </c:pt>
                <c:pt idx="1581">
                  <c:v>9.565E-005</c:v>
                </c:pt>
                <c:pt idx="1582">
                  <c:v>9.392E-005</c:v>
                </c:pt>
                <c:pt idx="1583">
                  <c:v>9.915E-005</c:v>
                </c:pt>
                <c:pt idx="1584">
                  <c:v>0.00010735</c:v>
                </c:pt>
                <c:pt idx="1585">
                  <c:v>9.838E-005</c:v>
                </c:pt>
                <c:pt idx="1586">
                  <c:v>9.433E-005</c:v>
                </c:pt>
                <c:pt idx="1587">
                  <c:v>8.703E-005</c:v>
                </c:pt>
                <c:pt idx="1588">
                  <c:v>9.195E-005</c:v>
                </c:pt>
                <c:pt idx="1589">
                  <c:v>0.00010786</c:v>
                </c:pt>
                <c:pt idx="1590">
                  <c:v>9.352E-005</c:v>
                </c:pt>
                <c:pt idx="1591">
                  <c:v>8.676E-005</c:v>
                </c:pt>
                <c:pt idx="1592">
                  <c:v>9.94E-005</c:v>
                </c:pt>
                <c:pt idx="1593">
                  <c:v>0.00011876</c:v>
                </c:pt>
                <c:pt idx="1594">
                  <c:v>0.00011838</c:v>
                </c:pt>
                <c:pt idx="1595">
                  <c:v>0.00011858</c:v>
                </c:pt>
                <c:pt idx="1596">
                  <c:v>0.00014013</c:v>
                </c:pt>
                <c:pt idx="1597">
                  <c:v>0.0001564</c:v>
                </c:pt>
                <c:pt idx="1598">
                  <c:v>0.00044287</c:v>
                </c:pt>
                <c:pt idx="1599">
                  <c:v>0.00112047</c:v>
                </c:pt>
                <c:pt idx="1600">
                  <c:v>0.00030427</c:v>
                </c:pt>
                <c:pt idx="1601">
                  <c:v>0.00015716</c:v>
                </c:pt>
                <c:pt idx="1602">
                  <c:v>0.00013921</c:v>
                </c:pt>
                <c:pt idx="1603">
                  <c:v>0.00015837</c:v>
                </c:pt>
                <c:pt idx="1604">
                  <c:v>0.00021357</c:v>
                </c:pt>
                <c:pt idx="1605">
                  <c:v>0.00074242</c:v>
                </c:pt>
                <c:pt idx="1606">
                  <c:v>0.00040591</c:v>
                </c:pt>
                <c:pt idx="1607">
                  <c:v>0.00016076</c:v>
                </c:pt>
                <c:pt idx="1608">
                  <c:v>0.00012236</c:v>
                </c:pt>
                <c:pt idx="1609">
                  <c:v>0.00014155</c:v>
                </c:pt>
                <c:pt idx="1610">
                  <c:v>0.0001397</c:v>
                </c:pt>
                <c:pt idx="1611">
                  <c:v>0.00016342</c:v>
                </c:pt>
                <c:pt idx="1612">
                  <c:v>0.00016155</c:v>
                </c:pt>
                <c:pt idx="1613">
                  <c:v>0.00016442</c:v>
                </c:pt>
                <c:pt idx="1614">
                  <c:v>0.00020668</c:v>
                </c:pt>
                <c:pt idx="1615">
                  <c:v>0.00019444</c:v>
                </c:pt>
                <c:pt idx="1616">
                  <c:v>0.00018937</c:v>
                </c:pt>
                <c:pt idx="1617">
                  <c:v>0.00044147</c:v>
                </c:pt>
                <c:pt idx="1618">
                  <c:v>0.00033311</c:v>
                </c:pt>
                <c:pt idx="1619">
                  <c:v>0.00029304</c:v>
                </c:pt>
                <c:pt idx="1620">
                  <c:v>0.00085749</c:v>
                </c:pt>
                <c:pt idx="1621">
                  <c:v>0.00070592</c:v>
                </c:pt>
                <c:pt idx="1622">
                  <c:v>0.00039664</c:v>
                </c:pt>
                <c:pt idx="1623">
                  <c:v>0.00084792</c:v>
                </c:pt>
                <c:pt idx="1624">
                  <c:v>0.00085919</c:v>
                </c:pt>
                <c:pt idx="1625">
                  <c:v>0.00036156</c:v>
                </c:pt>
                <c:pt idx="1626">
                  <c:v>0.00052281</c:v>
                </c:pt>
                <c:pt idx="1627">
                  <c:v>0.00048798</c:v>
                </c:pt>
                <c:pt idx="1628">
                  <c:v>0.00046637</c:v>
                </c:pt>
                <c:pt idx="1629">
                  <c:v>0.00054023</c:v>
                </c:pt>
                <c:pt idx="1630">
                  <c:v>0.00026814</c:v>
                </c:pt>
                <c:pt idx="1631">
                  <c:v>0.00030486</c:v>
                </c:pt>
                <c:pt idx="1632">
                  <c:v>0.00073553</c:v>
                </c:pt>
                <c:pt idx="1633">
                  <c:v>0.00065062</c:v>
                </c:pt>
                <c:pt idx="1634">
                  <c:v>0.00274582</c:v>
                </c:pt>
                <c:pt idx="1635">
                  <c:v>0.00180096</c:v>
                </c:pt>
                <c:pt idx="1636">
                  <c:v>0.00029896</c:v>
                </c:pt>
                <c:pt idx="1637">
                  <c:v>0.00037296</c:v>
                </c:pt>
                <c:pt idx="1638">
                  <c:v>0.00096455</c:v>
                </c:pt>
                <c:pt idx="1639">
                  <c:v>0.00046224</c:v>
                </c:pt>
                <c:pt idx="1640">
                  <c:v>0.00034018</c:v>
                </c:pt>
                <c:pt idx="1641">
                  <c:v>0.00044548</c:v>
                </c:pt>
                <c:pt idx="1642">
                  <c:v>0.00094592</c:v>
                </c:pt>
                <c:pt idx="1643">
                  <c:v>0.00048388</c:v>
                </c:pt>
                <c:pt idx="1644">
                  <c:v>0.00038937</c:v>
                </c:pt>
                <c:pt idx="1645">
                  <c:v>0.00043128</c:v>
                </c:pt>
                <c:pt idx="1646">
                  <c:v>0.00038725</c:v>
                </c:pt>
                <c:pt idx="1647">
                  <c:v>0.00041953</c:v>
                </c:pt>
                <c:pt idx="1648">
                  <c:v>0.00042209</c:v>
                </c:pt>
                <c:pt idx="1649">
                  <c:v>0.00032166</c:v>
                </c:pt>
                <c:pt idx="1650">
                  <c:v>0.00035011</c:v>
                </c:pt>
                <c:pt idx="1651">
                  <c:v>0.00038618</c:v>
                </c:pt>
                <c:pt idx="1652">
                  <c:v>0.00030157</c:v>
                </c:pt>
                <c:pt idx="1653">
                  <c:v>0.00033447</c:v>
                </c:pt>
                <c:pt idx="1654">
                  <c:v>0.00069562</c:v>
                </c:pt>
                <c:pt idx="1655">
                  <c:v>0.00061088</c:v>
                </c:pt>
                <c:pt idx="1656">
                  <c:v>0.0001917</c:v>
                </c:pt>
                <c:pt idx="1657">
                  <c:v>0.00081935</c:v>
                </c:pt>
                <c:pt idx="1658">
                  <c:v>0.00077462</c:v>
                </c:pt>
                <c:pt idx="1659">
                  <c:v>0.00044379</c:v>
                </c:pt>
                <c:pt idx="1660">
                  <c:v>0.00064684</c:v>
                </c:pt>
                <c:pt idx="1661">
                  <c:v>0.00063582</c:v>
                </c:pt>
                <c:pt idx="1662">
                  <c:v>0.00031716</c:v>
                </c:pt>
                <c:pt idx="1663">
                  <c:v>0.00060547</c:v>
                </c:pt>
                <c:pt idx="1664">
                  <c:v>0.00058386</c:v>
                </c:pt>
                <c:pt idx="1665">
                  <c:v>0.00062946</c:v>
                </c:pt>
                <c:pt idx="1666">
                  <c:v>0.00053899</c:v>
                </c:pt>
                <c:pt idx="1667">
                  <c:v>0.00041347</c:v>
                </c:pt>
                <c:pt idx="1668">
                  <c:v>0.00047401</c:v>
                </c:pt>
                <c:pt idx="1669">
                  <c:v>0.00046321</c:v>
                </c:pt>
                <c:pt idx="1670">
                  <c:v>0.00050254</c:v>
                </c:pt>
                <c:pt idx="1671">
                  <c:v>0.00061575</c:v>
                </c:pt>
                <c:pt idx="1672">
                  <c:v>0.00058887</c:v>
                </c:pt>
                <c:pt idx="1673">
                  <c:v>0.00065058</c:v>
                </c:pt>
                <c:pt idx="1674">
                  <c:v>0.00081885</c:v>
                </c:pt>
                <c:pt idx="1675">
                  <c:v>0.00075291</c:v>
                </c:pt>
                <c:pt idx="1676">
                  <c:v>0.00063521</c:v>
                </c:pt>
                <c:pt idx="1677">
                  <c:v>0.00082687</c:v>
                </c:pt>
                <c:pt idx="1678">
                  <c:v>0.00056151</c:v>
                </c:pt>
                <c:pt idx="1679">
                  <c:v>0.00041061</c:v>
                </c:pt>
                <c:pt idx="1680">
                  <c:v>0.00032737</c:v>
                </c:pt>
                <c:pt idx="1681">
                  <c:v>0.00028326</c:v>
                </c:pt>
                <c:pt idx="1682">
                  <c:v>0.00023345</c:v>
                </c:pt>
                <c:pt idx="1683">
                  <c:v>0.00021423</c:v>
                </c:pt>
                <c:pt idx="1684">
                  <c:v>0.00021741</c:v>
                </c:pt>
                <c:pt idx="1685">
                  <c:v>0.00019626</c:v>
                </c:pt>
                <c:pt idx="1686">
                  <c:v>0.0002083</c:v>
                </c:pt>
                <c:pt idx="1687">
                  <c:v>0.00020434</c:v>
                </c:pt>
                <c:pt idx="1688">
                  <c:v>0.00018336</c:v>
                </c:pt>
                <c:pt idx="1689">
                  <c:v>0.00019145</c:v>
                </c:pt>
                <c:pt idx="1690">
                  <c:v>0.0002131</c:v>
                </c:pt>
                <c:pt idx="1691">
                  <c:v>0.00018971</c:v>
                </c:pt>
                <c:pt idx="1692">
                  <c:v>0.00020117</c:v>
                </c:pt>
                <c:pt idx="1693">
                  <c:v>0.00025791</c:v>
                </c:pt>
                <c:pt idx="1694">
                  <c:v>0.00025303</c:v>
                </c:pt>
                <c:pt idx="1695">
                  <c:v>0.00025859</c:v>
                </c:pt>
                <c:pt idx="1696">
                  <c:v>0.00041713</c:v>
                </c:pt>
                <c:pt idx="1697">
                  <c:v>0.00050819</c:v>
                </c:pt>
                <c:pt idx="1698">
                  <c:v>0.000654</c:v>
                </c:pt>
                <c:pt idx="1699">
                  <c:v>0.00102322</c:v>
                </c:pt>
                <c:pt idx="1700">
                  <c:v>0.00104726</c:v>
                </c:pt>
                <c:pt idx="1701">
                  <c:v>0.00145204</c:v>
                </c:pt>
                <c:pt idx="1702">
                  <c:v>0.00100359</c:v>
                </c:pt>
                <c:pt idx="1703">
                  <c:v>0.0008298</c:v>
                </c:pt>
                <c:pt idx="1704">
                  <c:v>0.00081323</c:v>
                </c:pt>
                <c:pt idx="1705">
                  <c:v>0.00072413</c:v>
                </c:pt>
                <c:pt idx="1706">
                  <c:v>0.00052817</c:v>
                </c:pt>
                <c:pt idx="1707">
                  <c:v>0.0006306</c:v>
                </c:pt>
                <c:pt idx="1708">
                  <c:v>0.00057596</c:v>
                </c:pt>
                <c:pt idx="1709">
                  <c:v>0.00054412</c:v>
                </c:pt>
                <c:pt idx="1710">
                  <c:v>0.00058387</c:v>
                </c:pt>
                <c:pt idx="1711">
                  <c:v>0.00055664</c:v>
                </c:pt>
                <c:pt idx="1712">
                  <c:v>0.00065566</c:v>
                </c:pt>
                <c:pt idx="1713">
                  <c:v>0.00069848</c:v>
                </c:pt>
                <c:pt idx="1714">
                  <c:v>0.00079618</c:v>
                </c:pt>
                <c:pt idx="1715">
                  <c:v>0.00081655</c:v>
                </c:pt>
                <c:pt idx="1716">
                  <c:v>0.00080504</c:v>
                </c:pt>
                <c:pt idx="1717">
                  <c:v>0.0007479</c:v>
                </c:pt>
                <c:pt idx="1718">
                  <c:v>0.00069437</c:v>
                </c:pt>
                <c:pt idx="1719">
                  <c:v>0.00064376</c:v>
                </c:pt>
                <c:pt idx="1720">
                  <c:v>0.00073735</c:v>
                </c:pt>
                <c:pt idx="1721">
                  <c:v>0.000807</c:v>
                </c:pt>
                <c:pt idx="1722">
                  <c:v>0.00084158</c:v>
                </c:pt>
                <c:pt idx="1723">
                  <c:v>0.00089261</c:v>
                </c:pt>
                <c:pt idx="1724">
                  <c:v>0.00091316</c:v>
                </c:pt>
                <c:pt idx="1725">
                  <c:v>0.00108018</c:v>
                </c:pt>
                <c:pt idx="1726">
                  <c:v>0.00095046</c:v>
                </c:pt>
                <c:pt idx="1727">
                  <c:v>0.0008606</c:v>
                </c:pt>
                <c:pt idx="1728">
                  <c:v>0.00092748</c:v>
                </c:pt>
                <c:pt idx="1729">
                  <c:v>0.00106957</c:v>
                </c:pt>
                <c:pt idx="1730">
                  <c:v>0.00121004</c:v>
                </c:pt>
                <c:pt idx="1731">
                  <c:v>0.00141616</c:v>
                </c:pt>
                <c:pt idx="1732">
                  <c:v>0.00159906</c:v>
                </c:pt>
                <c:pt idx="1733">
                  <c:v>0.00158914</c:v>
                </c:pt>
                <c:pt idx="1734">
                  <c:v>0.00160578</c:v>
                </c:pt>
                <c:pt idx="1735">
                  <c:v>0.00160568</c:v>
                </c:pt>
                <c:pt idx="1736">
                  <c:v>0.00136961</c:v>
                </c:pt>
                <c:pt idx="1737">
                  <c:v>0.00121077</c:v>
                </c:pt>
                <c:pt idx="1738">
                  <c:v>0.00106758</c:v>
                </c:pt>
                <c:pt idx="1739">
                  <c:v>0.00090102</c:v>
                </c:pt>
                <c:pt idx="1740">
                  <c:v>0.0007734</c:v>
                </c:pt>
                <c:pt idx="1741">
                  <c:v>0.00068292</c:v>
                </c:pt>
                <c:pt idx="1742">
                  <c:v>0.00061284</c:v>
                </c:pt>
                <c:pt idx="1743">
                  <c:v>0.00055973</c:v>
                </c:pt>
                <c:pt idx="1744">
                  <c:v>0.00051686</c:v>
                </c:pt>
                <c:pt idx="1745">
                  <c:v>0.00048477</c:v>
                </c:pt>
                <c:pt idx="1746">
                  <c:v>0.00045215</c:v>
                </c:pt>
                <c:pt idx="1747">
                  <c:v>0.00044771</c:v>
                </c:pt>
                <c:pt idx="1748">
                  <c:v>0.00043432</c:v>
                </c:pt>
                <c:pt idx="1749">
                  <c:v>0.00043307</c:v>
                </c:pt>
                <c:pt idx="1750">
                  <c:v>0.00045029</c:v>
                </c:pt>
                <c:pt idx="1751">
                  <c:v>0.00040255</c:v>
                </c:pt>
                <c:pt idx="1752">
                  <c:v>0.00047096</c:v>
                </c:pt>
                <c:pt idx="1753">
                  <c:v>0.0004758</c:v>
                </c:pt>
                <c:pt idx="1754">
                  <c:v>0.00051087</c:v>
                </c:pt>
                <c:pt idx="1755">
                  <c:v>0.00102176</c:v>
                </c:pt>
                <c:pt idx="1756">
                  <c:v>0.00159054</c:v>
                </c:pt>
                <c:pt idx="1757">
                  <c:v>0.00048934</c:v>
                </c:pt>
                <c:pt idx="1758">
                  <c:v>0.0004598</c:v>
                </c:pt>
                <c:pt idx="1759">
                  <c:v>0.00044765</c:v>
                </c:pt>
                <c:pt idx="1760">
                  <c:v>0.00043832</c:v>
                </c:pt>
                <c:pt idx="1761">
                  <c:v>0.00039391</c:v>
                </c:pt>
                <c:pt idx="1762">
                  <c:v>0.0003441</c:v>
                </c:pt>
                <c:pt idx="1763">
                  <c:v>0.00036256</c:v>
                </c:pt>
                <c:pt idx="1764">
                  <c:v>0.00025112</c:v>
                </c:pt>
                <c:pt idx="1765">
                  <c:v>0.00023039</c:v>
                </c:pt>
                <c:pt idx="1766">
                  <c:v>0.00024946</c:v>
                </c:pt>
                <c:pt idx="1767">
                  <c:v>0.00018922</c:v>
                </c:pt>
                <c:pt idx="1768">
                  <c:v>0.00019135</c:v>
                </c:pt>
                <c:pt idx="1769">
                  <c:v>0.00020653</c:v>
                </c:pt>
                <c:pt idx="1770">
                  <c:v>0.00016785</c:v>
                </c:pt>
                <c:pt idx="1771">
                  <c:v>0.0001912</c:v>
                </c:pt>
                <c:pt idx="1772">
                  <c:v>0.00020776</c:v>
                </c:pt>
                <c:pt idx="1773">
                  <c:v>0.00018584</c:v>
                </c:pt>
                <c:pt idx="1774">
                  <c:v>0.00020609</c:v>
                </c:pt>
                <c:pt idx="1775">
                  <c:v>0.00021477</c:v>
                </c:pt>
                <c:pt idx="1776">
                  <c:v>0.00020403</c:v>
                </c:pt>
                <c:pt idx="1777">
                  <c:v>0.00023235</c:v>
                </c:pt>
                <c:pt idx="1778">
                  <c:v>0.00023193</c:v>
                </c:pt>
                <c:pt idx="1779">
                  <c:v>0.00022088</c:v>
                </c:pt>
                <c:pt idx="1780">
                  <c:v>0.00022196</c:v>
                </c:pt>
                <c:pt idx="1781">
                  <c:v>0.00020381</c:v>
                </c:pt>
                <c:pt idx="1782">
                  <c:v>0.00019639</c:v>
                </c:pt>
                <c:pt idx="1783">
                  <c:v>0.00019379</c:v>
                </c:pt>
                <c:pt idx="1784">
                  <c:v>0.00019075</c:v>
                </c:pt>
                <c:pt idx="1785">
                  <c:v>0.00016708</c:v>
                </c:pt>
                <c:pt idx="1786">
                  <c:v>0.00015412</c:v>
                </c:pt>
                <c:pt idx="1787">
                  <c:v>0.00016087</c:v>
                </c:pt>
                <c:pt idx="1788">
                  <c:v>0.00016204</c:v>
                </c:pt>
                <c:pt idx="1789">
                  <c:v>0.00017305</c:v>
                </c:pt>
                <c:pt idx="1790">
                  <c:v>0.00017111</c:v>
                </c:pt>
                <c:pt idx="1791">
                  <c:v>0.00017985</c:v>
                </c:pt>
                <c:pt idx="1792">
                  <c:v>0.0002191</c:v>
                </c:pt>
                <c:pt idx="1793">
                  <c:v>0.00022119</c:v>
                </c:pt>
                <c:pt idx="1794">
                  <c:v>0.00024222</c:v>
                </c:pt>
                <c:pt idx="1795">
                  <c:v>0.00029016</c:v>
                </c:pt>
                <c:pt idx="1796">
                  <c:v>0.00032322</c:v>
                </c:pt>
                <c:pt idx="1797">
                  <c:v>0.0003434</c:v>
                </c:pt>
                <c:pt idx="1798">
                  <c:v>0.00038665</c:v>
                </c:pt>
                <c:pt idx="1799">
                  <c:v>0.00043695</c:v>
                </c:pt>
                <c:pt idx="1800">
                  <c:v>0.00047309</c:v>
                </c:pt>
                <c:pt idx="1801">
                  <c:v>0.00053864</c:v>
                </c:pt>
                <c:pt idx="1802">
                  <c:v>0.00047839</c:v>
                </c:pt>
                <c:pt idx="1803">
                  <c:v>0.00055501</c:v>
                </c:pt>
                <c:pt idx="1804">
                  <c:v>0.00061091</c:v>
                </c:pt>
                <c:pt idx="1805">
                  <c:v>0.00054493</c:v>
                </c:pt>
                <c:pt idx="1806">
                  <c:v>0.00044113</c:v>
                </c:pt>
                <c:pt idx="1807">
                  <c:v>0.00053019</c:v>
                </c:pt>
                <c:pt idx="1808">
                  <c:v>0.00042612</c:v>
                </c:pt>
                <c:pt idx="1809">
                  <c:v>0.00042387</c:v>
                </c:pt>
                <c:pt idx="1810">
                  <c:v>0.00044535</c:v>
                </c:pt>
                <c:pt idx="1811">
                  <c:v>0.00038129</c:v>
                </c:pt>
                <c:pt idx="1812">
                  <c:v>0.00036266</c:v>
                </c:pt>
                <c:pt idx="1813">
                  <c:v>0.00034539</c:v>
                </c:pt>
                <c:pt idx="1814">
                  <c:v>0.00037725</c:v>
                </c:pt>
                <c:pt idx="1815">
                  <c:v>0.00036688</c:v>
                </c:pt>
                <c:pt idx="1816">
                  <c:v>0.00035223</c:v>
                </c:pt>
                <c:pt idx="1817">
                  <c:v>0.00031274</c:v>
                </c:pt>
                <c:pt idx="1818">
                  <c:v>0.00032187</c:v>
                </c:pt>
                <c:pt idx="1819">
                  <c:v>0.0003374</c:v>
                </c:pt>
                <c:pt idx="1820">
                  <c:v>0.00030547</c:v>
                </c:pt>
                <c:pt idx="1821">
                  <c:v>0.00026793</c:v>
                </c:pt>
                <c:pt idx="1822">
                  <c:v>0.00028173</c:v>
                </c:pt>
                <c:pt idx="1823">
                  <c:v>0.00027257</c:v>
                </c:pt>
                <c:pt idx="1824">
                  <c:v>0.00025073</c:v>
                </c:pt>
                <c:pt idx="1825">
                  <c:v>0.00026967</c:v>
                </c:pt>
                <c:pt idx="1826">
                  <c:v>0.00026101</c:v>
                </c:pt>
                <c:pt idx="1827">
                  <c:v>0.00026442</c:v>
                </c:pt>
                <c:pt idx="1828">
                  <c:v>0.00028665</c:v>
                </c:pt>
                <c:pt idx="1829">
                  <c:v>0.00029621</c:v>
                </c:pt>
                <c:pt idx="1830">
                  <c:v>0.00030327</c:v>
                </c:pt>
                <c:pt idx="1831">
                  <c:v>0.00031606</c:v>
                </c:pt>
                <c:pt idx="1832">
                  <c:v>0.00033739</c:v>
                </c:pt>
                <c:pt idx="1833">
                  <c:v>0.00034755</c:v>
                </c:pt>
                <c:pt idx="1834">
                  <c:v>0.00035441</c:v>
                </c:pt>
                <c:pt idx="1835">
                  <c:v>0.00037781</c:v>
                </c:pt>
                <c:pt idx="1836">
                  <c:v>0.00038764</c:v>
                </c:pt>
                <c:pt idx="1837">
                  <c:v>0.00040807</c:v>
                </c:pt>
                <c:pt idx="1838">
                  <c:v>0.00042466</c:v>
                </c:pt>
                <c:pt idx="1839">
                  <c:v>0.00042827</c:v>
                </c:pt>
                <c:pt idx="1840">
                  <c:v>0.00043443</c:v>
                </c:pt>
                <c:pt idx="1841">
                  <c:v>0.00041632</c:v>
                </c:pt>
                <c:pt idx="1842">
                  <c:v>0.00040566</c:v>
                </c:pt>
                <c:pt idx="1843">
                  <c:v>0.00038655</c:v>
                </c:pt>
                <c:pt idx="1844">
                  <c:v>0.00036413</c:v>
                </c:pt>
                <c:pt idx="1845">
                  <c:v>0.00033935</c:v>
                </c:pt>
                <c:pt idx="1846">
                  <c:v>0.00031975</c:v>
                </c:pt>
                <c:pt idx="1847">
                  <c:v>0.00031806</c:v>
                </c:pt>
                <c:pt idx="1848">
                  <c:v>0.00030461</c:v>
                </c:pt>
                <c:pt idx="1849">
                  <c:v>0.00029311</c:v>
                </c:pt>
                <c:pt idx="1850">
                  <c:v>0.00029171</c:v>
                </c:pt>
                <c:pt idx="1851">
                  <c:v>0.00030451</c:v>
                </c:pt>
                <c:pt idx="1852">
                  <c:v>0.000303</c:v>
                </c:pt>
                <c:pt idx="1853">
                  <c:v>0.00028567</c:v>
                </c:pt>
                <c:pt idx="1854">
                  <c:v>0.0003166</c:v>
                </c:pt>
                <c:pt idx="1855">
                  <c:v>0.00032621</c:v>
                </c:pt>
                <c:pt idx="1856">
                  <c:v>0.00035042</c:v>
                </c:pt>
                <c:pt idx="1857">
                  <c:v>0.00038277</c:v>
                </c:pt>
                <c:pt idx="1858">
                  <c:v>0.00040707</c:v>
                </c:pt>
                <c:pt idx="1859">
                  <c:v>0.00043655</c:v>
                </c:pt>
                <c:pt idx="1860">
                  <c:v>0.00047041</c:v>
                </c:pt>
                <c:pt idx="1861">
                  <c:v>0.00051647</c:v>
                </c:pt>
                <c:pt idx="1862">
                  <c:v>0.00058515</c:v>
                </c:pt>
                <c:pt idx="1863">
                  <c:v>0.00096965</c:v>
                </c:pt>
                <c:pt idx="1864">
                  <c:v>0.00186772</c:v>
                </c:pt>
                <c:pt idx="1865">
                  <c:v>0.00073205</c:v>
                </c:pt>
                <c:pt idx="1866">
                  <c:v>0.00082794</c:v>
                </c:pt>
                <c:pt idx="1867">
                  <c:v>0.00174482</c:v>
                </c:pt>
                <c:pt idx="1868">
                  <c:v>0.00071257</c:v>
                </c:pt>
                <c:pt idx="1869">
                  <c:v>0.000497</c:v>
                </c:pt>
                <c:pt idx="1870">
                  <c:v>0.00047701</c:v>
                </c:pt>
                <c:pt idx="1871">
                  <c:v>0.00046856</c:v>
                </c:pt>
                <c:pt idx="1872">
                  <c:v>0.00045956</c:v>
                </c:pt>
                <c:pt idx="1873">
                  <c:v>0.00047024</c:v>
                </c:pt>
                <c:pt idx="1874">
                  <c:v>0.00046117</c:v>
                </c:pt>
                <c:pt idx="1875">
                  <c:v>0.00058493</c:v>
                </c:pt>
                <c:pt idx="1876">
                  <c:v>0.00056079</c:v>
                </c:pt>
                <c:pt idx="1877">
                  <c:v>0.00048369</c:v>
                </c:pt>
                <c:pt idx="1878">
                  <c:v>0.00060636</c:v>
                </c:pt>
                <c:pt idx="1879">
                  <c:v>0.00054273</c:v>
                </c:pt>
                <c:pt idx="1880">
                  <c:v>0.00049347</c:v>
                </c:pt>
                <c:pt idx="1881">
                  <c:v>0.00052541</c:v>
                </c:pt>
                <c:pt idx="1882">
                  <c:v>0.00056742</c:v>
                </c:pt>
                <c:pt idx="1883">
                  <c:v>0.00053139</c:v>
                </c:pt>
                <c:pt idx="1884">
                  <c:v>0.00053164</c:v>
                </c:pt>
                <c:pt idx="1885">
                  <c:v>0.00054307</c:v>
                </c:pt>
                <c:pt idx="1886">
                  <c:v>0.00049047</c:v>
                </c:pt>
                <c:pt idx="1887">
                  <c:v>0.00046625</c:v>
                </c:pt>
                <c:pt idx="1888">
                  <c:v>0.00047274</c:v>
                </c:pt>
                <c:pt idx="1889">
                  <c:v>0.0004967</c:v>
                </c:pt>
                <c:pt idx="1890">
                  <c:v>0.00052975</c:v>
                </c:pt>
                <c:pt idx="1891">
                  <c:v>0.00056957</c:v>
                </c:pt>
                <c:pt idx="1892">
                  <c:v>0.00061912</c:v>
                </c:pt>
                <c:pt idx="1893">
                  <c:v>0.00070278</c:v>
                </c:pt>
                <c:pt idx="1894">
                  <c:v>0.0007669</c:v>
                </c:pt>
                <c:pt idx="1895">
                  <c:v>0.00088017</c:v>
                </c:pt>
                <c:pt idx="1896">
                  <c:v>0.00121656</c:v>
                </c:pt>
                <c:pt idx="1897">
                  <c:v>0.00129885</c:v>
                </c:pt>
                <c:pt idx="1898">
                  <c:v>0.00152278</c:v>
                </c:pt>
                <c:pt idx="1899">
                  <c:v>0.00212693</c:v>
                </c:pt>
                <c:pt idx="1900">
                  <c:v>0.00380213</c:v>
                </c:pt>
                <c:pt idx="1901">
                  <c:v>0.01945862</c:v>
                </c:pt>
                <c:pt idx="1902">
                  <c:v>0.02615094</c:v>
                </c:pt>
                <c:pt idx="1903">
                  <c:v>0.00745621</c:v>
                </c:pt>
                <c:pt idx="1904">
                  <c:v>0.02456792</c:v>
                </c:pt>
                <c:pt idx="1905">
                  <c:v>0.02206016</c:v>
                </c:pt>
                <c:pt idx="1906">
                  <c:v>0.00581455</c:v>
                </c:pt>
                <c:pt idx="1907">
                  <c:v>0.00453998</c:v>
                </c:pt>
                <c:pt idx="1908">
                  <c:v>0.00445858</c:v>
                </c:pt>
                <c:pt idx="1909">
                  <c:v>0.00446423</c:v>
                </c:pt>
                <c:pt idx="1910">
                  <c:v>0.00488196</c:v>
                </c:pt>
                <c:pt idx="1911">
                  <c:v>0.00473883</c:v>
                </c:pt>
                <c:pt idx="1912">
                  <c:v>0.00441393</c:v>
                </c:pt>
                <c:pt idx="1913">
                  <c:v>0.00576444</c:v>
                </c:pt>
                <c:pt idx="1914">
                  <c:v>0.00599231</c:v>
                </c:pt>
                <c:pt idx="1915">
                  <c:v>0.00585679</c:v>
                </c:pt>
                <c:pt idx="1916">
                  <c:v>0.0068481</c:v>
                </c:pt>
                <c:pt idx="1917">
                  <c:v>0.00664938</c:v>
                </c:pt>
                <c:pt idx="1918">
                  <c:v>0.00636452</c:v>
                </c:pt>
                <c:pt idx="1919">
                  <c:v>0.00660956</c:v>
                </c:pt>
                <c:pt idx="1920">
                  <c:v>0.00673044</c:v>
                </c:pt>
                <c:pt idx="1921">
                  <c:v>0.00658423</c:v>
                </c:pt>
                <c:pt idx="1922">
                  <c:v>0.00622854</c:v>
                </c:pt>
                <c:pt idx="1923">
                  <c:v>0.00583864</c:v>
                </c:pt>
                <c:pt idx="1924">
                  <c:v>0.00545929</c:v>
                </c:pt>
                <c:pt idx="1925">
                  <c:v>0.00527548</c:v>
                </c:pt>
                <c:pt idx="1926">
                  <c:v>0.0052853</c:v>
                </c:pt>
                <c:pt idx="1927">
                  <c:v>0.00517167</c:v>
                </c:pt>
                <c:pt idx="1928">
                  <c:v>0.00474977</c:v>
                </c:pt>
                <c:pt idx="1929">
                  <c:v>0.00425521</c:v>
                </c:pt>
                <c:pt idx="1930">
                  <c:v>0.00361388</c:v>
                </c:pt>
                <c:pt idx="1931">
                  <c:v>0.00333782</c:v>
                </c:pt>
                <c:pt idx="1932">
                  <c:v>0.00346805</c:v>
                </c:pt>
                <c:pt idx="1933">
                  <c:v>0.00473237</c:v>
                </c:pt>
                <c:pt idx="1934">
                  <c:v>0.01022221</c:v>
                </c:pt>
                <c:pt idx="1935">
                  <c:v>9.003E-005</c:v>
                </c:pt>
                <c:pt idx="1936">
                  <c:v>0.00022417</c:v>
                </c:pt>
                <c:pt idx="1937">
                  <c:v>0.00019874</c:v>
                </c:pt>
                <c:pt idx="1938">
                  <c:v>0.00018576</c:v>
                </c:pt>
                <c:pt idx="1939">
                  <c:v>0.00015405</c:v>
                </c:pt>
                <c:pt idx="1940">
                  <c:v>0.00013354</c:v>
                </c:pt>
                <c:pt idx="1941">
                  <c:v>0.00012809</c:v>
                </c:pt>
                <c:pt idx="1942">
                  <c:v>0.00012116</c:v>
                </c:pt>
                <c:pt idx="1943">
                  <c:v>0.00010919</c:v>
                </c:pt>
                <c:pt idx="1944">
                  <c:v>0.00010636</c:v>
                </c:pt>
                <c:pt idx="1945">
                  <c:v>0.00014282</c:v>
                </c:pt>
                <c:pt idx="1946">
                  <c:v>0.00025999</c:v>
                </c:pt>
                <c:pt idx="1947">
                  <c:v>0.00096548</c:v>
                </c:pt>
                <c:pt idx="1948">
                  <c:v>0.00028159</c:v>
                </c:pt>
                <c:pt idx="1949">
                  <c:v>0.00067848</c:v>
                </c:pt>
                <c:pt idx="1950">
                  <c:v>0.00200984</c:v>
                </c:pt>
                <c:pt idx="1951">
                  <c:v>0.00037319</c:v>
                </c:pt>
                <c:pt idx="1952">
                  <c:v>0.00047972</c:v>
                </c:pt>
                <c:pt idx="1953">
                  <c:v>0.00105504</c:v>
                </c:pt>
                <c:pt idx="1954">
                  <c:v>0.00019978</c:v>
                </c:pt>
                <c:pt idx="1955">
                  <c:v>0.00014659</c:v>
                </c:pt>
                <c:pt idx="1956">
                  <c:v>0.00023831</c:v>
                </c:pt>
                <c:pt idx="1957">
                  <c:v>0.0010418</c:v>
                </c:pt>
                <c:pt idx="1958">
                  <c:v>0.0004304</c:v>
                </c:pt>
                <c:pt idx="1959">
                  <c:v>0.00028417</c:v>
                </c:pt>
                <c:pt idx="1960">
                  <c:v>0.00103915</c:v>
                </c:pt>
                <c:pt idx="1961">
                  <c:v>0.00035309</c:v>
                </c:pt>
                <c:pt idx="1962">
                  <c:v>0.00011418</c:v>
                </c:pt>
                <c:pt idx="1963">
                  <c:v>0.0001048</c:v>
                </c:pt>
                <c:pt idx="1964">
                  <c:v>0.00015545</c:v>
                </c:pt>
                <c:pt idx="1965">
                  <c:v>0.0005306</c:v>
                </c:pt>
                <c:pt idx="1966">
                  <c:v>0.00027492</c:v>
                </c:pt>
                <c:pt idx="1967">
                  <c:v>0.00020491</c:v>
                </c:pt>
                <c:pt idx="1968">
                  <c:v>0.00059393</c:v>
                </c:pt>
                <c:pt idx="1969">
                  <c:v>0.00036052</c:v>
                </c:pt>
                <c:pt idx="1970">
                  <c:v>0.00098446</c:v>
                </c:pt>
                <c:pt idx="1971">
                  <c:v>0.00072365</c:v>
                </c:pt>
                <c:pt idx="1972">
                  <c:v>0.00037906</c:v>
                </c:pt>
                <c:pt idx="1973">
                  <c:v>0.0011075</c:v>
                </c:pt>
                <c:pt idx="1974">
                  <c:v>0.00075571</c:v>
                </c:pt>
                <c:pt idx="1975">
                  <c:v>0.00049621</c:v>
                </c:pt>
                <c:pt idx="1976">
                  <c:v>0.00110819</c:v>
                </c:pt>
                <c:pt idx="1977">
                  <c:v>0.00097695</c:v>
                </c:pt>
                <c:pt idx="1978">
                  <c:v>0.00118629</c:v>
                </c:pt>
                <c:pt idx="1979">
                  <c:v>0.00199941</c:v>
                </c:pt>
                <c:pt idx="1980">
                  <c:v>0.00126653</c:v>
                </c:pt>
                <c:pt idx="1981">
                  <c:v>0.0014904</c:v>
                </c:pt>
                <c:pt idx="1982">
                  <c:v>0.00128736</c:v>
                </c:pt>
                <c:pt idx="1983">
                  <c:v>0.00095436</c:v>
                </c:pt>
                <c:pt idx="1984">
                  <c:v>0.00120701</c:v>
                </c:pt>
                <c:pt idx="1985">
                  <c:v>0.00105832</c:v>
                </c:pt>
                <c:pt idx="1986">
                  <c:v>0.00087395</c:v>
                </c:pt>
                <c:pt idx="1987">
                  <c:v>0.00103892</c:v>
                </c:pt>
                <c:pt idx="1988">
                  <c:v>0.00096692</c:v>
                </c:pt>
                <c:pt idx="1989">
                  <c:v>0.00092087</c:v>
                </c:pt>
                <c:pt idx="1990">
                  <c:v>0.00088582</c:v>
                </c:pt>
                <c:pt idx="1991">
                  <c:v>0.00087497</c:v>
                </c:pt>
                <c:pt idx="1992">
                  <c:v>0.00089156</c:v>
                </c:pt>
                <c:pt idx="1993">
                  <c:v>0.00095275</c:v>
                </c:pt>
                <c:pt idx="1994">
                  <c:v>0.00115536</c:v>
                </c:pt>
                <c:pt idx="1995">
                  <c:v>0.00135854</c:v>
                </c:pt>
                <c:pt idx="1996">
                  <c:v>0.00155012</c:v>
                </c:pt>
                <c:pt idx="1997">
                  <c:v>0.00175078</c:v>
                </c:pt>
                <c:pt idx="1998">
                  <c:v>0.00200128</c:v>
                </c:pt>
                <c:pt idx="1999">
                  <c:v>0.00205844</c:v>
                </c:pt>
                <c:pt idx="2000">
                  <c:v>0.00233802</c:v>
                </c:pt>
                <c:pt idx="2001">
                  <c:v>0.003144</c:v>
                </c:pt>
                <c:pt idx="2002">
                  <c:v>0.00442413</c:v>
                </c:pt>
                <c:pt idx="2003">
                  <c:v>0.00568972</c:v>
                </c:pt>
                <c:pt idx="2004">
                  <c:v>0.00737949</c:v>
                </c:pt>
                <c:pt idx="2005">
                  <c:v>0.00902136</c:v>
                </c:pt>
                <c:pt idx="2006">
                  <c:v>0.00926898</c:v>
                </c:pt>
                <c:pt idx="2007">
                  <c:v>0.00940803</c:v>
                </c:pt>
                <c:pt idx="2008">
                  <c:v>0.00924519</c:v>
                </c:pt>
                <c:pt idx="2009">
                  <c:v>0.00796081</c:v>
                </c:pt>
                <c:pt idx="2010">
                  <c:v>0.00649042</c:v>
                </c:pt>
                <c:pt idx="2011">
                  <c:v>0.00496934</c:v>
                </c:pt>
                <c:pt idx="2012">
                  <c:v>0.00333923</c:v>
                </c:pt>
                <c:pt idx="2013">
                  <c:v>0.0019227</c:v>
                </c:pt>
                <c:pt idx="2014">
                  <c:v>0.00114568</c:v>
                </c:pt>
                <c:pt idx="2015">
                  <c:v>0.00074437</c:v>
                </c:pt>
                <c:pt idx="2016">
                  <c:v>0.00054189</c:v>
                </c:pt>
                <c:pt idx="2017">
                  <c:v>0.00040849</c:v>
                </c:pt>
                <c:pt idx="2018">
                  <c:v>0.00033031</c:v>
                </c:pt>
                <c:pt idx="2019">
                  <c:v>0.00027879</c:v>
                </c:pt>
                <c:pt idx="2020">
                  <c:v>0.00024044</c:v>
                </c:pt>
                <c:pt idx="2021">
                  <c:v>0.00020556</c:v>
                </c:pt>
                <c:pt idx="2022">
                  <c:v>0.00018521</c:v>
                </c:pt>
                <c:pt idx="2023">
                  <c:v>0.0001728</c:v>
                </c:pt>
                <c:pt idx="2024">
                  <c:v>0.00015913</c:v>
                </c:pt>
                <c:pt idx="2025">
                  <c:v>0.00016131</c:v>
                </c:pt>
                <c:pt idx="2026">
                  <c:v>0.00015919</c:v>
                </c:pt>
                <c:pt idx="2027">
                  <c:v>0.00015566</c:v>
                </c:pt>
                <c:pt idx="2028">
                  <c:v>0.00016836</c:v>
                </c:pt>
                <c:pt idx="2029">
                  <c:v>0.00018167</c:v>
                </c:pt>
                <c:pt idx="2030">
                  <c:v>0.00020474</c:v>
                </c:pt>
                <c:pt idx="2031">
                  <c:v>0.00019683</c:v>
                </c:pt>
                <c:pt idx="2032">
                  <c:v>0.00018654</c:v>
                </c:pt>
                <c:pt idx="2033">
                  <c:v>0.00017192</c:v>
                </c:pt>
                <c:pt idx="2034">
                  <c:v>0.00013974</c:v>
                </c:pt>
                <c:pt idx="2035">
                  <c:v>0.00011129</c:v>
                </c:pt>
                <c:pt idx="2036">
                  <c:v>9.483E-005</c:v>
                </c:pt>
                <c:pt idx="2037">
                  <c:v>8.362E-005</c:v>
                </c:pt>
                <c:pt idx="2038">
                  <c:v>6.758E-005</c:v>
                </c:pt>
                <c:pt idx="2039">
                  <c:v>5.498E-005</c:v>
                </c:pt>
                <c:pt idx="2040">
                  <c:v>4.534E-005</c:v>
                </c:pt>
                <c:pt idx="2041">
                  <c:v>3.918E-005</c:v>
                </c:pt>
                <c:pt idx="2042">
                  <c:v>4.023E-005</c:v>
                </c:pt>
                <c:pt idx="2043">
                  <c:v>3.481E-005</c:v>
                </c:pt>
                <c:pt idx="2044">
                  <c:v>3.504E-005</c:v>
                </c:pt>
                <c:pt idx="2045">
                  <c:v>3.169E-005</c:v>
                </c:pt>
                <c:pt idx="2046">
                  <c:v>2.38E-005</c:v>
                </c:pt>
                <c:pt idx="2047">
                  <c:v>2.207E-005</c:v>
                </c:pt>
                <c:pt idx="2048">
                  <c:v>2.275E-005</c:v>
                </c:pt>
                <c:pt idx="2049">
                  <c:v>2.277E-005</c:v>
                </c:pt>
                <c:pt idx="2050">
                  <c:v>2.514E-005</c:v>
                </c:pt>
                <c:pt idx="2051">
                  <c:v>2.953E-005</c:v>
                </c:pt>
                <c:pt idx="2052">
                  <c:v>3.196E-005</c:v>
                </c:pt>
                <c:pt idx="2053">
                  <c:v>3.768E-005</c:v>
                </c:pt>
                <c:pt idx="2054">
                  <c:v>4.15E-005</c:v>
                </c:pt>
                <c:pt idx="2055">
                  <c:v>4.655E-005</c:v>
                </c:pt>
                <c:pt idx="2056">
                  <c:v>4.21E-005</c:v>
                </c:pt>
                <c:pt idx="2057">
                  <c:v>3.416E-005</c:v>
                </c:pt>
                <c:pt idx="2058">
                  <c:v>2.859E-005</c:v>
                </c:pt>
                <c:pt idx="2059">
                  <c:v>2.504E-005</c:v>
                </c:pt>
                <c:pt idx="2060">
                  <c:v>2.437E-005</c:v>
                </c:pt>
                <c:pt idx="2061">
                  <c:v>1.544E-005</c:v>
                </c:pt>
                <c:pt idx="2062">
                  <c:v>1.095E-005</c:v>
                </c:pt>
                <c:pt idx="2063">
                  <c:v>1.295E-005</c:v>
                </c:pt>
                <c:pt idx="2064">
                  <c:v>1.209E-005</c:v>
                </c:pt>
                <c:pt idx="2065">
                  <c:v>1.328E-005</c:v>
                </c:pt>
                <c:pt idx="2066">
                  <c:v>1.51E-005</c:v>
                </c:pt>
                <c:pt idx="2067">
                  <c:v>8.52E-006</c:v>
                </c:pt>
                <c:pt idx="2068">
                  <c:v>3.29E-006</c:v>
                </c:pt>
                <c:pt idx="2069">
                  <c:v>2.31E-006</c:v>
                </c:pt>
                <c:pt idx="2070">
                  <c:v>6.91E-006</c:v>
                </c:pt>
                <c:pt idx="2071">
                  <c:v>8.04E-006</c:v>
                </c:pt>
                <c:pt idx="2072">
                  <c:v>2.59E-006</c:v>
                </c:pt>
                <c:pt idx="2073">
                  <c:v>6.04E-006</c:v>
                </c:pt>
                <c:pt idx="2074">
                  <c:v>8.12E-006</c:v>
                </c:pt>
                <c:pt idx="2075">
                  <c:v>8.89E-006</c:v>
                </c:pt>
                <c:pt idx="2076">
                  <c:v>4.27E-006</c:v>
                </c:pt>
                <c:pt idx="2077">
                  <c:v>7.33E-006</c:v>
                </c:pt>
                <c:pt idx="2078">
                  <c:v>2.47E-006</c:v>
                </c:pt>
                <c:pt idx="2079">
                  <c:v>3.71E-006</c:v>
                </c:pt>
                <c:pt idx="2080">
                  <c:v>5.53E-006</c:v>
                </c:pt>
                <c:pt idx="2081">
                  <c:v>2.35E-006</c:v>
                </c:pt>
                <c:pt idx="2082">
                  <c:v>4.15E-006</c:v>
                </c:pt>
                <c:pt idx="2083">
                  <c:v>-2.17E-006</c:v>
                </c:pt>
                <c:pt idx="2084">
                  <c:v>-7E-007</c:v>
                </c:pt>
                <c:pt idx="2085">
                  <c:v>6E-008</c:v>
                </c:pt>
                <c:pt idx="2086">
                  <c:v>-4.8E-007</c:v>
                </c:pt>
                <c:pt idx="2087">
                  <c:v>2.86E-006</c:v>
                </c:pt>
                <c:pt idx="2088">
                  <c:v>3.07E-006</c:v>
                </c:pt>
                <c:pt idx="2089">
                  <c:v>2.61E-006</c:v>
                </c:pt>
                <c:pt idx="2090">
                  <c:v>2.6E-006</c:v>
                </c:pt>
                <c:pt idx="2091">
                  <c:v>-1.31E-006</c:v>
                </c:pt>
                <c:pt idx="2092">
                  <c:v>-1.95E-0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E$2:$E$2094</c:f>
              <c:numCache>
                <c:formatCode>General</c:formatCode>
                <c:ptCount val="2093"/>
                <c:pt idx="0">
                  <c:v>2.18E-006</c:v>
                </c:pt>
                <c:pt idx="1">
                  <c:v>1.395E-005</c:v>
                </c:pt>
                <c:pt idx="2">
                  <c:v>-5.41E-006</c:v>
                </c:pt>
                <c:pt idx="3">
                  <c:v>-3.9E-006</c:v>
                </c:pt>
                <c:pt idx="4">
                  <c:v>2.62E-006</c:v>
                </c:pt>
                <c:pt idx="5">
                  <c:v>1.057E-005</c:v>
                </c:pt>
                <c:pt idx="6">
                  <c:v>1.096E-005</c:v>
                </c:pt>
                <c:pt idx="7">
                  <c:v>-1.52E-006</c:v>
                </c:pt>
                <c:pt idx="8">
                  <c:v>-8.9E-007</c:v>
                </c:pt>
                <c:pt idx="9">
                  <c:v>8E-006</c:v>
                </c:pt>
                <c:pt idx="10">
                  <c:v>2.37E-006</c:v>
                </c:pt>
                <c:pt idx="11">
                  <c:v>1.173E-005</c:v>
                </c:pt>
                <c:pt idx="12">
                  <c:v>9.84E-006</c:v>
                </c:pt>
                <c:pt idx="13">
                  <c:v>7.08E-006</c:v>
                </c:pt>
                <c:pt idx="14">
                  <c:v>9.59E-006</c:v>
                </c:pt>
                <c:pt idx="15">
                  <c:v>-6.87E-006</c:v>
                </c:pt>
                <c:pt idx="16">
                  <c:v>-2.38E-006</c:v>
                </c:pt>
                <c:pt idx="17">
                  <c:v>7.08E-006</c:v>
                </c:pt>
                <c:pt idx="18">
                  <c:v>9.89E-006</c:v>
                </c:pt>
                <c:pt idx="19">
                  <c:v>-2.01E-006</c:v>
                </c:pt>
                <c:pt idx="20">
                  <c:v>1.459E-005</c:v>
                </c:pt>
                <c:pt idx="21">
                  <c:v>1E-008</c:v>
                </c:pt>
                <c:pt idx="22">
                  <c:v>3.05E-006</c:v>
                </c:pt>
                <c:pt idx="23">
                  <c:v>1.5E-007</c:v>
                </c:pt>
                <c:pt idx="24">
                  <c:v>-9.09E-006</c:v>
                </c:pt>
                <c:pt idx="25">
                  <c:v>-3.44E-006</c:v>
                </c:pt>
                <c:pt idx="26">
                  <c:v>-4.67E-006</c:v>
                </c:pt>
                <c:pt idx="27">
                  <c:v>-3.52E-006</c:v>
                </c:pt>
                <c:pt idx="28">
                  <c:v>6.94E-006</c:v>
                </c:pt>
                <c:pt idx="29">
                  <c:v>1.755E-005</c:v>
                </c:pt>
                <c:pt idx="30">
                  <c:v>-8.6E-007</c:v>
                </c:pt>
                <c:pt idx="31">
                  <c:v>-6.91E-006</c:v>
                </c:pt>
                <c:pt idx="32">
                  <c:v>-7.6E-006</c:v>
                </c:pt>
                <c:pt idx="33">
                  <c:v>-3.76E-006</c:v>
                </c:pt>
                <c:pt idx="34">
                  <c:v>-8.19E-006</c:v>
                </c:pt>
                <c:pt idx="35">
                  <c:v>-9.61E-006</c:v>
                </c:pt>
                <c:pt idx="36">
                  <c:v>-8.89E-006</c:v>
                </c:pt>
                <c:pt idx="37">
                  <c:v>1.13E-006</c:v>
                </c:pt>
                <c:pt idx="38">
                  <c:v>7E-006</c:v>
                </c:pt>
                <c:pt idx="39">
                  <c:v>4.6E-007</c:v>
                </c:pt>
                <c:pt idx="40">
                  <c:v>1.16E-005</c:v>
                </c:pt>
                <c:pt idx="41">
                  <c:v>-4.08E-006</c:v>
                </c:pt>
                <c:pt idx="42">
                  <c:v>-3.59E-006</c:v>
                </c:pt>
                <c:pt idx="43">
                  <c:v>-7.49E-006</c:v>
                </c:pt>
                <c:pt idx="44">
                  <c:v>-3.1E-007</c:v>
                </c:pt>
                <c:pt idx="45">
                  <c:v>2.31E-006</c:v>
                </c:pt>
                <c:pt idx="46">
                  <c:v>4.18E-006</c:v>
                </c:pt>
                <c:pt idx="47">
                  <c:v>2.35E-006</c:v>
                </c:pt>
                <c:pt idx="48">
                  <c:v>-5.16E-006</c:v>
                </c:pt>
                <c:pt idx="49">
                  <c:v>6.2E-007</c:v>
                </c:pt>
                <c:pt idx="50">
                  <c:v>-3.01E-006</c:v>
                </c:pt>
                <c:pt idx="51">
                  <c:v>4.59E-006</c:v>
                </c:pt>
                <c:pt idx="52">
                  <c:v>1.68E-006</c:v>
                </c:pt>
                <c:pt idx="53">
                  <c:v>-1.063E-005</c:v>
                </c:pt>
                <c:pt idx="54">
                  <c:v>-6.68E-006</c:v>
                </c:pt>
                <c:pt idx="55">
                  <c:v>-7.29E-006</c:v>
                </c:pt>
                <c:pt idx="56">
                  <c:v>-9.48E-006</c:v>
                </c:pt>
                <c:pt idx="57">
                  <c:v>-4.67E-006</c:v>
                </c:pt>
                <c:pt idx="58">
                  <c:v>-1.14E-006</c:v>
                </c:pt>
                <c:pt idx="59">
                  <c:v>-2.9E-007</c:v>
                </c:pt>
                <c:pt idx="60">
                  <c:v>2.93E-006</c:v>
                </c:pt>
                <c:pt idx="61">
                  <c:v>1.004E-005</c:v>
                </c:pt>
                <c:pt idx="62">
                  <c:v>5.23E-006</c:v>
                </c:pt>
                <c:pt idx="63">
                  <c:v>6.93E-006</c:v>
                </c:pt>
                <c:pt idx="64">
                  <c:v>-6.32E-006</c:v>
                </c:pt>
                <c:pt idx="65">
                  <c:v>-9.14E-006</c:v>
                </c:pt>
                <c:pt idx="66">
                  <c:v>-4.56E-006</c:v>
                </c:pt>
                <c:pt idx="67">
                  <c:v>-5.43E-006</c:v>
                </c:pt>
                <c:pt idx="68">
                  <c:v>-1.034E-005</c:v>
                </c:pt>
                <c:pt idx="69">
                  <c:v>3.39E-006</c:v>
                </c:pt>
                <c:pt idx="70">
                  <c:v>1.412E-005</c:v>
                </c:pt>
                <c:pt idx="71">
                  <c:v>-4.26E-006</c:v>
                </c:pt>
                <c:pt idx="72">
                  <c:v>4.68E-006</c:v>
                </c:pt>
                <c:pt idx="73">
                  <c:v>1.21E-006</c:v>
                </c:pt>
                <c:pt idx="74">
                  <c:v>3.39E-006</c:v>
                </c:pt>
                <c:pt idx="75">
                  <c:v>4.68E-006</c:v>
                </c:pt>
                <c:pt idx="76">
                  <c:v>8.18E-006</c:v>
                </c:pt>
                <c:pt idx="77">
                  <c:v>1.813E-005</c:v>
                </c:pt>
                <c:pt idx="78">
                  <c:v>-6.36E-006</c:v>
                </c:pt>
                <c:pt idx="79">
                  <c:v>-1.59E-006</c:v>
                </c:pt>
                <c:pt idx="80">
                  <c:v>6.62E-006</c:v>
                </c:pt>
                <c:pt idx="81">
                  <c:v>1.82E-006</c:v>
                </c:pt>
                <c:pt idx="82">
                  <c:v>-6.26E-006</c:v>
                </c:pt>
                <c:pt idx="83">
                  <c:v>-1.422E-005</c:v>
                </c:pt>
                <c:pt idx="84">
                  <c:v>-7.02E-006</c:v>
                </c:pt>
                <c:pt idx="85">
                  <c:v>-1.79E-006</c:v>
                </c:pt>
                <c:pt idx="86">
                  <c:v>9.4E-007</c:v>
                </c:pt>
                <c:pt idx="87">
                  <c:v>-4.13E-006</c:v>
                </c:pt>
                <c:pt idx="88">
                  <c:v>4.61E-006</c:v>
                </c:pt>
                <c:pt idx="89">
                  <c:v>9.84E-006</c:v>
                </c:pt>
                <c:pt idx="90">
                  <c:v>8.72E-006</c:v>
                </c:pt>
                <c:pt idx="91">
                  <c:v>1.42E-005</c:v>
                </c:pt>
                <c:pt idx="92">
                  <c:v>-9.6E-006</c:v>
                </c:pt>
                <c:pt idx="93">
                  <c:v>7.89E-006</c:v>
                </c:pt>
                <c:pt idx="94">
                  <c:v>8.96E-006</c:v>
                </c:pt>
                <c:pt idx="95">
                  <c:v>7.45E-006</c:v>
                </c:pt>
                <c:pt idx="96">
                  <c:v>6.15E-006</c:v>
                </c:pt>
                <c:pt idx="97">
                  <c:v>3.71E-006</c:v>
                </c:pt>
                <c:pt idx="98">
                  <c:v>3.19E-006</c:v>
                </c:pt>
                <c:pt idx="99">
                  <c:v>-7.82E-006</c:v>
                </c:pt>
                <c:pt idx="100">
                  <c:v>-2E-007</c:v>
                </c:pt>
                <c:pt idx="101">
                  <c:v>1.096E-005</c:v>
                </c:pt>
                <c:pt idx="102">
                  <c:v>-4.76E-006</c:v>
                </c:pt>
                <c:pt idx="103">
                  <c:v>-9.88E-006</c:v>
                </c:pt>
                <c:pt idx="104">
                  <c:v>-4.94E-006</c:v>
                </c:pt>
                <c:pt idx="105">
                  <c:v>3.64E-006</c:v>
                </c:pt>
                <c:pt idx="106">
                  <c:v>3.04E-006</c:v>
                </c:pt>
                <c:pt idx="107">
                  <c:v>4.35E-006</c:v>
                </c:pt>
                <c:pt idx="108">
                  <c:v>-4.83E-006</c:v>
                </c:pt>
                <c:pt idx="109">
                  <c:v>-1.34E-006</c:v>
                </c:pt>
                <c:pt idx="110">
                  <c:v>-1.59E-006</c:v>
                </c:pt>
                <c:pt idx="111">
                  <c:v>4.25E-006</c:v>
                </c:pt>
                <c:pt idx="112">
                  <c:v>1.207E-005</c:v>
                </c:pt>
                <c:pt idx="113">
                  <c:v>5.41E-006</c:v>
                </c:pt>
                <c:pt idx="114">
                  <c:v>8.17E-006</c:v>
                </c:pt>
                <c:pt idx="115">
                  <c:v>1.103E-005</c:v>
                </c:pt>
                <c:pt idx="116">
                  <c:v>6.35E-006</c:v>
                </c:pt>
                <c:pt idx="117">
                  <c:v>-3.56E-006</c:v>
                </c:pt>
                <c:pt idx="118">
                  <c:v>9E-007</c:v>
                </c:pt>
                <c:pt idx="119">
                  <c:v>-2.69E-006</c:v>
                </c:pt>
                <c:pt idx="120">
                  <c:v>-9.98E-006</c:v>
                </c:pt>
                <c:pt idx="121">
                  <c:v>3.75E-006</c:v>
                </c:pt>
                <c:pt idx="122">
                  <c:v>1.107E-005</c:v>
                </c:pt>
                <c:pt idx="123">
                  <c:v>3.12E-006</c:v>
                </c:pt>
                <c:pt idx="124">
                  <c:v>2.46E-006</c:v>
                </c:pt>
                <c:pt idx="125">
                  <c:v>-2.11E-006</c:v>
                </c:pt>
                <c:pt idx="126">
                  <c:v>-1.32E-006</c:v>
                </c:pt>
                <c:pt idx="127">
                  <c:v>-1.307E-005</c:v>
                </c:pt>
                <c:pt idx="128">
                  <c:v>2.24E-006</c:v>
                </c:pt>
                <c:pt idx="129">
                  <c:v>-8.49E-006</c:v>
                </c:pt>
                <c:pt idx="130">
                  <c:v>-1.007E-005</c:v>
                </c:pt>
                <c:pt idx="131">
                  <c:v>2.27E-006</c:v>
                </c:pt>
                <c:pt idx="132">
                  <c:v>8.84E-006</c:v>
                </c:pt>
                <c:pt idx="133">
                  <c:v>1.51E-006</c:v>
                </c:pt>
                <c:pt idx="134">
                  <c:v>-2.07E-006</c:v>
                </c:pt>
                <c:pt idx="135">
                  <c:v>-4E-007</c:v>
                </c:pt>
                <c:pt idx="136">
                  <c:v>1.167E-005</c:v>
                </c:pt>
                <c:pt idx="137">
                  <c:v>1.316E-005</c:v>
                </c:pt>
                <c:pt idx="138">
                  <c:v>7.2E-006</c:v>
                </c:pt>
                <c:pt idx="139">
                  <c:v>-2.05E-006</c:v>
                </c:pt>
                <c:pt idx="140">
                  <c:v>-5.01E-006</c:v>
                </c:pt>
                <c:pt idx="141">
                  <c:v>1.58E-006</c:v>
                </c:pt>
                <c:pt idx="142">
                  <c:v>3.32E-006</c:v>
                </c:pt>
                <c:pt idx="143">
                  <c:v>1.341E-005</c:v>
                </c:pt>
                <c:pt idx="144">
                  <c:v>4.02E-006</c:v>
                </c:pt>
                <c:pt idx="145">
                  <c:v>-3.48E-006</c:v>
                </c:pt>
                <c:pt idx="146">
                  <c:v>-8.4E-007</c:v>
                </c:pt>
                <c:pt idx="147">
                  <c:v>2.77E-006</c:v>
                </c:pt>
                <c:pt idx="148">
                  <c:v>5.58E-006</c:v>
                </c:pt>
                <c:pt idx="149">
                  <c:v>-7.8E-006</c:v>
                </c:pt>
                <c:pt idx="150">
                  <c:v>5.37E-006</c:v>
                </c:pt>
                <c:pt idx="151">
                  <c:v>-4.95E-006</c:v>
                </c:pt>
                <c:pt idx="152">
                  <c:v>-1.65E-006</c:v>
                </c:pt>
                <c:pt idx="153">
                  <c:v>9.09E-006</c:v>
                </c:pt>
                <c:pt idx="154">
                  <c:v>-3.66E-006</c:v>
                </c:pt>
                <c:pt idx="155">
                  <c:v>-8.07E-006</c:v>
                </c:pt>
                <c:pt idx="156">
                  <c:v>-7.9E-006</c:v>
                </c:pt>
                <c:pt idx="157">
                  <c:v>-3.8E-006</c:v>
                </c:pt>
                <c:pt idx="158">
                  <c:v>-4.55E-006</c:v>
                </c:pt>
                <c:pt idx="159">
                  <c:v>1.6E-006</c:v>
                </c:pt>
                <c:pt idx="160">
                  <c:v>-2.52E-006</c:v>
                </c:pt>
                <c:pt idx="161">
                  <c:v>6.81E-006</c:v>
                </c:pt>
                <c:pt idx="162">
                  <c:v>8.89E-006</c:v>
                </c:pt>
                <c:pt idx="163">
                  <c:v>2.48E-006</c:v>
                </c:pt>
                <c:pt idx="164">
                  <c:v>8.37E-006</c:v>
                </c:pt>
                <c:pt idx="165">
                  <c:v>3.68E-006</c:v>
                </c:pt>
                <c:pt idx="166">
                  <c:v>3.01E-006</c:v>
                </c:pt>
                <c:pt idx="167">
                  <c:v>-3.47E-006</c:v>
                </c:pt>
                <c:pt idx="168">
                  <c:v>1.87E-006</c:v>
                </c:pt>
                <c:pt idx="169">
                  <c:v>-4.95E-006</c:v>
                </c:pt>
                <c:pt idx="170">
                  <c:v>-2.11E-006</c:v>
                </c:pt>
                <c:pt idx="171">
                  <c:v>3.15E-006</c:v>
                </c:pt>
                <c:pt idx="172">
                  <c:v>1.52E-006</c:v>
                </c:pt>
                <c:pt idx="173">
                  <c:v>2.57E-006</c:v>
                </c:pt>
                <c:pt idx="174">
                  <c:v>-2.05E-006</c:v>
                </c:pt>
                <c:pt idx="175">
                  <c:v>-4.22E-006</c:v>
                </c:pt>
                <c:pt idx="176">
                  <c:v>-5.3E-007</c:v>
                </c:pt>
                <c:pt idx="177">
                  <c:v>-1.98E-006</c:v>
                </c:pt>
                <c:pt idx="178">
                  <c:v>-7.25E-006</c:v>
                </c:pt>
                <c:pt idx="179">
                  <c:v>-1.66E-006</c:v>
                </c:pt>
                <c:pt idx="180">
                  <c:v>1.22E-006</c:v>
                </c:pt>
                <c:pt idx="181">
                  <c:v>3.18E-006</c:v>
                </c:pt>
                <c:pt idx="182">
                  <c:v>-3.99E-006</c:v>
                </c:pt>
                <c:pt idx="183">
                  <c:v>5.4E-007</c:v>
                </c:pt>
                <c:pt idx="184">
                  <c:v>2.86E-006</c:v>
                </c:pt>
                <c:pt idx="185">
                  <c:v>1.02E-006</c:v>
                </c:pt>
                <c:pt idx="186">
                  <c:v>6.05E-006</c:v>
                </c:pt>
                <c:pt idx="187">
                  <c:v>2.72E-006</c:v>
                </c:pt>
                <c:pt idx="188">
                  <c:v>6.19E-006</c:v>
                </c:pt>
                <c:pt idx="189">
                  <c:v>-1.05E-006</c:v>
                </c:pt>
                <c:pt idx="190">
                  <c:v>5.79E-006</c:v>
                </c:pt>
                <c:pt idx="191">
                  <c:v>-7.71E-006</c:v>
                </c:pt>
                <c:pt idx="192">
                  <c:v>2.68E-006</c:v>
                </c:pt>
                <c:pt idx="193">
                  <c:v>4.11E-006</c:v>
                </c:pt>
                <c:pt idx="194">
                  <c:v>2.86E-006</c:v>
                </c:pt>
                <c:pt idx="195">
                  <c:v>9.3E-007</c:v>
                </c:pt>
                <c:pt idx="196">
                  <c:v>2.9E-007</c:v>
                </c:pt>
                <c:pt idx="197">
                  <c:v>-1.304E-005</c:v>
                </c:pt>
                <c:pt idx="198">
                  <c:v>-5.1E-006</c:v>
                </c:pt>
                <c:pt idx="199">
                  <c:v>4.38E-006</c:v>
                </c:pt>
                <c:pt idx="200">
                  <c:v>1.78E-006</c:v>
                </c:pt>
                <c:pt idx="201">
                  <c:v>1.328E-005</c:v>
                </c:pt>
                <c:pt idx="202">
                  <c:v>2.66E-006</c:v>
                </c:pt>
                <c:pt idx="203">
                  <c:v>-1.99E-006</c:v>
                </c:pt>
                <c:pt idx="204">
                  <c:v>-9E-008</c:v>
                </c:pt>
                <c:pt idx="205">
                  <c:v>-2.09E-006</c:v>
                </c:pt>
                <c:pt idx="206">
                  <c:v>6.43E-006</c:v>
                </c:pt>
                <c:pt idx="207">
                  <c:v>8.2E-007</c:v>
                </c:pt>
                <c:pt idx="208">
                  <c:v>8E-008</c:v>
                </c:pt>
                <c:pt idx="209">
                  <c:v>-2.9E-007</c:v>
                </c:pt>
                <c:pt idx="210">
                  <c:v>1.928E-005</c:v>
                </c:pt>
                <c:pt idx="211">
                  <c:v>1.067E-005</c:v>
                </c:pt>
                <c:pt idx="212">
                  <c:v>8.32E-006</c:v>
                </c:pt>
                <c:pt idx="213">
                  <c:v>3.11E-006</c:v>
                </c:pt>
                <c:pt idx="214">
                  <c:v>5.65E-006</c:v>
                </c:pt>
                <c:pt idx="215">
                  <c:v>6.32E-006</c:v>
                </c:pt>
                <c:pt idx="216">
                  <c:v>4.91E-006</c:v>
                </c:pt>
                <c:pt idx="217">
                  <c:v>1.349E-005</c:v>
                </c:pt>
                <c:pt idx="218">
                  <c:v>7.63E-006</c:v>
                </c:pt>
                <c:pt idx="219">
                  <c:v>3.98E-006</c:v>
                </c:pt>
                <c:pt idx="220">
                  <c:v>6.06E-006</c:v>
                </c:pt>
                <c:pt idx="221">
                  <c:v>1.65E-006</c:v>
                </c:pt>
                <c:pt idx="222">
                  <c:v>5.06E-006</c:v>
                </c:pt>
                <c:pt idx="223">
                  <c:v>1.695E-005</c:v>
                </c:pt>
                <c:pt idx="224">
                  <c:v>1.183E-005</c:v>
                </c:pt>
                <c:pt idx="225">
                  <c:v>1.254E-005</c:v>
                </c:pt>
                <c:pt idx="226">
                  <c:v>1.486E-005</c:v>
                </c:pt>
                <c:pt idx="227">
                  <c:v>1.315E-005</c:v>
                </c:pt>
                <c:pt idx="228">
                  <c:v>-2.35E-006</c:v>
                </c:pt>
                <c:pt idx="229">
                  <c:v>1E-006</c:v>
                </c:pt>
                <c:pt idx="230">
                  <c:v>-9.1E-007</c:v>
                </c:pt>
                <c:pt idx="231">
                  <c:v>-1.75E-006</c:v>
                </c:pt>
                <c:pt idx="232">
                  <c:v>-2.99E-006</c:v>
                </c:pt>
                <c:pt idx="233">
                  <c:v>-6.92E-006</c:v>
                </c:pt>
                <c:pt idx="234">
                  <c:v>-3.99E-006</c:v>
                </c:pt>
                <c:pt idx="235">
                  <c:v>1.13E-006</c:v>
                </c:pt>
                <c:pt idx="236">
                  <c:v>-4.1E-006</c:v>
                </c:pt>
                <c:pt idx="237">
                  <c:v>2.6E-007</c:v>
                </c:pt>
                <c:pt idx="238">
                  <c:v>7.2E-006</c:v>
                </c:pt>
                <c:pt idx="239">
                  <c:v>-4.48E-006</c:v>
                </c:pt>
                <c:pt idx="240">
                  <c:v>-1E-006</c:v>
                </c:pt>
                <c:pt idx="241">
                  <c:v>-4.53E-006</c:v>
                </c:pt>
                <c:pt idx="242">
                  <c:v>5.97E-006</c:v>
                </c:pt>
                <c:pt idx="243">
                  <c:v>-9.9E-007</c:v>
                </c:pt>
                <c:pt idx="244">
                  <c:v>3.43E-006</c:v>
                </c:pt>
                <c:pt idx="245">
                  <c:v>3.42E-006</c:v>
                </c:pt>
                <c:pt idx="246">
                  <c:v>3.15E-006</c:v>
                </c:pt>
                <c:pt idx="247">
                  <c:v>8.01E-006</c:v>
                </c:pt>
                <c:pt idx="248">
                  <c:v>1.206E-005</c:v>
                </c:pt>
                <c:pt idx="249">
                  <c:v>-8.08E-006</c:v>
                </c:pt>
                <c:pt idx="250">
                  <c:v>1.564E-005</c:v>
                </c:pt>
                <c:pt idx="251">
                  <c:v>1.276E-005</c:v>
                </c:pt>
                <c:pt idx="252">
                  <c:v>-5.48E-006</c:v>
                </c:pt>
                <c:pt idx="253">
                  <c:v>-8.7E-007</c:v>
                </c:pt>
                <c:pt idx="254">
                  <c:v>-6.2E-007</c:v>
                </c:pt>
                <c:pt idx="255">
                  <c:v>-4.2E-006</c:v>
                </c:pt>
                <c:pt idx="256">
                  <c:v>4.77E-006</c:v>
                </c:pt>
                <c:pt idx="257">
                  <c:v>-1.28E-006</c:v>
                </c:pt>
                <c:pt idx="258">
                  <c:v>-7.88E-006</c:v>
                </c:pt>
                <c:pt idx="259">
                  <c:v>-4.51E-006</c:v>
                </c:pt>
                <c:pt idx="260">
                  <c:v>9.8E-006</c:v>
                </c:pt>
                <c:pt idx="261">
                  <c:v>1.51E-006</c:v>
                </c:pt>
                <c:pt idx="262">
                  <c:v>-1.17E-006</c:v>
                </c:pt>
                <c:pt idx="263">
                  <c:v>4.24E-006</c:v>
                </c:pt>
                <c:pt idx="264">
                  <c:v>-6.97E-006</c:v>
                </c:pt>
                <c:pt idx="265">
                  <c:v>-2.55E-006</c:v>
                </c:pt>
                <c:pt idx="266">
                  <c:v>1.071E-005</c:v>
                </c:pt>
                <c:pt idx="267">
                  <c:v>5.4E-006</c:v>
                </c:pt>
                <c:pt idx="268">
                  <c:v>8.95E-006</c:v>
                </c:pt>
                <c:pt idx="269">
                  <c:v>9.8E-006</c:v>
                </c:pt>
                <c:pt idx="270">
                  <c:v>5.21E-006</c:v>
                </c:pt>
                <c:pt idx="271">
                  <c:v>-5.56E-006</c:v>
                </c:pt>
                <c:pt idx="272">
                  <c:v>-5.32E-006</c:v>
                </c:pt>
                <c:pt idx="273">
                  <c:v>1.16E-006</c:v>
                </c:pt>
                <c:pt idx="274">
                  <c:v>-8.4E-006</c:v>
                </c:pt>
                <c:pt idx="275">
                  <c:v>1.9E-007</c:v>
                </c:pt>
                <c:pt idx="276">
                  <c:v>-1.06E-005</c:v>
                </c:pt>
                <c:pt idx="277">
                  <c:v>6.21E-006</c:v>
                </c:pt>
                <c:pt idx="278">
                  <c:v>2.19E-006</c:v>
                </c:pt>
                <c:pt idx="279">
                  <c:v>4.75E-006</c:v>
                </c:pt>
                <c:pt idx="280">
                  <c:v>1.137E-005</c:v>
                </c:pt>
                <c:pt idx="281">
                  <c:v>1.843E-005</c:v>
                </c:pt>
                <c:pt idx="282">
                  <c:v>-3.8E-007</c:v>
                </c:pt>
                <c:pt idx="283">
                  <c:v>3.86E-006</c:v>
                </c:pt>
                <c:pt idx="284">
                  <c:v>9.04E-006</c:v>
                </c:pt>
                <c:pt idx="285">
                  <c:v>-2.3E-007</c:v>
                </c:pt>
                <c:pt idx="286">
                  <c:v>-6.96E-006</c:v>
                </c:pt>
                <c:pt idx="287">
                  <c:v>8.2E-007</c:v>
                </c:pt>
                <c:pt idx="288">
                  <c:v>4.43E-006</c:v>
                </c:pt>
                <c:pt idx="289">
                  <c:v>8.97E-006</c:v>
                </c:pt>
                <c:pt idx="290">
                  <c:v>-1.268E-005</c:v>
                </c:pt>
                <c:pt idx="291">
                  <c:v>-6.29E-006</c:v>
                </c:pt>
                <c:pt idx="292">
                  <c:v>-3.8E-007</c:v>
                </c:pt>
                <c:pt idx="293">
                  <c:v>8.25E-006</c:v>
                </c:pt>
                <c:pt idx="294">
                  <c:v>-1.2E-007</c:v>
                </c:pt>
                <c:pt idx="295">
                  <c:v>1.031E-005</c:v>
                </c:pt>
                <c:pt idx="296">
                  <c:v>6.37E-006</c:v>
                </c:pt>
                <c:pt idx="297">
                  <c:v>1.4E-006</c:v>
                </c:pt>
                <c:pt idx="298">
                  <c:v>-4.59E-006</c:v>
                </c:pt>
                <c:pt idx="299">
                  <c:v>8.03E-006</c:v>
                </c:pt>
                <c:pt idx="300">
                  <c:v>-6.21E-006</c:v>
                </c:pt>
                <c:pt idx="301">
                  <c:v>-1.099E-005</c:v>
                </c:pt>
                <c:pt idx="302">
                  <c:v>-1.93E-006</c:v>
                </c:pt>
                <c:pt idx="303">
                  <c:v>4.7E-006</c:v>
                </c:pt>
                <c:pt idx="304">
                  <c:v>8.08E-006</c:v>
                </c:pt>
                <c:pt idx="305">
                  <c:v>-3.27E-006</c:v>
                </c:pt>
                <c:pt idx="306">
                  <c:v>-1.3E-006</c:v>
                </c:pt>
                <c:pt idx="307">
                  <c:v>-7.11E-006</c:v>
                </c:pt>
                <c:pt idx="308">
                  <c:v>-1.746E-005</c:v>
                </c:pt>
                <c:pt idx="309">
                  <c:v>-1.224E-005</c:v>
                </c:pt>
                <c:pt idx="310">
                  <c:v>-5.35E-006</c:v>
                </c:pt>
                <c:pt idx="311">
                  <c:v>4.14E-006</c:v>
                </c:pt>
                <c:pt idx="312">
                  <c:v>2.19E-006</c:v>
                </c:pt>
                <c:pt idx="313">
                  <c:v>1.372E-005</c:v>
                </c:pt>
                <c:pt idx="314">
                  <c:v>-1.06E-006</c:v>
                </c:pt>
                <c:pt idx="315">
                  <c:v>-1E-006</c:v>
                </c:pt>
                <c:pt idx="316">
                  <c:v>3.5E-007</c:v>
                </c:pt>
                <c:pt idx="317">
                  <c:v>6.44E-006</c:v>
                </c:pt>
                <c:pt idx="318">
                  <c:v>6.63E-006</c:v>
                </c:pt>
                <c:pt idx="319">
                  <c:v>3.8E-006</c:v>
                </c:pt>
                <c:pt idx="320">
                  <c:v>-7.49E-006</c:v>
                </c:pt>
                <c:pt idx="321">
                  <c:v>9.79E-006</c:v>
                </c:pt>
                <c:pt idx="322">
                  <c:v>1.354E-005</c:v>
                </c:pt>
                <c:pt idx="323">
                  <c:v>1.065E-005</c:v>
                </c:pt>
                <c:pt idx="324">
                  <c:v>1.411E-005</c:v>
                </c:pt>
                <c:pt idx="325">
                  <c:v>1.321E-005</c:v>
                </c:pt>
                <c:pt idx="326">
                  <c:v>3.44E-006</c:v>
                </c:pt>
                <c:pt idx="327">
                  <c:v>2.14E-006</c:v>
                </c:pt>
                <c:pt idx="328">
                  <c:v>2.21E-006</c:v>
                </c:pt>
                <c:pt idx="329">
                  <c:v>-5.25E-006</c:v>
                </c:pt>
                <c:pt idx="330">
                  <c:v>7.57E-006</c:v>
                </c:pt>
                <c:pt idx="331">
                  <c:v>4.12E-006</c:v>
                </c:pt>
                <c:pt idx="332">
                  <c:v>7.89E-006</c:v>
                </c:pt>
                <c:pt idx="333">
                  <c:v>2.57E-006</c:v>
                </c:pt>
                <c:pt idx="334">
                  <c:v>3.16E-006</c:v>
                </c:pt>
                <c:pt idx="335">
                  <c:v>-1.4E-006</c:v>
                </c:pt>
                <c:pt idx="336">
                  <c:v>-1.84E-006</c:v>
                </c:pt>
                <c:pt idx="337">
                  <c:v>1.024E-005</c:v>
                </c:pt>
                <c:pt idx="338">
                  <c:v>5.49E-006</c:v>
                </c:pt>
                <c:pt idx="339">
                  <c:v>1.007E-005</c:v>
                </c:pt>
                <c:pt idx="340">
                  <c:v>-3.24E-006</c:v>
                </c:pt>
                <c:pt idx="341">
                  <c:v>-6.05E-006</c:v>
                </c:pt>
                <c:pt idx="342">
                  <c:v>7.55E-006</c:v>
                </c:pt>
                <c:pt idx="343">
                  <c:v>2.77E-006</c:v>
                </c:pt>
                <c:pt idx="344">
                  <c:v>1.005E-005</c:v>
                </c:pt>
                <c:pt idx="345">
                  <c:v>-4.58E-006</c:v>
                </c:pt>
                <c:pt idx="346">
                  <c:v>5.41E-006</c:v>
                </c:pt>
                <c:pt idx="347">
                  <c:v>-2.7E-007</c:v>
                </c:pt>
                <c:pt idx="348">
                  <c:v>8.35E-006</c:v>
                </c:pt>
                <c:pt idx="349">
                  <c:v>7.76E-006</c:v>
                </c:pt>
                <c:pt idx="350">
                  <c:v>3.84E-006</c:v>
                </c:pt>
                <c:pt idx="351">
                  <c:v>3.15E-006</c:v>
                </c:pt>
                <c:pt idx="352">
                  <c:v>-7E-008</c:v>
                </c:pt>
                <c:pt idx="353">
                  <c:v>-5.2E-006</c:v>
                </c:pt>
                <c:pt idx="354">
                  <c:v>-1.3E-007</c:v>
                </c:pt>
                <c:pt idx="355">
                  <c:v>-5.22E-006</c:v>
                </c:pt>
                <c:pt idx="356">
                  <c:v>4.31E-006</c:v>
                </c:pt>
                <c:pt idx="357">
                  <c:v>1.34E-006</c:v>
                </c:pt>
                <c:pt idx="358">
                  <c:v>-5.32E-006</c:v>
                </c:pt>
                <c:pt idx="359">
                  <c:v>-1.288E-005</c:v>
                </c:pt>
                <c:pt idx="360">
                  <c:v>-6.27E-006</c:v>
                </c:pt>
                <c:pt idx="361">
                  <c:v>-1.14E-005</c:v>
                </c:pt>
                <c:pt idx="362">
                  <c:v>-2.37E-006</c:v>
                </c:pt>
                <c:pt idx="363">
                  <c:v>-2.95E-006</c:v>
                </c:pt>
                <c:pt idx="364">
                  <c:v>-6.43E-006</c:v>
                </c:pt>
                <c:pt idx="365">
                  <c:v>-3.63E-006</c:v>
                </c:pt>
                <c:pt idx="366">
                  <c:v>-7.75E-006</c:v>
                </c:pt>
                <c:pt idx="367">
                  <c:v>-9.8E-007</c:v>
                </c:pt>
                <c:pt idx="368">
                  <c:v>-8E-006</c:v>
                </c:pt>
                <c:pt idx="369">
                  <c:v>-6.64E-006</c:v>
                </c:pt>
                <c:pt idx="370">
                  <c:v>-9.97E-006</c:v>
                </c:pt>
                <c:pt idx="371">
                  <c:v>4.75E-006</c:v>
                </c:pt>
                <c:pt idx="372">
                  <c:v>1.375E-005</c:v>
                </c:pt>
                <c:pt idx="373">
                  <c:v>8.97E-006</c:v>
                </c:pt>
                <c:pt idx="374">
                  <c:v>1.85E-006</c:v>
                </c:pt>
                <c:pt idx="375">
                  <c:v>1.24E-006</c:v>
                </c:pt>
                <c:pt idx="376">
                  <c:v>-1.228E-005</c:v>
                </c:pt>
                <c:pt idx="377">
                  <c:v>6.22E-006</c:v>
                </c:pt>
                <c:pt idx="378">
                  <c:v>3.68E-006</c:v>
                </c:pt>
                <c:pt idx="379">
                  <c:v>7.17E-006</c:v>
                </c:pt>
                <c:pt idx="380">
                  <c:v>9.3E-007</c:v>
                </c:pt>
                <c:pt idx="381">
                  <c:v>3.39E-006</c:v>
                </c:pt>
                <c:pt idx="382">
                  <c:v>7.88E-006</c:v>
                </c:pt>
                <c:pt idx="383">
                  <c:v>-5.2E-007</c:v>
                </c:pt>
                <c:pt idx="384">
                  <c:v>5.89E-006</c:v>
                </c:pt>
                <c:pt idx="385">
                  <c:v>8.88E-006</c:v>
                </c:pt>
                <c:pt idx="386">
                  <c:v>-2.3E-007</c:v>
                </c:pt>
                <c:pt idx="387">
                  <c:v>9.901E-005</c:v>
                </c:pt>
                <c:pt idx="388">
                  <c:v>4.161E-005</c:v>
                </c:pt>
                <c:pt idx="389">
                  <c:v>1.562E-005</c:v>
                </c:pt>
                <c:pt idx="390">
                  <c:v>2.03E-005</c:v>
                </c:pt>
                <c:pt idx="391">
                  <c:v>3.63E-006</c:v>
                </c:pt>
                <c:pt idx="392">
                  <c:v>6.3E-006</c:v>
                </c:pt>
                <c:pt idx="393">
                  <c:v>-9.8E-007</c:v>
                </c:pt>
                <c:pt idx="394">
                  <c:v>5.41E-006</c:v>
                </c:pt>
                <c:pt idx="395">
                  <c:v>1.222E-005</c:v>
                </c:pt>
                <c:pt idx="396">
                  <c:v>1.66E-006</c:v>
                </c:pt>
                <c:pt idx="397">
                  <c:v>6.07E-006</c:v>
                </c:pt>
                <c:pt idx="398">
                  <c:v>5.73E-006</c:v>
                </c:pt>
                <c:pt idx="399">
                  <c:v>-5.94E-006</c:v>
                </c:pt>
                <c:pt idx="400">
                  <c:v>-6.58E-006</c:v>
                </c:pt>
                <c:pt idx="401">
                  <c:v>5.25E-006</c:v>
                </c:pt>
                <c:pt idx="402">
                  <c:v>-2.72E-006</c:v>
                </c:pt>
                <c:pt idx="403">
                  <c:v>6.3E-006</c:v>
                </c:pt>
                <c:pt idx="404">
                  <c:v>4.08E-006</c:v>
                </c:pt>
                <c:pt idx="405">
                  <c:v>1.02E-006</c:v>
                </c:pt>
                <c:pt idx="406">
                  <c:v>2.19E-006</c:v>
                </c:pt>
                <c:pt idx="407">
                  <c:v>3.67E-006</c:v>
                </c:pt>
                <c:pt idx="408">
                  <c:v>1.54E-006</c:v>
                </c:pt>
                <c:pt idx="409">
                  <c:v>-1.51E-006</c:v>
                </c:pt>
                <c:pt idx="410">
                  <c:v>3.05E-006</c:v>
                </c:pt>
                <c:pt idx="411">
                  <c:v>6.68E-006</c:v>
                </c:pt>
                <c:pt idx="412">
                  <c:v>1.653E-005</c:v>
                </c:pt>
                <c:pt idx="413">
                  <c:v>1.063E-005</c:v>
                </c:pt>
                <c:pt idx="414">
                  <c:v>1.119E-005</c:v>
                </c:pt>
                <c:pt idx="415">
                  <c:v>1.055E-005</c:v>
                </c:pt>
                <c:pt idx="416">
                  <c:v>1.1E-005</c:v>
                </c:pt>
                <c:pt idx="417">
                  <c:v>9.43E-006</c:v>
                </c:pt>
                <c:pt idx="418">
                  <c:v>6.3E-006</c:v>
                </c:pt>
                <c:pt idx="419">
                  <c:v>1.7E-006</c:v>
                </c:pt>
                <c:pt idx="420">
                  <c:v>-9.51E-006</c:v>
                </c:pt>
                <c:pt idx="421">
                  <c:v>-1.7E-006</c:v>
                </c:pt>
                <c:pt idx="422">
                  <c:v>7.39E-006</c:v>
                </c:pt>
                <c:pt idx="423">
                  <c:v>5E-006</c:v>
                </c:pt>
                <c:pt idx="424">
                  <c:v>-5.1E-007</c:v>
                </c:pt>
                <c:pt idx="425">
                  <c:v>5.48E-006</c:v>
                </c:pt>
                <c:pt idx="426">
                  <c:v>6.83E-006</c:v>
                </c:pt>
                <c:pt idx="427">
                  <c:v>-1.016E-005</c:v>
                </c:pt>
                <c:pt idx="428">
                  <c:v>7.83E-006</c:v>
                </c:pt>
                <c:pt idx="429">
                  <c:v>1.093E-005</c:v>
                </c:pt>
                <c:pt idx="430">
                  <c:v>1.47E-006</c:v>
                </c:pt>
                <c:pt idx="431">
                  <c:v>-2.46E-006</c:v>
                </c:pt>
                <c:pt idx="432">
                  <c:v>1.129E-005</c:v>
                </c:pt>
                <c:pt idx="433">
                  <c:v>1.426E-005</c:v>
                </c:pt>
                <c:pt idx="434">
                  <c:v>9.1E-006</c:v>
                </c:pt>
                <c:pt idx="435">
                  <c:v>1.409E-005</c:v>
                </c:pt>
                <c:pt idx="436">
                  <c:v>6.22E-006</c:v>
                </c:pt>
                <c:pt idx="437">
                  <c:v>1.329E-005</c:v>
                </c:pt>
                <c:pt idx="438">
                  <c:v>2.026E-005</c:v>
                </c:pt>
                <c:pt idx="439">
                  <c:v>2.023E-005</c:v>
                </c:pt>
                <c:pt idx="440">
                  <c:v>1.671E-005</c:v>
                </c:pt>
                <c:pt idx="441">
                  <c:v>1.514E-005</c:v>
                </c:pt>
                <c:pt idx="442">
                  <c:v>9.46E-006</c:v>
                </c:pt>
                <c:pt idx="443">
                  <c:v>3.58E-006</c:v>
                </c:pt>
                <c:pt idx="444">
                  <c:v>6.93E-006</c:v>
                </c:pt>
                <c:pt idx="445">
                  <c:v>1.952E-005</c:v>
                </c:pt>
                <c:pt idx="446">
                  <c:v>1.733E-005</c:v>
                </c:pt>
                <c:pt idx="447">
                  <c:v>4.98E-006</c:v>
                </c:pt>
                <c:pt idx="448">
                  <c:v>9.7E-006</c:v>
                </c:pt>
                <c:pt idx="449">
                  <c:v>8.8E-006</c:v>
                </c:pt>
                <c:pt idx="450">
                  <c:v>3.55E-006</c:v>
                </c:pt>
                <c:pt idx="451">
                  <c:v>3.69E-006</c:v>
                </c:pt>
                <c:pt idx="452">
                  <c:v>1.3E-005</c:v>
                </c:pt>
                <c:pt idx="453">
                  <c:v>9.2E-007</c:v>
                </c:pt>
                <c:pt idx="454">
                  <c:v>-1.43E-006</c:v>
                </c:pt>
                <c:pt idx="455">
                  <c:v>2.87E-006</c:v>
                </c:pt>
                <c:pt idx="456">
                  <c:v>4.08E-006</c:v>
                </c:pt>
                <c:pt idx="457">
                  <c:v>1.482E-005</c:v>
                </c:pt>
                <c:pt idx="458">
                  <c:v>5.27E-006</c:v>
                </c:pt>
                <c:pt idx="459">
                  <c:v>5.9E-007</c:v>
                </c:pt>
                <c:pt idx="460">
                  <c:v>6.06E-006</c:v>
                </c:pt>
                <c:pt idx="461">
                  <c:v>1.421E-005</c:v>
                </c:pt>
                <c:pt idx="462">
                  <c:v>1.966E-005</c:v>
                </c:pt>
                <c:pt idx="463">
                  <c:v>1.669E-005</c:v>
                </c:pt>
                <c:pt idx="464">
                  <c:v>1.291E-005</c:v>
                </c:pt>
                <c:pt idx="465">
                  <c:v>8.6E-006</c:v>
                </c:pt>
                <c:pt idx="466">
                  <c:v>9.53E-006</c:v>
                </c:pt>
                <c:pt idx="467">
                  <c:v>2.055E-005</c:v>
                </c:pt>
                <c:pt idx="468">
                  <c:v>1.633E-005</c:v>
                </c:pt>
                <c:pt idx="469">
                  <c:v>4.91E-006</c:v>
                </c:pt>
                <c:pt idx="470">
                  <c:v>3.84E-006</c:v>
                </c:pt>
                <c:pt idx="471">
                  <c:v>3.22E-006</c:v>
                </c:pt>
                <c:pt idx="472">
                  <c:v>8.09E-006</c:v>
                </c:pt>
                <c:pt idx="473">
                  <c:v>1.368E-005</c:v>
                </c:pt>
                <c:pt idx="474">
                  <c:v>1.311E-005</c:v>
                </c:pt>
                <c:pt idx="475">
                  <c:v>1.646E-005</c:v>
                </c:pt>
                <c:pt idx="476">
                  <c:v>4.74E-006</c:v>
                </c:pt>
                <c:pt idx="477">
                  <c:v>1.157E-005</c:v>
                </c:pt>
                <c:pt idx="478">
                  <c:v>1.687E-005</c:v>
                </c:pt>
                <c:pt idx="479">
                  <c:v>1.767E-005</c:v>
                </c:pt>
                <c:pt idx="480">
                  <c:v>1.261E-005</c:v>
                </c:pt>
                <c:pt idx="481">
                  <c:v>8.94E-006</c:v>
                </c:pt>
                <c:pt idx="482">
                  <c:v>-2.78E-006</c:v>
                </c:pt>
                <c:pt idx="483">
                  <c:v>4.38E-006</c:v>
                </c:pt>
                <c:pt idx="484">
                  <c:v>1.018E-005</c:v>
                </c:pt>
                <c:pt idx="485">
                  <c:v>5.51E-006</c:v>
                </c:pt>
                <c:pt idx="486">
                  <c:v>9.79E-006</c:v>
                </c:pt>
                <c:pt idx="487">
                  <c:v>-8E-008</c:v>
                </c:pt>
                <c:pt idx="488">
                  <c:v>-3.56E-006</c:v>
                </c:pt>
                <c:pt idx="489">
                  <c:v>-8.6E-007</c:v>
                </c:pt>
                <c:pt idx="490">
                  <c:v>5.47E-006</c:v>
                </c:pt>
                <c:pt idx="491">
                  <c:v>3.46E-006</c:v>
                </c:pt>
                <c:pt idx="492">
                  <c:v>2.03E-006</c:v>
                </c:pt>
                <c:pt idx="493">
                  <c:v>1.66E-006</c:v>
                </c:pt>
                <c:pt idx="494">
                  <c:v>1.213E-005</c:v>
                </c:pt>
                <c:pt idx="495">
                  <c:v>1.15E-005</c:v>
                </c:pt>
                <c:pt idx="496">
                  <c:v>8.57E-006</c:v>
                </c:pt>
                <c:pt idx="497">
                  <c:v>4.32E-006</c:v>
                </c:pt>
                <c:pt idx="498">
                  <c:v>3.76E-006</c:v>
                </c:pt>
                <c:pt idx="499">
                  <c:v>-6.56E-006</c:v>
                </c:pt>
                <c:pt idx="500">
                  <c:v>1.36E-006</c:v>
                </c:pt>
                <c:pt idx="501">
                  <c:v>9.48E-006</c:v>
                </c:pt>
                <c:pt idx="502">
                  <c:v>1.573E-005</c:v>
                </c:pt>
                <c:pt idx="503">
                  <c:v>8.24E-006</c:v>
                </c:pt>
                <c:pt idx="504">
                  <c:v>2.288E-005</c:v>
                </c:pt>
                <c:pt idx="505">
                  <c:v>3.398E-005</c:v>
                </c:pt>
                <c:pt idx="506">
                  <c:v>3.457E-005</c:v>
                </c:pt>
                <c:pt idx="507">
                  <c:v>2.626E-005</c:v>
                </c:pt>
                <c:pt idx="508">
                  <c:v>1.034E-005</c:v>
                </c:pt>
                <c:pt idx="509">
                  <c:v>1.528E-005</c:v>
                </c:pt>
                <c:pt idx="510">
                  <c:v>1.114E-005</c:v>
                </c:pt>
                <c:pt idx="511">
                  <c:v>1.073E-005</c:v>
                </c:pt>
                <c:pt idx="512">
                  <c:v>1.6E-006</c:v>
                </c:pt>
                <c:pt idx="513">
                  <c:v>1.213E-005</c:v>
                </c:pt>
                <c:pt idx="514">
                  <c:v>1.205E-005</c:v>
                </c:pt>
                <c:pt idx="515">
                  <c:v>9.55E-006</c:v>
                </c:pt>
                <c:pt idx="516">
                  <c:v>2.394E-005</c:v>
                </c:pt>
                <c:pt idx="517">
                  <c:v>2.671E-005</c:v>
                </c:pt>
                <c:pt idx="518">
                  <c:v>1.244E-005</c:v>
                </c:pt>
                <c:pt idx="519">
                  <c:v>1.422E-005</c:v>
                </c:pt>
                <c:pt idx="520">
                  <c:v>1.996E-005</c:v>
                </c:pt>
                <c:pt idx="521">
                  <c:v>2.968E-005</c:v>
                </c:pt>
                <c:pt idx="522">
                  <c:v>1.712E-005</c:v>
                </c:pt>
                <c:pt idx="523">
                  <c:v>1.69E-005</c:v>
                </c:pt>
                <c:pt idx="524">
                  <c:v>2.117E-005</c:v>
                </c:pt>
                <c:pt idx="525">
                  <c:v>1.383E-005</c:v>
                </c:pt>
                <c:pt idx="526">
                  <c:v>1.035E-005</c:v>
                </c:pt>
                <c:pt idx="527">
                  <c:v>1.448E-005</c:v>
                </c:pt>
                <c:pt idx="528">
                  <c:v>6.73E-006</c:v>
                </c:pt>
                <c:pt idx="529">
                  <c:v>3.63E-006</c:v>
                </c:pt>
                <c:pt idx="530">
                  <c:v>1.348E-005</c:v>
                </c:pt>
                <c:pt idx="531">
                  <c:v>1.894E-005</c:v>
                </c:pt>
                <c:pt idx="532">
                  <c:v>4.263E-005</c:v>
                </c:pt>
                <c:pt idx="533">
                  <c:v>1.715E-005</c:v>
                </c:pt>
                <c:pt idx="534">
                  <c:v>1.652E-005</c:v>
                </c:pt>
                <c:pt idx="535">
                  <c:v>3.881E-005</c:v>
                </c:pt>
                <c:pt idx="536">
                  <c:v>2.06E-005</c:v>
                </c:pt>
                <c:pt idx="537">
                  <c:v>2.931E-005</c:v>
                </c:pt>
                <c:pt idx="538">
                  <c:v>4.418E-005</c:v>
                </c:pt>
                <c:pt idx="539">
                  <c:v>3.714E-005</c:v>
                </c:pt>
                <c:pt idx="540">
                  <c:v>3.017E-005</c:v>
                </c:pt>
                <c:pt idx="541">
                  <c:v>2.561E-005</c:v>
                </c:pt>
                <c:pt idx="542">
                  <c:v>2.774E-005</c:v>
                </c:pt>
                <c:pt idx="543">
                  <c:v>2.961E-005</c:v>
                </c:pt>
                <c:pt idx="544">
                  <c:v>5.086E-005</c:v>
                </c:pt>
                <c:pt idx="545">
                  <c:v>5.447E-005</c:v>
                </c:pt>
                <c:pt idx="546">
                  <c:v>5.311E-005</c:v>
                </c:pt>
                <c:pt idx="547">
                  <c:v>4.988E-005</c:v>
                </c:pt>
                <c:pt idx="548">
                  <c:v>3.015E-005</c:v>
                </c:pt>
                <c:pt idx="549">
                  <c:v>2.018E-005</c:v>
                </c:pt>
                <c:pt idx="550">
                  <c:v>1.24E-005</c:v>
                </c:pt>
                <c:pt idx="551">
                  <c:v>2.508E-005</c:v>
                </c:pt>
                <c:pt idx="552">
                  <c:v>2.973E-005</c:v>
                </c:pt>
                <c:pt idx="553">
                  <c:v>3.078E-005</c:v>
                </c:pt>
                <c:pt idx="554">
                  <c:v>4.198E-005</c:v>
                </c:pt>
                <c:pt idx="555">
                  <c:v>7.504E-005</c:v>
                </c:pt>
                <c:pt idx="556">
                  <c:v>0.00011931</c:v>
                </c:pt>
                <c:pt idx="557">
                  <c:v>6.324E-005</c:v>
                </c:pt>
                <c:pt idx="558">
                  <c:v>4.469E-005</c:v>
                </c:pt>
                <c:pt idx="559">
                  <c:v>4.961E-005</c:v>
                </c:pt>
                <c:pt idx="560">
                  <c:v>5.927E-005</c:v>
                </c:pt>
                <c:pt idx="561">
                  <c:v>5.726E-005</c:v>
                </c:pt>
                <c:pt idx="562">
                  <c:v>6.527E-005</c:v>
                </c:pt>
                <c:pt idx="563">
                  <c:v>5.739E-005</c:v>
                </c:pt>
                <c:pt idx="564">
                  <c:v>4.742E-005</c:v>
                </c:pt>
                <c:pt idx="565">
                  <c:v>5.965E-005</c:v>
                </c:pt>
                <c:pt idx="566">
                  <c:v>4.889E-005</c:v>
                </c:pt>
                <c:pt idx="567">
                  <c:v>3.123E-005</c:v>
                </c:pt>
                <c:pt idx="568">
                  <c:v>4.883E-005</c:v>
                </c:pt>
                <c:pt idx="569">
                  <c:v>5.254E-005</c:v>
                </c:pt>
                <c:pt idx="570">
                  <c:v>4.846E-005</c:v>
                </c:pt>
                <c:pt idx="571">
                  <c:v>4.633E-005</c:v>
                </c:pt>
                <c:pt idx="572">
                  <c:v>3.719E-005</c:v>
                </c:pt>
                <c:pt idx="573">
                  <c:v>4.025E-005</c:v>
                </c:pt>
                <c:pt idx="574">
                  <c:v>4.294E-005</c:v>
                </c:pt>
                <c:pt idx="575">
                  <c:v>4.613E-005</c:v>
                </c:pt>
                <c:pt idx="576">
                  <c:v>3.896E-005</c:v>
                </c:pt>
                <c:pt idx="577">
                  <c:v>2.308E-005</c:v>
                </c:pt>
                <c:pt idx="578">
                  <c:v>2.262E-005</c:v>
                </c:pt>
                <c:pt idx="579">
                  <c:v>1.798E-005</c:v>
                </c:pt>
                <c:pt idx="580">
                  <c:v>1.896E-005</c:v>
                </c:pt>
                <c:pt idx="581">
                  <c:v>1.963E-005</c:v>
                </c:pt>
                <c:pt idx="582">
                  <c:v>1.797E-005</c:v>
                </c:pt>
                <c:pt idx="583">
                  <c:v>2.704E-005</c:v>
                </c:pt>
                <c:pt idx="584">
                  <c:v>2.33E-005</c:v>
                </c:pt>
                <c:pt idx="585">
                  <c:v>8.39E-006</c:v>
                </c:pt>
                <c:pt idx="586">
                  <c:v>1.763E-005</c:v>
                </c:pt>
                <c:pt idx="587">
                  <c:v>1.779E-005</c:v>
                </c:pt>
                <c:pt idx="588">
                  <c:v>1.907E-005</c:v>
                </c:pt>
                <c:pt idx="589">
                  <c:v>1.274E-005</c:v>
                </c:pt>
                <c:pt idx="590">
                  <c:v>2.151E-005</c:v>
                </c:pt>
                <c:pt idx="591">
                  <c:v>1.906E-005</c:v>
                </c:pt>
                <c:pt idx="592">
                  <c:v>2.089E-005</c:v>
                </c:pt>
                <c:pt idx="593">
                  <c:v>1.579E-005</c:v>
                </c:pt>
                <c:pt idx="594">
                  <c:v>2.99E-005</c:v>
                </c:pt>
                <c:pt idx="595">
                  <c:v>1.435E-005</c:v>
                </c:pt>
                <c:pt idx="596">
                  <c:v>1.553E-005</c:v>
                </c:pt>
                <c:pt idx="597">
                  <c:v>2.845E-005</c:v>
                </c:pt>
                <c:pt idx="598">
                  <c:v>3.965E-005</c:v>
                </c:pt>
                <c:pt idx="599">
                  <c:v>3.091E-005</c:v>
                </c:pt>
                <c:pt idx="600">
                  <c:v>3.511E-005</c:v>
                </c:pt>
                <c:pt idx="601">
                  <c:v>2.658E-005</c:v>
                </c:pt>
                <c:pt idx="602">
                  <c:v>2.357E-005</c:v>
                </c:pt>
                <c:pt idx="603">
                  <c:v>1.963E-005</c:v>
                </c:pt>
                <c:pt idx="604">
                  <c:v>2.312E-005</c:v>
                </c:pt>
                <c:pt idx="605">
                  <c:v>2.09E-005</c:v>
                </c:pt>
                <c:pt idx="606">
                  <c:v>1.612E-005</c:v>
                </c:pt>
                <c:pt idx="607">
                  <c:v>1.58E-006</c:v>
                </c:pt>
                <c:pt idx="608">
                  <c:v>5.75E-006</c:v>
                </c:pt>
                <c:pt idx="609">
                  <c:v>1.925E-005</c:v>
                </c:pt>
                <c:pt idx="610">
                  <c:v>1.541E-005</c:v>
                </c:pt>
                <c:pt idx="611">
                  <c:v>1.1E-005</c:v>
                </c:pt>
                <c:pt idx="612">
                  <c:v>1.414E-005</c:v>
                </c:pt>
                <c:pt idx="613">
                  <c:v>2.492E-005</c:v>
                </c:pt>
                <c:pt idx="614">
                  <c:v>4.248E-005</c:v>
                </c:pt>
                <c:pt idx="615">
                  <c:v>3.46E-005</c:v>
                </c:pt>
                <c:pt idx="616">
                  <c:v>1.532E-005</c:v>
                </c:pt>
                <c:pt idx="617">
                  <c:v>3.633E-005</c:v>
                </c:pt>
                <c:pt idx="618">
                  <c:v>4.178E-005</c:v>
                </c:pt>
                <c:pt idx="619">
                  <c:v>1.575E-005</c:v>
                </c:pt>
                <c:pt idx="620">
                  <c:v>2.22E-005</c:v>
                </c:pt>
                <c:pt idx="621">
                  <c:v>2.314E-005</c:v>
                </c:pt>
                <c:pt idx="622">
                  <c:v>2.42E-006</c:v>
                </c:pt>
                <c:pt idx="623">
                  <c:v>1.22E-005</c:v>
                </c:pt>
                <c:pt idx="624">
                  <c:v>1.4E-005</c:v>
                </c:pt>
                <c:pt idx="625">
                  <c:v>1.536E-005</c:v>
                </c:pt>
                <c:pt idx="626">
                  <c:v>1.541E-005</c:v>
                </c:pt>
                <c:pt idx="627">
                  <c:v>7.28E-006</c:v>
                </c:pt>
                <c:pt idx="628">
                  <c:v>5.88E-006</c:v>
                </c:pt>
                <c:pt idx="629">
                  <c:v>7.85E-006</c:v>
                </c:pt>
                <c:pt idx="630">
                  <c:v>1.3E-005</c:v>
                </c:pt>
                <c:pt idx="631">
                  <c:v>1.144E-005</c:v>
                </c:pt>
                <c:pt idx="632">
                  <c:v>4.58E-006</c:v>
                </c:pt>
                <c:pt idx="633">
                  <c:v>4.38E-006</c:v>
                </c:pt>
                <c:pt idx="634">
                  <c:v>1.342E-005</c:v>
                </c:pt>
                <c:pt idx="635">
                  <c:v>1.242E-005</c:v>
                </c:pt>
                <c:pt idx="636">
                  <c:v>1.252E-005</c:v>
                </c:pt>
                <c:pt idx="637">
                  <c:v>1.666E-005</c:v>
                </c:pt>
                <c:pt idx="638">
                  <c:v>8.55E-006</c:v>
                </c:pt>
                <c:pt idx="639">
                  <c:v>8.62E-006</c:v>
                </c:pt>
                <c:pt idx="640">
                  <c:v>2.73E-005</c:v>
                </c:pt>
                <c:pt idx="641">
                  <c:v>5.831E-005</c:v>
                </c:pt>
                <c:pt idx="642">
                  <c:v>3.629E-005</c:v>
                </c:pt>
                <c:pt idx="643">
                  <c:v>8.983E-005</c:v>
                </c:pt>
                <c:pt idx="644">
                  <c:v>0.00017544</c:v>
                </c:pt>
                <c:pt idx="645">
                  <c:v>7.929E-005</c:v>
                </c:pt>
                <c:pt idx="646">
                  <c:v>0.00011204</c:v>
                </c:pt>
                <c:pt idx="647">
                  <c:v>0.00016546</c:v>
                </c:pt>
                <c:pt idx="648">
                  <c:v>7.475E-005</c:v>
                </c:pt>
                <c:pt idx="649">
                  <c:v>6.565E-005</c:v>
                </c:pt>
                <c:pt idx="650">
                  <c:v>6.916E-005</c:v>
                </c:pt>
                <c:pt idx="651">
                  <c:v>3.011E-005</c:v>
                </c:pt>
                <c:pt idx="652">
                  <c:v>2.953E-005</c:v>
                </c:pt>
                <c:pt idx="653">
                  <c:v>3.821E-005</c:v>
                </c:pt>
                <c:pt idx="654">
                  <c:v>7.509E-005</c:v>
                </c:pt>
                <c:pt idx="655">
                  <c:v>5.929E-005</c:v>
                </c:pt>
                <c:pt idx="656">
                  <c:v>6.287E-005</c:v>
                </c:pt>
                <c:pt idx="657">
                  <c:v>9.789E-005</c:v>
                </c:pt>
                <c:pt idx="658">
                  <c:v>7.707E-005</c:v>
                </c:pt>
                <c:pt idx="659">
                  <c:v>6.244E-005</c:v>
                </c:pt>
                <c:pt idx="660">
                  <c:v>6.224E-005</c:v>
                </c:pt>
                <c:pt idx="661">
                  <c:v>6.304E-005</c:v>
                </c:pt>
                <c:pt idx="662">
                  <c:v>5.047E-005</c:v>
                </c:pt>
                <c:pt idx="663">
                  <c:v>6.348E-005</c:v>
                </c:pt>
                <c:pt idx="664">
                  <c:v>8.689E-005</c:v>
                </c:pt>
                <c:pt idx="665">
                  <c:v>7.411E-005</c:v>
                </c:pt>
                <c:pt idx="666">
                  <c:v>0.00010626</c:v>
                </c:pt>
                <c:pt idx="667">
                  <c:v>0.00024101</c:v>
                </c:pt>
                <c:pt idx="668">
                  <c:v>0.00017996</c:v>
                </c:pt>
                <c:pt idx="669">
                  <c:v>0.00014682</c:v>
                </c:pt>
                <c:pt idx="670">
                  <c:v>0.00024314</c:v>
                </c:pt>
                <c:pt idx="671">
                  <c:v>0.00017738</c:v>
                </c:pt>
                <c:pt idx="672">
                  <c:v>9.465E-005</c:v>
                </c:pt>
                <c:pt idx="673">
                  <c:v>7.967E-005</c:v>
                </c:pt>
                <c:pt idx="674">
                  <c:v>7.263E-005</c:v>
                </c:pt>
                <c:pt idx="675">
                  <c:v>5.88E-005</c:v>
                </c:pt>
                <c:pt idx="676">
                  <c:v>4.812E-005</c:v>
                </c:pt>
                <c:pt idx="677">
                  <c:v>6.275E-005</c:v>
                </c:pt>
                <c:pt idx="678">
                  <c:v>8.603E-005</c:v>
                </c:pt>
                <c:pt idx="679">
                  <c:v>7.504E-005</c:v>
                </c:pt>
                <c:pt idx="680">
                  <c:v>7.841E-005</c:v>
                </c:pt>
                <c:pt idx="681">
                  <c:v>8.609E-005</c:v>
                </c:pt>
                <c:pt idx="682">
                  <c:v>8.49E-005</c:v>
                </c:pt>
                <c:pt idx="683">
                  <c:v>7.921E-005</c:v>
                </c:pt>
                <c:pt idx="684">
                  <c:v>8.592E-005</c:v>
                </c:pt>
                <c:pt idx="685">
                  <c:v>7.84E-005</c:v>
                </c:pt>
                <c:pt idx="686">
                  <c:v>7.653E-005</c:v>
                </c:pt>
                <c:pt idx="687">
                  <c:v>6.839E-005</c:v>
                </c:pt>
                <c:pt idx="688">
                  <c:v>5.568E-005</c:v>
                </c:pt>
                <c:pt idx="689">
                  <c:v>5.333E-005</c:v>
                </c:pt>
                <c:pt idx="690">
                  <c:v>4.008E-005</c:v>
                </c:pt>
                <c:pt idx="691">
                  <c:v>4.147E-005</c:v>
                </c:pt>
                <c:pt idx="692">
                  <c:v>3.268E-005</c:v>
                </c:pt>
                <c:pt idx="693">
                  <c:v>2.963E-005</c:v>
                </c:pt>
                <c:pt idx="694">
                  <c:v>3.626E-005</c:v>
                </c:pt>
                <c:pt idx="695">
                  <c:v>4.839E-005</c:v>
                </c:pt>
                <c:pt idx="696">
                  <c:v>5.673E-005</c:v>
                </c:pt>
                <c:pt idx="697">
                  <c:v>7.395E-005</c:v>
                </c:pt>
                <c:pt idx="698">
                  <c:v>6.523E-005</c:v>
                </c:pt>
                <c:pt idx="699">
                  <c:v>6.77E-005</c:v>
                </c:pt>
                <c:pt idx="700">
                  <c:v>9.044E-005</c:v>
                </c:pt>
                <c:pt idx="701">
                  <c:v>0.00015749</c:v>
                </c:pt>
                <c:pt idx="702">
                  <c:v>9.215E-005</c:v>
                </c:pt>
                <c:pt idx="703">
                  <c:v>5.999E-005</c:v>
                </c:pt>
                <c:pt idx="704">
                  <c:v>0.00012808</c:v>
                </c:pt>
                <c:pt idx="705">
                  <c:v>0.00011827</c:v>
                </c:pt>
                <c:pt idx="706">
                  <c:v>4.782E-005</c:v>
                </c:pt>
                <c:pt idx="707">
                  <c:v>3.3E-005</c:v>
                </c:pt>
                <c:pt idx="708">
                  <c:v>2.628E-005</c:v>
                </c:pt>
                <c:pt idx="709">
                  <c:v>2.685E-005</c:v>
                </c:pt>
                <c:pt idx="710">
                  <c:v>1.826E-005</c:v>
                </c:pt>
                <c:pt idx="711">
                  <c:v>1.842E-005</c:v>
                </c:pt>
                <c:pt idx="712">
                  <c:v>2.771E-005</c:v>
                </c:pt>
                <c:pt idx="713">
                  <c:v>1.976E-005</c:v>
                </c:pt>
                <c:pt idx="714">
                  <c:v>2.172E-005</c:v>
                </c:pt>
                <c:pt idx="715">
                  <c:v>2.625E-005</c:v>
                </c:pt>
                <c:pt idx="716">
                  <c:v>3.192E-005</c:v>
                </c:pt>
                <c:pt idx="717">
                  <c:v>3.829E-005</c:v>
                </c:pt>
                <c:pt idx="718">
                  <c:v>3.77E-005</c:v>
                </c:pt>
                <c:pt idx="719">
                  <c:v>3.967E-005</c:v>
                </c:pt>
                <c:pt idx="720">
                  <c:v>3.639E-005</c:v>
                </c:pt>
                <c:pt idx="721">
                  <c:v>2.826E-005</c:v>
                </c:pt>
                <c:pt idx="722">
                  <c:v>2.414E-005</c:v>
                </c:pt>
                <c:pt idx="723">
                  <c:v>2.781E-005</c:v>
                </c:pt>
                <c:pt idx="724">
                  <c:v>4.382E-005</c:v>
                </c:pt>
                <c:pt idx="725">
                  <c:v>6.199E-005</c:v>
                </c:pt>
                <c:pt idx="726">
                  <c:v>5.774E-005</c:v>
                </c:pt>
                <c:pt idx="727">
                  <c:v>3.599E-005</c:v>
                </c:pt>
                <c:pt idx="728">
                  <c:v>3.017E-005</c:v>
                </c:pt>
                <c:pt idx="729">
                  <c:v>1.816E-005</c:v>
                </c:pt>
                <c:pt idx="730">
                  <c:v>2.669E-005</c:v>
                </c:pt>
                <c:pt idx="731">
                  <c:v>2.76E-005</c:v>
                </c:pt>
                <c:pt idx="732">
                  <c:v>3.662E-005</c:v>
                </c:pt>
                <c:pt idx="733">
                  <c:v>2.944E-005</c:v>
                </c:pt>
                <c:pt idx="734">
                  <c:v>3.322E-005</c:v>
                </c:pt>
                <c:pt idx="735">
                  <c:v>5.739E-005</c:v>
                </c:pt>
                <c:pt idx="736">
                  <c:v>0.00013991</c:v>
                </c:pt>
                <c:pt idx="737">
                  <c:v>9.008E-005</c:v>
                </c:pt>
                <c:pt idx="738">
                  <c:v>4.874E-005</c:v>
                </c:pt>
                <c:pt idx="739">
                  <c:v>4.44E-005</c:v>
                </c:pt>
                <c:pt idx="740">
                  <c:v>4.433E-005</c:v>
                </c:pt>
                <c:pt idx="741">
                  <c:v>3.79E-005</c:v>
                </c:pt>
                <c:pt idx="742">
                  <c:v>3.669E-005</c:v>
                </c:pt>
                <c:pt idx="743">
                  <c:v>2.234E-005</c:v>
                </c:pt>
                <c:pt idx="744">
                  <c:v>3.529E-005</c:v>
                </c:pt>
                <c:pt idx="745">
                  <c:v>4.283E-005</c:v>
                </c:pt>
                <c:pt idx="746">
                  <c:v>5.975E-005</c:v>
                </c:pt>
                <c:pt idx="747">
                  <c:v>7.249E-005</c:v>
                </c:pt>
                <c:pt idx="748">
                  <c:v>7.276E-005</c:v>
                </c:pt>
                <c:pt idx="749">
                  <c:v>8.639E-005</c:v>
                </c:pt>
                <c:pt idx="750">
                  <c:v>8.096E-005</c:v>
                </c:pt>
                <c:pt idx="751">
                  <c:v>5.309E-005</c:v>
                </c:pt>
                <c:pt idx="752">
                  <c:v>4.702E-005</c:v>
                </c:pt>
                <c:pt idx="753">
                  <c:v>6.455E-005</c:v>
                </c:pt>
                <c:pt idx="754">
                  <c:v>6.358E-005</c:v>
                </c:pt>
                <c:pt idx="755">
                  <c:v>4.874E-005</c:v>
                </c:pt>
                <c:pt idx="756">
                  <c:v>3.046E-005</c:v>
                </c:pt>
                <c:pt idx="757">
                  <c:v>3.291E-005</c:v>
                </c:pt>
                <c:pt idx="758">
                  <c:v>2.468E-005</c:v>
                </c:pt>
                <c:pt idx="759">
                  <c:v>3.131E-005</c:v>
                </c:pt>
                <c:pt idx="760">
                  <c:v>5.779E-005</c:v>
                </c:pt>
                <c:pt idx="761">
                  <c:v>7.093E-005</c:v>
                </c:pt>
                <c:pt idx="762">
                  <c:v>4.104E-005</c:v>
                </c:pt>
                <c:pt idx="763">
                  <c:v>2.871E-005</c:v>
                </c:pt>
                <c:pt idx="764">
                  <c:v>1.934E-005</c:v>
                </c:pt>
                <c:pt idx="765">
                  <c:v>2.224E-005</c:v>
                </c:pt>
                <c:pt idx="766">
                  <c:v>2.418E-005</c:v>
                </c:pt>
                <c:pt idx="767">
                  <c:v>2.399E-005</c:v>
                </c:pt>
                <c:pt idx="768">
                  <c:v>3.583E-005</c:v>
                </c:pt>
                <c:pt idx="769">
                  <c:v>4.976E-005</c:v>
                </c:pt>
                <c:pt idx="770">
                  <c:v>6.55E-005</c:v>
                </c:pt>
                <c:pt idx="771">
                  <c:v>3.701E-005</c:v>
                </c:pt>
                <c:pt idx="772">
                  <c:v>3.251E-005</c:v>
                </c:pt>
                <c:pt idx="773">
                  <c:v>4.871E-005</c:v>
                </c:pt>
                <c:pt idx="774">
                  <c:v>8.411E-005</c:v>
                </c:pt>
                <c:pt idx="775">
                  <c:v>0.00012852</c:v>
                </c:pt>
                <c:pt idx="776">
                  <c:v>6.43E-005</c:v>
                </c:pt>
                <c:pt idx="777">
                  <c:v>6.566E-005</c:v>
                </c:pt>
                <c:pt idx="778">
                  <c:v>0.00013429</c:v>
                </c:pt>
                <c:pt idx="779">
                  <c:v>8.452E-005</c:v>
                </c:pt>
                <c:pt idx="780">
                  <c:v>6.085E-005</c:v>
                </c:pt>
                <c:pt idx="781">
                  <c:v>5.556E-005</c:v>
                </c:pt>
                <c:pt idx="782">
                  <c:v>6.289E-005</c:v>
                </c:pt>
                <c:pt idx="783">
                  <c:v>6.286E-005</c:v>
                </c:pt>
                <c:pt idx="784">
                  <c:v>6.934E-005</c:v>
                </c:pt>
                <c:pt idx="785">
                  <c:v>5.79E-005</c:v>
                </c:pt>
                <c:pt idx="786">
                  <c:v>5.91E-005</c:v>
                </c:pt>
                <c:pt idx="787">
                  <c:v>6.626E-005</c:v>
                </c:pt>
                <c:pt idx="788">
                  <c:v>6.275E-005</c:v>
                </c:pt>
                <c:pt idx="789">
                  <c:v>6.184E-005</c:v>
                </c:pt>
                <c:pt idx="790">
                  <c:v>5.682E-005</c:v>
                </c:pt>
                <c:pt idx="791">
                  <c:v>5.196E-005</c:v>
                </c:pt>
                <c:pt idx="792">
                  <c:v>3.897E-005</c:v>
                </c:pt>
                <c:pt idx="793">
                  <c:v>4.212E-005</c:v>
                </c:pt>
                <c:pt idx="794">
                  <c:v>4.632E-005</c:v>
                </c:pt>
                <c:pt idx="795">
                  <c:v>4.07E-005</c:v>
                </c:pt>
                <c:pt idx="796">
                  <c:v>4.328E-005</c:v>
                </c:pt>
                <c:pt idx="797">
                  <c:v>4.441E-005</c:v>
                </c:pt>
                <c:pt idx="798">
                  <c:v>3.378E-005</c:v>
                </c:pt>
                <c:pt idx="799">
                  <c:v>3.149E-005</c:v>
                </c:pt>
                <c:pt idx="800">
                  <c:v>2.567E-005</c:v>
                </c:pt>
                <c:pt idx="801">
                  <c:v>2.212E-005</c:v>
                </c:pt>
                <c:pt idx="802">
                  <c:v>2.195E-005</c:v>
                </c:pt>
                <c:pt idx="803">
                  <c:v>2.915E-005</c:v>
                </c:pt>
                <c:pt idx="804">
                  <c:v>3.339E-005</c:v>
                </c:pt>
                <c:pt idx="805">
                  <c:v>2.868E-005</c:v>
                </c:pt>
                <c:pt idx="806">
                  <c:v>2.366E-005</c:v>
                </c:pt>
                <c:pt idx="807">
                  <c:v>1.951E-005</c:v>
                </c:pt>
                <c:pt idx="808">
                  <c:v>1.733E-005</c:v>
                </c:pt>
                <c:pt idx="809">
                  <c:v>1.739E-005</c:v>
                </c:pt>
                <c:pt idx="810">
                  <c:v>1.33E-005</c:v>
                </c:pt>
                <c:pt idx="811">
                  <c:v>2.281E-005</c:v>
                </c:pt>
                <c:pt idx="812">
                  <c:v>1.942E-005</c:v>
                </c:pt>
                <c:pt idx="813">
                  <c:v>1.472E-005</c:v>
                </c:pt>
                <c:pt idx="814">
                  <c:v>1.484E-005</c:v>
                </c:pt>
                <c:pt idx="815">
                  <c:v>8.98E-006</c:v>
                </c:pt>
                <c:pt idx="816">
                  <c:v>7.52E-006</c:v>
                </c:pt>
                <c:pt idx="817">
                  <c:v>1.078E-005</c:v>
                </c:pt>
                <c:pt idx="818">
                  <c:v>2.1E-006</c:v>
                </c:pt>
                <c:pt idx="819">
                  <c:v>4.53E-006</c:v>
                </c:pt>
                <c:pt idx="820">
                  <c:v>9.49E-006</c:v>
                </c:pt>
                <c:pt idx="821">
                  <c:v>1.381E-005</c:v>
                </c:pt>
                <c:pt idx="822">
                  <c:v>8.65E-006</c:v>
                </c:pt>
                <c:pt idx="823">
                  <c:v>8.23E-006</c:v>
                </c:pt>
                <c:pt idx="824">
                  <c:v>1.827E-005</c:v>
                </c:pt>
                <c:pt idx="825">
                  <c:v>1.263E-005</c:v>
                </c:pt>
                <c:pt idx="826">
                  <c:v>9.5E-006</c:v>
                </c:pt>
                <c:pt idx="827">
                  <c:v>1.173E-005</c:v>
                </c:pt>
                <c:pt idx="828">
                  <c:v>3.99E-006</c:v>
                </c:pt>
                <c:pt idx="829">
                  <c:v>1.485E-005</c:v>
                </c:pt>
                <c:pt idx="830">
                  <c:v>9.28E-006</c:v>
                </c:pt>
                <c:pt idx="831">
                  <c:v>1.636E-005</c:v>
                </c:pt>
                <c:pt idx="832">
                  <c:v>1.988E-005</c:v>
                </c:pt>
                <c:pt idx="833">
                  <c:v>1.229E-005</c:v>
                </c:pt>
                <c:pt idx="834">
                  <c:v>9.74E-006</c:v>
                </c:pt>
                <c:pt idx="835">
                  <c:v>7.11E-006</c:v>
                </c:pt>
                <c:pt idx="836">
                  <c:v>1.682E-005</c:v>
                </c:pt>
                <c:pt idx="837">
                  <c:v>2.43E-005</c:v>
                </c:pt>
                <c:pt idx="838">
                  <c:v>1.56E-005</c:v>
                </c:pt>
                <c:pt idx="839">
                  <c:v>5.24E-006</c:v>
                </c:pt>
                <c:pt idx="840">
                  <c:v>9E-006</c:v>
                </c:pt>
                <c:pt idx="841">
                  <c:v>4.85E-006</c:v>
                </c:pt>
                <c:pt idx="842">
                  <c:v>8.66E-006</c:v>
                </c:pt>
                <c:pt idx="843">
                  <c:v>1.398E-005</c:v>
                </c:pt>
                <c:pt idx="844">
                  <c:v>2.467E-005</c:v>
                </c:pt>
                <c:pt idx="845">
                  <c:v>1.133E-005</c:v>
                </c:pt>
                <c:pt idx="846">
                  <c:v>5.11E-006</c:v>
                </c:pt>
                <c:pt idx="847">
                  <c:v>1.024E-005</c:v>
                </c:pt>
                <c:pt idx="848">
                  <c:v>9.15E-006</c:v>
                </c:pt>
                <c:pt idx="849">
                  <c:v>-4.53E-006</c:v>
                </c:pt>
                <c:pt idx="850">
                  <c:v>-6.53E-006</c:v>
                </c:pt>
                <c:pt idx="851">
                  <c:v>1.282E-005</c:v>
                </c:pt>
                <c:pt idx="852">
                  <c:v>1.112E-005</c:v>
                </c:pt>
                <c:pt idx="853">
                  <c:v>1.654E-005</c:v>
                </c:pt>
                <c:pt idx="854">
                  <c:v>1.148E-005</c:v>
                </c:pt>
                <c:pt idx="855">
                  <c:v>1.97E-005</c:v>
                </c:pt>
                <c:pt idx="856">
                  <c:v>1.828E-005</c:v>
                </c:pt>
                <c:pt idx="857">
                  <c:v>8.32E-006</c:v>
                </c:pt>
                <c:pt idx="858">
                  <c:v>1.093E-005</c:v>
                </c:pt>
                <c:pt idx="859">
                  <c:v>8.24E-006</c:v>
                </c:pt>
                <c:pt idx="860">
                  <c:v>4.72E-006</c:v>
                </c:pt>
                <c:pt idx="861">
                  <c:v>7.8E-007</c:v>
                </c:pt>
                <c:pt idx="862">
                  <c:v>1.399E-005</c:v>
                </c:pt>
                <c:pt idx="863">
                  <c:v>4.46E-006</c:v>
                </c:pt>
                <c:pt idx="864">
                  <c:v>1.665E-005</c:v>
                </c:pt>
                <c:pt idx="865">
                  <c:v>4.27E-006</c:v>
                </c:pt>
                <c:pt idx="866">
                  <c:v>2.73E-006</c:v>
                </c:pt>
                <c:pt idx="867">
                  <c:v>1.271E-005</c:v>
                </c:pt>
                <c:pt idx="868">
                  <c:v>4.29E-006</c:v>
                </c:pt>
                <c:pt idx="869">
                  <c:v>9.65E-006</c:v>
                </c:pt>
                <c:pt idx="870">
                  <c:v>1.497E-005</c:v>
                </c:pt>
                <c:pt idx="871">
                  <c:v>3.108E-005</c:v>
                </c:pt>
                <c:pt idx="872">
                  <c:v>2.31E-005</c:v>
                </c:pt>
                <c:pt idx="873">
                  <c:v>1.472E-005</c:v>
                </c:pt>
                <c:pt idx="874">
                  <c:v>6.02E-006</c:v>
                </c:pt>
                <c:pt idx="875">
                  <c:v>1.92E-006</c:v>
                </c:pt>
                <c:pt idx="876">
                  <c:v>6.41E-006</c:v>
                </c:pt>
                <c:pt idx="877">
                  <c:v>-3.22E-006</c:v>
                </c:pt>
                <c:pt idx="878">
                  <c:v>3.4E-006</c:v>
                </c:pt>
                <c:pt idx="879">
                  <c:v>1.57E-006</c:v>
                </c:pt>
                <c:pt idx="880">
                  <c:v>9.35E-006</c:v>
                </c:pt>
                <c:pt idx="881">
                  <c:v>2.238E-005</c:v>
                </c:pt>
                <c:pt idx="882">
                  <c:v>6.99E-006</c:v>
                </c:pt>
                <c:pt idx="883">
                  <c:v>3.38E-006</c:v>
                </c:pt>
                <c:pt idx="884">
                  <c:v>-3.77E-006</c:v>
                </c:pt>
                <c:pt idx="885">
                  <c:v>1.08E-006</c:v>
                </c:pt>
                <c:pt idx="886">
                  <c:v>-6.25E-006</c:v>
                </c:pt>
                <c:pt idx="887">
                  <c:v>9.51E-006</c:v>
                </c:pt>
                <c:pt idx="888">
                  <c:v>1.512E-005</c:v>
                </c:pt>
                <c:pt idx="889">
                  <c:v>6.12E-006</c:v>
                </c:pt>
                <c:pt idx="890">
                  <c:v>2.23E-006</c:v>
                </c:pt>
                <c:pt idx="891">
                  <c:v>9.35E-006</c:v>
                </c:pt>
                <c:pt idx="892">
                  <c:v>4.18E-006</c:v>
                </c:pt>
                <c:pt idx="893">
                  <c:v>3.76E-006</c:v>
                </c:pt>
                <c:pt idx="894">
                  <c:v>1.085E-005</c:v>
                </c:pt>
                <c:pt idx="895">
                  <c:v>1.285E-005</c:v>
                </c:pt>
                <c:pt idx="896">
                  <c:v>1.842E-005</c:v>
                </c:pt>
                <c:pt idx="897">
                  <c:v>1.173E-005</c:v>
                </c:pt>
                <c:pt idx="898">
                  <c:v>6.36E-006</c:v>
                </c:pt>
                <c:pt idx="899">
                  <c:v>1.016E-005</c:v>
                </c:pt>
                <c:pt idx="900">
                  <c:v>4.84E-006</c:v>
                </c:pt>
                <c:pt idx="901">
                  <c:v>1.07E-006</c:v>
                </c:pt>
                <c:pt idx="902">
                  <c:v>-2.45E-006</c:v>
                </c:pt>
                <c:pt idx="903">
                  <c:v>2.03E-006</c:v>
                </c:pt>
                <c:pt idx="904">
                  <c:v>4.67E-006</c:v>
                </c:pt>
                <c:pt idx="905">
                  <c:v>1.283E-005</c:v>
                </c:pt>
                <c:pt idx="906">
                  <c:v>1.479E-005</c:v>
                </c:pt>
                <c:pt idx="907">
                  <c:v>2.61E-006</c:v>
                </c:pt>
                <c:pt idx="908">
                  <c:v>-7.75E-006</c:v>
                </c:pt>
                <c:pt idx="909">
                  <c:v>-2.1E-006</c:v>
                </c:pt>
                <c:pt idx="910">
                  <c:v>7.73E-006</c:v>
                </c:pt>
                <c:pt idx="911">
                  <c:v>-6.3E-006</c:v>
                </c:pt>
                <c:pt idx="912">
                  <c:v>1.84E-006</c:v>
                </c:pt>
                <c:pt idx="913">
                  <c:v>-1.53E-006</c:v>
                </c:pt>
                <c:pt idx="914">
                  <c:v>-1.64E-006</c:v>
                </c:pt>
                <c:pt idx="915">
                  <c:v>1.3E-005</c:v>
                </c:pt>
                <c:pt idx="916">
                  <c:v>1.336E-005</c:v>
                </c:pt>
                <c:pt idx="917">
                  <c:v>4.58E-006</c:v>
                </c:pt>
                <c:pt idx="918">
                  <c:v>7.58E-006</c:v>
                </c:pt>
                <c:pt idx="919">
                  <c:v>2E-007</c:v>
                </c:pt>
                <c:pt idx="920">
                  <c:v>4.42E-006</c:v>
                </c:pt>
                <c:pt idx="921">
                  <c:v>9.24E-006</c:v>
                </c:pt>
                <c:pt idx="922">
                  <c:v>-7E-006</c:v>
                </c:pt>
                <c:pt idx="923">
                  <c:v>3.38E-006</c:v>
                </c:pt>
                <c:pt idx="924">
                  <c:v>5.32E-006</c:v>
                </c:pt>
                <c:pt idx="925">
                  <c:v>8.54E-006</c:v>
                </c:pt>
                <c:pt idx="926">
                  <c:v>1.216E-005</c:v>
                </c:pt>
                <c:pt idx="927">
                  <c:v>1.493E-005</c:v>
                </c:pt>
                <c:pt idx="928">
                  <c:v>6.81E-006</c:v>
                </c:pt>
                <c:pt idx="929">
                  <c:v>1.24E-005</c:v>
                </c:pt>
                <c:pt idx="930">
                  <c:v>1.177E-005</c:v>
                </c:pt>
                <c:pt idx="931">
                  <c:v>2.8E-007</c:v>
                </c:pt>
                <c:pt idx="932">
                  <c:v>2.41E-006</c:v>
                </c:pt>
                <c:pt idx="933">
                  <c:v>5.63E-006</c:v>
                </c:pt>
                <c:pt idx="934">
                  <c:v>2.255E-005</c:v>
                </c:pt>
                <c:pt idx="935">
                  <c:v>1.411E-005</c:v>
                </c:pt>
                <c:pt idx="936">
                  <c:v>9.17E-006</c:v>
                </c:pt>
                <c:pt idx="937">
                  <c:v>-3.76E-006</c:v>
                </c:pt>
                <c:pt idx="938">
                  <c:v>1.31E-006</c:v>
                </c:pt>
                <c:pt idx="939">
                  <c:v>2.97E-006</c:v>
                </c:pt>
                <c:pt idx="940">
                  <c:v>4.14E-006</c:v>
                </c:pt>
                <c:pt idx="941">
                  <c:v>6.62E-006</c:v>
                </c:pt>
                <c:pt idx="942">
                  <c:v>1.16E-005</c:v>
                </c:pt>
                <c:pt idx="943">
                  <c:v>1.179E-005</c:v>
                </c:pt>
                <c:pt idx="944">
                  <c:v>9.05E-006</c:v>
                </c:pt>
                <c:pt idx="945">
                  <c:v>2.093E-005</c:v>
                </c:pt>
                <c:pt idx="946">
                  <c:v>1.517E-005</c:v>
                </c:pt>
                <c:pt idx="947">
                  <c:v>9.51E-006</c:v>
                </c:pt>
                <c:pt idx="948">
                  <c:v>4.61E-006</c:v>
                </c:pt>
                <c:pt idx="949">
                  <c:v>6.62E-006</c:v>
                </c:pt>
                <c:pt idx="950">
                  <c:v>1.488E-005</c:v>
                </c:pt>
                <c:pt idx="951">
                  <c:v>1.812E-005</c:v>
                </c:pt>
                <c:pt idx="952">
                  <c:v>1.447E-005</c:v>
                </c:pt>
                <c:pt idx="953">
                  <c:v>1.27E-005</c:v>
                </c:pt>
                <c:pt idx="954">
                  <c:v>8.04E-006</c:v>
                </c:pt>
                <c:pt idx="955">
                  <c:v>1.082E-005</c:v>
                </c:pt>
                <c:pt idx="956">
                  <c:v>1.507E-005</c:v>
                </c:pt>
                <c:pt idx="957">
                  <c:v>1.629E-005</c:v>
                </c:pt>
                <c:pt idx="958">
                  <c:v>1.435E-005</c:v>
                </c:pt>
                <c:pt idx="959">
                  <c:v>1.148E-005</c:v>
                </c:pt>
                <c:pt idx="960">
                  <c:v>1.83E-005</c:v>
                </c:pt>
                <c:pt idx="961">
                  <c:v>5.97E-006</c:v>
                </c:pt>
                <c:pt idx="962">
                  <c:v>3.71E-006</c:v>
                </c:pt>
                <c:pt idx="963">
                  <c:v>6.36E-006</c:v>
                </c:pt>
                <c:pt idx="964">
                  <c:v>6.8E-007</c:v>
                </c:pt>
                <c:pt idx="965">
                  <c:v>5.91E-006</c:v>
                </c:pt>
                <c:pt idx="966">
                  <c:v>6.34E-006</c:v>
                </c:pt>
                <c:pt idx="967">
                  <c:v>1.607E-005</c:v>
                </c:pt>
                <c:pt idx="968">
                  <c:v>4.9E-006</c:v>
                </c:pt>
                <c:pt idx="969">
                  <c:v>2.093E-005</c:v>
                </c:pt>
                <c:pt idx="970">
                  <c:v>1.757E-005</c:v>
                </c:pt>
                <c:pt idx="971">
                  <c:v>1.229E-005</c:v>
                </c:pt>
                <c:pt idx="972">
                  <c:v>9.3E-006</c:v>
                </c:pt>
                <c:pt idx="973">
                  <c:v>1.088E-005</c:v>
                </c:pt>
                <c:pt idx="974">
                  <c:v>2.56E-006</c:v>
                </c:pt>
                <c:pt idx="975">
                  <c:v>-8.73E-006</c:v>
                </c:pt>
                <c:pt idx="976">
                  <c:v>1.8E-007</c:v>
                </c:pt>
                <c:pt idx="977">
                  <c:v>4.2E-006</c:v>
                </c:pt>
                <c:pt idx="978">
                  <c:v>2.2E-007</c:v>
                </c:pt>
                <c:pt idx="979">
                  <c:v>7.17E-006</c:v>
                </c:pt>
                <c:pt idx="980">
                  <c:v>6.86E-006</c:v>
                </c:pt>
                <c:pt idx="981">
                  <c:v>7.27E-006</c:v>
                </c:pt>
                <c:pt idx="982">
                  <c:v>-5.8E-007</c:v>
                </c:pt>
                <c:pt idx="983">
                  <c:v>3.45E-006</c:v>
                </c:pt>
                <c:pt idx="984">
                  <c:v>1.721E-005</c:v>
                </c:pt>
                <c:pt idx="985">
                  <c:v>1.318E-005</c:v>
                </c:pt>
                <c:pt idx="986">
                  <c:v>1.728E-005</c:v>
                </c:pt>
                <c:pt idx="987">
                  <c:v>8.7E-006</c:v>
                </c:pt>
                <c:pt idx="988">
                  <c:v>2.97E-006</c:v>
                </c:pt>
                <c:pt idx="989">
                  <c:v>1.157E-005</c:v>
                </c:pt>
                <c:pt idx="990">
                  <c:v>7.55E-006</c:v>
                </c:pt>
                <c:pt idx="991">
                  <c:v>6.38E-006</c:v>
                </c:pt>
                <c:pt idx="992">
                  <c:v>5.06E-006</c:v>
                </c:pt>
                <c:pt idx="993">
                  <c:v>1.206E-005</c:v>
                </c:pt>
                <c:pt idx="994">
                  <c:v>9.06E-006</c:v>
                </c:pt>
                <c:pt idx="995">
                  <c:v>7.66E-006</c:v>
                </c:pt>
                <c:pt idx="996">
                  <c:v>4.6E-006</c:v>
                </c:pt>
                <c:pt idx="997">
                  <c:v>6.73E-006</c:v>
                </c:pt>
                <c:pt idx="998">
                  <c:v>1.335E-005</c:v>
                </c:pt>
                <c:pt idx="999">
                  <c:v>2.075E-005</c:v>
                </c:pt>
                <c:pt idx="1000">
                  <c:v>1.119E-005</c:v>
                </c:pt>
                <c:pt idx="1001">
                  <c:v>1.122E-005</c:v>
                </c:pt>
                <c:pt idx="1002">
                  <c:v>-1.83E-006</c:v>
                </c:pt>
                <c:pt idx="1003">
                  <c:v>-4.58E-006</c:v>
                </c:pt>
                <c:pt idx="1004">
                  <c:v>4.28E-006</c:v>
                </c:pt>
                <c:pt idx="1005">
                  <c:v>1.13E-005</c:v>
                </c:pt>
                <c:pt idx="1006">
                  <c:v>9.72E-006</c:v>
                </c:pt>
                <c:pt idx="1007">
                  <c:v>1.313E-005</c:v>
                </c:pt>
                <c:pt idx="1008">
                  <c:v>9.14E-006</c:v>
                </c:pt>
                <c:pt idx="1009">
                  <c:v>8.26E-006</c:v>
                </c:pt>
                <c:pt idx="1010">
                  <c:v>1.252E-005</c:v>
                </c:pt>
                <c:pt idx="1011">
                  <c:v>1.712E-005</c:v>
                </c:pt>
                <c:pt idx="1012">
                  <c:v>1.578E-005</c:v>
                </c:pt>
                <c:pt idx="1013">
                  <c:v>1.106E-005</c:v>
                </c:pt>
                <c:pt idx="1014">
                  <c:v>1.571E-005</c:v>
                </c:pt>
                <c:pt idx="1015">
                  <c:v>1.395E-005</c:v>
                </c:pt>
                <c:pt idx="1016">
                  <c:v>9.8E-006</c:v>
                </c:pt>
                <c:pt idx="1017">
                  <c:v>1.571E-005</c:v>
                </c:pt>
                <c:pt idx="1018">
                  <c:v>9.74E-006</c:v>
                </c:pt>
                <c:pt idx="1019">
                  <c:v>1.65E-005</c:v>
                </c:pt>
                <c:pt idx="1020">
                  <c:v>3.85E-006</c:v>
                </c:pt>
                <c:pt idx="1021">
                  <c:v>3.038E-005</c:v>
                </c:pt>
                <c:pt idx="1022">
                  <c:v>2.237E-005</c:v>
                </c:pt>
                <c:pt idx="1023">
                  <c:v>3.742E-005</c:v>
                </c:pt>
                <c:pt idx="1024">
                  <c:v>3.513E-005</c:v>
                </c:pt>
                <c:pt idx="1025">
                  <c:v>2.07E-005</c:v>
                </c:pt>
                <c:pt idx="1026">
                  <c:v>2.648E-005</c:v>
                </c:pt>
                <c:pt idx="1027">
                  <c:v>3.068E-005</c:v>
                </c:pt>
                <c:pt idx="1028">
                  <c:v>2.629E-005</c:v>
                </c:pt>
                <c:pt idx="1029">
                  <c:v>1.899E-005</c:v>
                </c:pt>
                <c:pt idx="1030">
                  <c:v>3.143E-005</c:v>
                </c:pt>
                <c:pt idx="1031">
                  <c:v>2.387E-005</c:v>
                </c:pt>
                <c:pt idx="1032">
                  <c:v>2.327E-005</c:v>
                </c:pt>
                <c:pt idx="1033">
                  <c:v>2.471E-005</c:v>
                </c:pt>
                <c:pt idx="1034">
                  <c:v>3.166E-005</c:v>
                </c:pt>
                <c:pt idx="1035">
                  <c:v>2.968E-005</c:v>
                </c:pt>
                <c:pt idx="1036">
                  <c:v>3.177E-005</c:v>
                </c:pt>
                <c:pt idx="1037">
                  <c:v>2.557E-005</c:v>
                </c:pt>
                <c:pt idx="1038">
                  <c:v>2.93E-005</c:v>
                </c:pt>
                <c:pt idx="1039">
                  <c:v>3.827E-005</c:v>
                </c:pt>
                <c:pt idx="1040">
                  <c:v>2.815E-005</c:v>
                </c:pt>
                <c:pt idx="1041">
                  <c:v>3.819E-005</c:v>
                </c:pt>
                <c:pt idx="1042">
                  <c:v>3.072E-005</c:v>
                </c:pt>
                <c:pt idx="1043">
                  <c:v>4.858E-005</c:v>
                </c:pt>
                <c:pt idx="1044">
                  <c:v>5.763E-005</c:v>
                </c:pt>
                <c:pt idx="1045">
                  <c:v>4.748E-005</c:v>
                </c:pt>
                <c:pt idx="1046">
                  <c:v>5.036E-005</c:v>
                </c:pt>
                <c:pt idx="1047">
                  <c:v>6.485E-005</c:v>
                </c:pt>
                <c:pt idx="1048">
                  <c:v>6.966E-005</c:v>
                </c:pt>
                <c:pt idx="1049">
                  <c:v>8.133E-005</c:v>
                </c:pt>
                <c:pt idx="1050">
                  <c:v>8.92E-005</c:v>
                </c:pt>
                <c:pt idx="1051">
                  <c:v>0.00010903</c:v>
                </c:pt>
                <c:pt idx="1052">
                  <c:v>0.0001226</c:v>
                </c:pt>
                <c:pt idx="1053">
                  <c:v>0.00010662</c:v>
                </c:pt>
                <c:pt idx="1054">
                  <c:v>0.00011379</c:v>
                </c:pt>
                <c:pt idx="1055">
                  <c:v>0.00011827</c:v>
                </c:pt>
                <c:pt idx="1056">
                  <c:v>0.00011281</c:v>
                </c:pt>
                <c:pt idx="1057">
                  <c:v>0.00012134</c:v>
                </c:pt>
                <c:pt idx="1058">
                  <c:v>0.00011882</c:v>
                </c:pt>
                <c:pt idx="1059">
                  <c:v>0.00011219</c:v>
                </c:pt>
                <c:pt idx="1060">
                  <c:v>0.00010959</c:v>
                </c:pt>
                <c:pt idx="1061">
                  <c:v>0.00010238</c:v>
                </c:pt>
                <c:pt idx="1062">
                  <c:v>9.631E-005</c:v>
                </c:pt>
                <c:pt idx="1063">
                  <c:v>7.679E-005</c:v>
                </c:pt>
                <c:pt idx="1064">
                  <c:v>6.882E-005</c:v>
                </c:pt>
                <c:pt idx="1065">
                  <c:v>6.496E-005</c:v>
                </c:pt>
                <c:pt idx="1066">
                  <c:v>7.402E-005</c:v>
                </c:pt>
                <c:pt idx="1067">
                  <c:v>6.843E-005</c:v>
                </c:pt>
                <c:pt idx="1068">
                  <c:v>6.892E-005</c:v>
                </c:pt>
                <c:pt idx="1069">
                  <c:v>4.6E-005</c:v>
                </c:pt>
                <c:pt idx="1070">
                  <c:v>4.242E-005</c:v>
                </c:pt>
                <c:pt idx="1071">
                  <c:v>4.276E-005</c:v>
                </c:pt>
                <c:pt idx="1072">
                  <c:v>3.773E-005</c:v>
                </c:pt>
                <c:pt idx="1073">
                  <c:v>4.344E-005</c:v>
                </c:pt>
                <c:pt idx="1074">
                  <c:v>3.884E-005</c:v>
                </c:pt>
                <c:pt idx="1075">
                  <c:v>3.71E-005</c:v>
                </c:pt>
                <c:pt idx="1076">
                  <c:v>4.34E-005</c:v>
                </c:pt>
                <c:pt idx="1077">
                  <c:v>4.754E-005</c:v>
                </c:pt>
                <c:pt idx="1078">
                  <c:v>3.484E-005</c:v>
                </c:pt>
                <c:pt idx="1079">
                  <c:v>2.564E-005</c:v>
                </c:pt>
                <c:pt idx="1080">
                  <c:v>2.656E-005</c:v>
                </c:pt>
                <c:pt idx="1081">
                  <c:v>2.718E-005</c:v>
                </c:pt>
                <c:pt idx="1082">
                  <c:v>3.472E-005</c:v>
                </c:pt>
                <c:pt idx="1083">
                  <c:v>2.566E-005</c:v>
                </c:pt>
                <c:pt idx="1084">
                  <c:v>2.96E-005</c:v>
                </c:pt>
                <c:pt idx="1085">
                  <c:v>2.781E-005</c:v>
                </c:pt>
                <c:pt idx="1086">
                  <c:v>1.917E-005</c:v>
                </c:pt>
                <c:pt idx="1087">
                  <c:v>1.177E-005</c:v>
                </c:pt>
                <c:pt idx="1088">
                  <c:v>1.924E-005</c:v>
                </c:pt>
                <c:pt idx="1089">
                  <c:v>2.721E-005</c:v>
                </c:pt>
                <c:pt idx="1090">
                  <c:v>1.564E-005</c:v>
                </c:pt>
                <c:pt idx="1091">
                  <c:v>1.974E-005</c:v>
                </c:pt>
                <c:pt idx="1092">
                  <c:v>1.724E-005</c:v>
                </c:pt>
                <c:pt idx="1093">
                  <c:v>1.291E-005</c:v>
                </c:pt>
                <c:pt idx="1094">
                  <c:v>2.119E-005</c:v>
                </c:pt>
                <c:pt idx="1095">
                  <c:v>3.005E-005</c:v>
                </c:pt>
                <c:pt idx="1096">
                  <c:v>1.986E-005</c:v>
                </c:pt>
                <c:pt idx="1097">
                  <c:v>1.477E-005</c:v>
                </c:pt>
                <c:pt idx="1098">
                  <c:v>2.62E-005</c:v>
                </c:pt>
                <c:pt idx="1099">
                  <c:v>2.532E-005</c:v>
                </c:pt>
                <c:pt idx="1100">
                  <c:v>1.254E-005</c:v>
                </c:pt>
                <c:pt idx="1101">
                  <c:v>9.76E-006</c:v>
                </c:pt>
                <c:pt idx="1102">
                  <c:v>1.793E-005</c:v>
                </c:pt>
                <c:pt idx="1103">
                  <c:v>1.945E-005</c:v>
                </c:pt>
                <c:pt idx="1104">
                  <c:v>1.393E-005</c:v>
                </c:pt>
                <c:pt idx="1105">
                  <c:v>1.555E-005</c:v>
                </c:pt>
                <c:pt idx="1106">
                  <c:v>1.526E-005</c:v>
                </c:pt>
                <c:pt idx="1107">
                  <c:v>1.496E-005</c:v>
                </c:pt>
                <c:pt idx="1108">
                  <c:v>6.63E-006</c:v>
                </c:pt>
                <c:pt idx="1109">
                  <c:v>1.358E-005</c:v>
                </c:pt>
                <c:pt idx="1110">
                  <c:v>1.633E-005</c:v>
                </c:pt>
                <c:pt idx="1111">
                  <c:v>1.275E-005</c:v>
                </c:pt>
                <c:pt idx="1112">
                  <c:v>2.148E-005</c:v>
                </c:pt>
                <c:pt idx="1113">
                  <c:v>2.663E-005</c:v>
                </c:pt>
                <c:pt idx="1114">
                  <c:v>1.492E-005</c:v>
                </c:pt>
                <c:pt idx="1115">
                  <c:v>1.778E-005</c:v>
                </c:pt>
                <c:pt idx="1116">
                  <c:v>6.02E-006</c:v>
                </c:pt>
                <c:pt idx="1117">
                  <c:v>9.8E-006</c:v>
                </c:pt>
                <c:pt idx="1118">
                  <c:v>7.33E-006</c:v>
                </c:pt>
                <c:pt idx="1119">
                  <c:v>8.56E-006</c:v>
                </c:pt>
                <c:pt idx="1120">
                  <c:v>1.355E-005</c:v>
                </c:pt>
                <c:pt idx="1121">
                  <c:v>1.998E-005</c:v>
                </c:pt>
                <c:pt idx="1122">
                  <c:v>1.239E-005</c:v>
                </c:pt>
                <c:pt idx="1123">
                  <c:v>2.178E-005</c:v>
                </c:pt>
                <c:pt idx="1124">
                  <c:v>1.21E-005</c:v>
                </c:pt>
                <c:pt idx="1125">
                  <c:v>8.62E-006</c:v>
                </c:pt>
                <c:pt idx="1126">
                  <c:v>1.553E-005</c:v>
                </c:pt>
                <c:pt idx="1127">
                  <c:v>1.276E-005</c:v>
                </c:pt>
                <c:pt idx="1128">
                  <c:v>3.5E-006</c:v>
                </c:pt>
                <c:pt idx="1129">
                  <c:v>1.098E-005</c:v>
                </c:pt>
                <c:pt idx="1130">
                  <c:v>1.499E-005</c:v>
                </c:pt>
                <c:pt idx="1131">
                  <c:v>2.269E-005</c:v>
                </c:pt>
                <c:pt idx="1132">
                  <c:v>1.756E-005</c:v>
                </c:pt>
                <c:pt idx="1133">
                  <c:v>2.408E-005</c:v>
                </c:pt>
                <c:pt idx="1134">
                  <c:v>1.788E-005</c:v>
                </c:pt>
                <c:pt idx="1135">
                  <c:v>1.965E-005</c:v>
                </c:pt>
                <c:pt idx="1136">
                  <c:v>1.729E-005</c:v>
                </c:pt>
                <c:pt idx="1137">
                  <c:v>2.245E-005</c:v>
                </c:pt>
                <c:pt idx="1138">
                  <c:v>2.328E-005</c:v>
                </c:pt>
                <c:pt idx="1139">
                  <c:v>1.177E-005</c:v>
                </c:pt>
                <c:pt idx="1140">
                  <c:v>1.445E-005</c:v>
                </c:pt>
                <c:pt idx="1141">
                  <c:v>1.852E-005</c:v>
                </c:pt>
                <c:pt idx="1142">
                  <c:v>1.427E-005</c:v>
                </c:pt>
                <c:pt idx="1143">
                  <c:v>1.921E-005</c:v>
                </c:pt>
                <c:pt idx="1144">
                  <c:v>2.869E-005</c:v>
                </c:pt>
                <c:pt idx="1145">
                  <c:v>2.51E-005</c:v>
                </c:pt>
                <c:pt idx="1146">
                  <c:v>2.809E-005</c:v>
                </c:pt>
                <c:pt idx="1147">
                  <c:v>2.998E-005</c:v>
                </c:pt>
                <c:pt idx="1148">
                  <c:v>3.748E-005</c:v>
                </c:pt>
                <c:pt idx="1149">
                  <c:v>2.793E-005</c:v>
                </c:pt>
                <c:pt idx="1150">
                  <c:v>4.29E-005</c:v>
                </c:pt>
                <c:pt idx="1151">
                  <c:v>6.203E-005</c:v>
                </c:pt>
                <c:pt idx="1152">
                  <c:v>8.588E-005</c:v>
                </c:pt>
                <c:pt idx="1153">
                  <c:v>0.00022214</c:v>
                </c:pt>
                <c:pt idx="1154">
                  <c:v>0.0001041</c:v>
                </c:pt>
                <c:pt idx="1155">
                  <c:v>5.46E-005</c:v>
                </c:pt>
                <c:pt idx="1156">
                  <c:v>4.793E-005</c:v>
                </c:pt>
                <c:pt idx="1157">
                  <c:v>5.358E-005</c:v>
                </c:pt>
                <c:pt idx="1158">
                  <c:v>6.645E-005</c:v>
                </c:pt>
                <c:pt idx="1159">
                  <c:v>9.594E-005</c:v>
                </c:pt>
                <c:pt idx="1160">
                  <c:v>0.00015229</c:v>
                </c:pt>
                <c:pt idx="1161">
                  <c:v>0.00016148</c:v>
                </c:pt>
                <c:pt idx="1162">
                  <c:v>0.00017028</c:v>
                </c:pt>
                <c:pt idx="1163">
                  <c:v>0.00018409</c:v>
                </c:pt>
                <c:pt idx="1164">
                  <c:v>0.000234</c:v>
                </c:pt>
                <c:pt idx="1165">
                  <c:v>0.00034419</c:v>
                </c:pt>
                <c:pt idx="1166">
                  <c:v>0.00044082</c:v>
                </c:pt>
                <c:pt idx="1167">
                  <c:v>0.00047285</c:v>
                </c:pt>
                <c:pt idx="1168">
                  <c:v>0.00052628</c:v>
                </c:pt>
                <c:pt idx="1169">
                  <c:v>0.0006894</c:v>
                </c:pt>
                <c:pt idx="1170">
                  <c:v>0.00089793</c:v>
                </c:pt>
                <c:pt idx="1171">
                  <c:v>0.00100143</c:v>
                </c:pt>
                <c:pt idx="1172">
                  <c:v>0.00112179</c:v>
                </c:pt>
                <c:pt idx="1173">
                  <c:v>0.00128986</c:v>
                </c:pt>
                <c:pt idx="1174">
                  <c:v>0.00138002</c:v>
                </c:pt>
                <c:pt idx="1175">
                  <c:v>0.00151478</c:v>
                </c:pt>
                <c:pt idx="1176">
                  <c:v>0.0016846</c:v>
                </c:pt>
                <c:pt idx="1177">
                  <c:v>0.00171861</c:v>
                </c:pt>
                <c:pt idx="1178">
                  <c:v>0.00179762</c:v>
                </c:pt>
                <c:pt idx="1179">
                  <c:v>0.00198483</c:v>
                </c:pt>
                <c:pt idx="1180">
                  <c:v>0.00210944</c:v>
                </c:pt>
                <c:pt idx="1181">
                  <c:v>0.00194463</c:v>
                </c:pt>
                <c:pt idx="1182">
                  <c:v>0.00161608</c:v>
                </c:pt>
                <c:pt idx="1183">
                  <c:v>0.00130432</c:v>
                </c:pt>
                <c:pt idx="1184">
                  <c:v>0.00097268</c:v>
                </c:pt>
                <c:pt idx="1185">
                  <c:v>0.00075506</c:v>
                </c:pt>
                <c:pt idx="1186">
                  <c:v>0.00061536</c:v>
                </c:pt>
                <c:pt idx="1187">
                  <c:v>0.00051274</c:v>
                </c:pt>
                <c:pt idx="1188">
                  <c:v>0.00040889</c:v>
                </c:pt>
                <c:pt idx="1189">
                  <c:v>0.0003706</c:v>
                </c:pt>
                <c:pt idx="1190">
                  <c:v>0.00044863</c:v>
                </c:pt>
                <c:pt idx="1191">
                  <c:v>0.00136896</c:v>
                </c:pt>
                <c:pt idx="1192">
                  <c:v>0.00116839</c:v>
                </c:pt>
                <c:pt idx="1193">
                  <c:v>0.00153103</c:v>
                </c:pt>
                <c:pt idx="1194">
                  <c:v>0.00046811</c:v>
                </c:pt>
                <c:pt idx="1195">
                  <c:v>0.00028419</c:v>
                </c:pt>
                <c:pt idx="1196">
                  <c:v>0.00024782</c:v>
                </c:pt>
                <c:pt idx="1197">
                  <c:v>0.00023829</c:v>
                </c:pt>
                <c:pt idx="1198">
                  <c:v>0.00024191</c:v>
                </c:pt>
                <c:pt idx="1199">
                  <c:v>0.00020297</c:v>
                </c:pt>
                <c:pt idx="1200">
                  <c:v>1.191E-005</c:v>
                </c:pt>
                <c:pt idx="1201">
                  <c:v>0.000162</c:v>
                </c:pt>
                <c:pt idx="1202">
                  <c:v>0.0002202</c:v>
                </c:pt>
                <c:pt idx="1203">
                  <c:v>0.00027297</c:v>
                </c:pt>
                <c:pt idx="1204">
                  <c:v>0.0002556</c:v>
                </c:pt>
                <c:pt idx="1205">
                  <c:v>0.00026708</c:v>
                </c:pt>
                <c:pt idx="1206">
                  <c:v>0.00029777</c:v>
                </c:pt>
                <c:pt idx="1207">
                  <c:v>0.00024388</c:v>
                </c:pt>
                <c:pt idx="1208">
                  <c:v>0.00017014</c:v>
                </c:pt>
                <c:pt idx="1209">
                  <c:v>0.00021929</c:v>
                </c:pt>
                <c:pt idx="1210">
                  <c:v>0.00020925</c:v>
                </c:pt>
                <c:pt idx="1211">
                  <c:v>0.000176</c:v>
                </c:pt>
                <c:pt idx="1212">
                  <c:v>0.00035415</c:v>
                </c:pt>
                <c:pt idx="1213">
                  <c:v>0.00030416</c:v>
                </c:pt>
                <c:pt idx="1214">
                  <c:v>0.00020965</c:v>
                </c:pt>
                <c:pt idx="1215">
                  <c:v>0.00052078</c:v>
                </c:pt>
                <c:pt idx="1216">
                  <c:v>0.00056252</c:v>
                </c:pt>
                <c:pt idx="1217">
                  <c:v>0.00076736</c:v>
                </c:pt>
                <c:pt idx="1218">
                  <c:v>0.00140328</c:v>
                </c:pt>
                <c:pt idx="1219">
                  <c:v>0.00274156</c:v>
                </c:pt>
                <c:pt idx="1220">
                  <c:v>0.00213215</c:v>
                </c:pt>
                <c:pt idx="1221">
                  <c:v>0.00157709</c:v>
                </c:pt>
                <c:pt idx="1222">
                  <c:v>0.00469302</c:v>
                </c:pt>
                <c:pt idx="1223">
                  <c:v>0.00198217</c:v>
                </c:pt>
                <c:pt idx="1224">
                  <c:v>0.00124712</c:v>
                </c:pt>
                <c:pt idx="1225">
                  <c:v>0.00454323</c:v>
                </c:pt>
                <c:pt idx="1226">
                  <c:v>0.001442</c:v>
                </c:pt>
                <c:pt idx="1227">
                  <c:v>0.000772</c:v>
                </c:pt>
                <c:pt idx="1228">
                  <c:v>0.00182113</c:v>
                </c:pt>
                <c:pt idx="1229">
                  <c:v>0.00066191</c:v>
                </c:pt>
                <c:pt idx="1230">
                  <c:v>0.0004124</c:v>
                </c:pt>
                <c:pt idx="1231">
                  <c:v>0.00035886</c:v>
                </c:pt>
                <c:pt idx="1232">
                  <c:v>0.0003758</c:v>
                </c:pt>
                <c:pt idx="1233">
                  <c:v>0.00038766</c:v>
                </c:pt>
                <c:pt idx="1234">
                  <c:v>0.00045924</c:v>
                </c:pt>
                <c:pt idx="1235">
                  <c:v>0.00048597</c:v>
                </c:pt>
                <c:pt idx="1236">
                  <c:v>0.00048779</c:v>
                </c:pt>
                <c:pt idx="1237">
                  <c:v>0.00040902</c:v>
                </c:pt>
                <c:pt idx="1238">
                  <c:v>0.00033608</c:v>
                </c:pt>
                <c:pt idx="1239">
                  <c:v>0.00023555</c:v>
                </c:pt>
                <c:pt idx="1240">
                  <c:v>0.00018962</c:v>
                </c:pt>
                <c:pt idx="1241">
                  <c:v>0.00021861</c:v>
                </c:pt>
                <c:pt idx="1242">
                  <c:v>0.00020999</c:v>
                </c:pt>
                <c:pt idx="1243">
                  <c:v>0.00020695</c:v>
                </c:pt>
                <c:pt idx="1244">
                  <c:v>0.000231</c:v>
                </c:pt>
                <c:pt idx="1245">
                  <c:v>0.0002271</c:v>
                </c:pt>
                <c:pt idx="1246">
                  <c:v>0.00026254</c:v>
                </c:pt>
                <c:pt idx="1247">
                  <c:v>0.00026505</c:v>
                </c:pt>
                <c:pt idx="1248">
                  <c:v>0.00025638</c:v>
                </c:pt>
                <c:pt idx="1249">
                  <c:v>0.00029529</c:v>
                </c:pt>
                <c:pt idx="1250">
                  <c:v>0.00028592</c:v>
                </c:pt>
                <c:pt idx="1251">
                  <c:v>0.00028896</c:v>
                </c:pt>
                <c:pt idx="1252">
                  <c:v>0.00038607</c:v>
                </c:pt>
                <c:pt idx="1253">
                  <c:v>0.00041681</c:v>
                </c:pt>
                <c:pt idx="1254">
                  <c:v>0.00041743</c:v>
                </c:pt>
                <c:pt idx="1255">
                  <c:v>0.00044942</c:v>
                </c:pt>
                <c:pt idx="1256">
                  <c:v>0.00040964</c:v>
                </c:pt>
                <c:pt idx="1257">
                  <c:v>0.0005717</c:v>
                </c:pt>
                <c:pt idx="1258">
                  <c:v>0.00049834</c:v>
                </c:pt>
                <c:pt idx="1259">
                  <c:v>0.00047363</c:v>
                </c:pt>
                <c:pt idx="1260">
                  <c:v>0.00040569</c:v>
                </c:pt>
                <c:pt idx="1261">
                  <c:v>0.0003763</c:v>
                </c:pt>
                <c:pt idx="1262">
                  <c:v>0.00047339</c:v>
                </c:pt>
                <c:pt idx="1263">
                  <c:v>0.00041348</c:v>
                </c:pt>
                <c:pt idx="1264">
                  <c:v>0.00056585</c:v>
                </c:pt>
                <c:pt idx="1265">
                  <c:v>0.00065629</c:v>
                </c:pt>
                <c:pt idx="1266">
                  <c:v>0.00072875</c:v>
                </c:pt>
                <c:pt idx="1267">
                  <c:v>0.00068868</c:v>
                </c:pt>
                <c:pt idx="1268">
                  <c:v>0.00076038</c:v>
                </c:pt>
                <c:pt idx="1269">
                  <c:v>0.00140708</c:v>
                </c:pt>
                <c:pt idx="1270">
                  <c:v>0.00088758</c:v>
                </c:pt>
                <c:pt idx="1271">
                  <c:v>0.00071888</c:v>
                </c:pt>
                <c:pt idx="1272">
                  <c:v>0.00075552</c:v>
                </c:pt>
                <c:pt idx="1273">
                  <c:v>0.00109928</c:v>
                </c:pt>
                <c:pt idx="1274">
                  <c:v>0.00218944</c:v>
                </c:pt>
                <c:pt idx="1275">
                  <c:v>0.00205163</c:v>
                </c:pt>
                <c:pt idx="1276">
                  <c:v>0.00139143</c:v>
                </c:pt>
                <c:pt idx="1277">
                  <c:v>0.00131164</c:v>
                </c:pt>
                <c:pt idx="1278">
                  <c:v>0.0016532</c:v>
                </c:pt>
                <c:pt idx="1279">
                  <c:v>0.00282896</c:v>
                </c:pt>
                <c:pt idx="1280">
                  <c:v>0.00268087</c:v>
                </c:pt>
                <c:pt idx="1281">
                  <c:v>0.0013037</c:v>
                </c:pt>
                <c:pt idx="1282">
                  <c:v>0.0009546</c:v>
                </c:pt>
                <c:pt idx="1283">
                  <c:v>0.00102419</c:v>
                </c:pt>
                <c:pt idx="1284">
                  <c:v>0.00092941</c:v>
                </c:pt>
                <c:pt idx="1285">
                  <c:v>0.00088883</c:v>
                </c:pt>
                <c:pt idx="1286">
                  <c:v>0.00068467</c:v>
                </c:pt>
                <c:pt idx="1287">
                  <c:v>0.0007012</c:v>
                </c:pt>
                <c:pt idx="1288">
                  <c:v>0.00113466</c:v>
                </c:pt>
                <c:pt idx="1289">
                  <c:v>0.00117583</c:v>
                </c:pt>
                <c:pt idx="1290">
                  <c:v>0.00098881</c:v>
                </c:pt>
                <c:pt idx="1291">
                  <c:v>0.00124114</c:v>
                </c:pt>
                <c:pt idx="1292">
                  <c:v>0.00143624</c:v>
                </c:pt>
                <c:pt idx="1293">
                  <c:v>0.00231282</c:v>
                </c:pt>
                <c:pt idx="1294">
                  <c:v>0.00210627</c:v>
                </c:pt>
                <c:pt idx="1295">
                  <c:v>0.00133761</c:v>
                </c:pt>
                <c:pt idx="1296">
                  <c:v>0.00103854</c:v>
                </c:pt>
                <c:pt idx="1297">
                  <c:v>0.00118814</c:v>
                </c:pt>
                <c:pt idx="1298">
                  <c:v>0.00086759</c:v>
                </c:pt>
                <c:pt idx="1299">
                  <c:v>0.00053074</c:v>
                </c:pt>
                <c:pt idx="1300">
                  <c:v>0.00048542</c:v>
                </c:pt>
                <c:pt idx="1301">
                  <c:v>0.00051366</c:v>
                </c:pt>
                <c:pt idx="1302">
                  <c:v>0.00053408</c:v>
                </c:pt>
                <c:pt idx="1303">
                  <c:v>0.0006453</c:v>
                </c:pt>
                <c:pt idx="1304">
                  <c:v>0.00082257</c:v>
                </c:pt>
                <c:pt idx="1305">
                  <c:v>0.00104264</c:v>
                </c:pt>
                <c:pt idx="1306">
                  <c:v>0.00135885</c:v>
                </c:pt>
                <c:pt idx="1307">
                  <c:v>0.00190127</c:v>
                </c:pt>
                <c:pt idx="1308">
                  <c:v>0.00166361</c:v>
                </c:pt>
                <c:pt idx="1309">
                  <c:v>0.00181899</c:v>
                </c:pt>
                <c:pt idx="1310">
                  <c:v>0.00181816</c:v>
                </c:pt>
                <c:pt idx="1311">
                  <c:v>0.00152355</c:v>
                </c:pt>
                <c:pt idx="1312">
                  <c:v>0.00152284</c:v>
                </c:pt>
                <c:pt idx="1313">
                  <c:v>0.00155759</c:v>
                </c:pt>
                <c:pt idx="1314">
                  <c:v>0.0013494</c:v>
                </c:pt>
                <c:pt idx="1315">
                  <c:v>0.00100526</c:v>
                </c:pt>
                <c:pt idx="1316">
                  <c:v>0.0015285</c:v>
                </c:pt>
                <c:pt idx="1317">
                  <c:v>0.00174452</c:v>
                </c:pt>
                <c:pt idx="1318">
                  <c:v>0.00096546</c:v>
                </c:pt>
                <c:pt idx="1319">
                  <c:v>0.0024448</c:v>
                </c:pt>
                <c:pt idx="1320">
                  <c:v>0.00115378</c:v>
                </c:pt>
                <c:pt idx="1321">
                  <c:v>0.00096483</c:v>
                </c:pt>
                <c:pt idx="1322">
                  <c:v>0.00160054</c:v>
                </c:pt>
                <c:pt idx="1323">
                  <c:v>0.0018459</c:v>
                </c:pt>
                <c:pt idx="1324">
                  <c:v>0.00186116</c:v>
                </c:pt>
                <c:pt idx="1325">
                  <c:v>0.00088982</c:v>
                </c:pt>
                <c:pt idx="1326">
                  <c:v>0.00059353</c:v>
                </c:pt>
                <c:pt idx="1327">
                  <c:v>0.00120597</c:v>
                </c:pt>
                <c:pt idx="1328">
                  <c:v>0.0008014</c:v>
                </c:pt>
                <c:pt idx="1329">
                  <c:v>0.00068785</c:v>
                </c:pt>
                <c:pt idx="1330">
                  <c:v>0.00084654</c:v>
                </c:pt>
                <c:pt idx="1331">
                  <c:v>0.00035686</c:v>
                </c:pt>
                <c:pt idx="1332">
                  <c:v>0.00076165</c:v>
                </c:pt>
                <c:pt idx="1333">
                  <c:v>0.00081212</c:v>
                </c:pt>
                <c:pt idx="1334">
                  <c:v>0.00066541</c:v>
                </c:pt>
                <c:pt idx="1335">
                  <c:v>0.00055066</c:v>
                </c:pt>
                <c:pt idx="1336">
                  <c:v>0.00046559</c:v>
                </c:pt>
                <c:pt idx="1337">
                  <c:v>0.00041861</c:v>
                </c:pt>
                <c:pt idx="1338">
                  <c:v>0.00047859</c:v>
                </c:pt>
                <c:pt idx="1339">
                  <c:v>0.00065067</c:v>
                </c:pt>
                <c:pt idx="1340">
                  <c:v>0.00082623</c:v>
                </c:pt>
                <c:pt idx="1341">
                  <c:v>0.00136143</c:v>
                </c:pt>
                <c:pt idx="1342">
                  <c:v>0.0007328</c:v>
                </c:pt>
                <c:pt idx="1343">
                  <c:v>0.00096793</c:v>
                </c:pt>
                <c:pt idx="1344">
                  <c:v>0.00101962</c:v>
                </c:pt>
                <c:pt idx="1345">
                  <c:v>0.00206931</c:v>
                </c:pt>
                <c:pt idx="1346">
                  <c:v>0.00114686</c:v>
                </c:pt>
                <c:pt idx="1347">
                  <c:v>0.000752</c:v>
                </c:pt>
                <c:pt idx="1348">
                  <c:v>0.00155065</c:v>
                </c:pt>
                <c:pt idx="1349">
                  <c:v>0.00115492</c:v>
                </c:pt>
                <c:pt idx="1350">
                  <c:v>0.00082654</c:v>
                </c:pt>
                <c:pt idx="1351">
                  <c:v>0.00050687</c:v>
                </c:pt>
                <c:pt idx="1352">
                  <c:v>0.00104131</c:v>
                </c:pt>
                <c:pt idx="1353">
                  <c:v>0.0008704</c:v>
                </c:pt>
                <c:pt idx="1354">
                  <c:v>0.000829</c:v>
                </c:pt>
                <c:pt idx="1355">
                  <c:v>0.0004273</c:v>
                </c:pt>
                <c:pt idx="1356">
                  <c:v>0.00031859</c:v>
                </c:pt>
                <c:pt idx="1357">
                  <c:v>0.00041416</c:v>
                </c:pt>
                <c:pt idx="1358">
                  <c:v>0.00098681</c:v>
                </c:pt>
                <c:pt idx="1359">
                  <c:v>0.00049089</c:v>
                </c:pt>
                <c:pt idx="1360">
                  <c:v>0.0002729</c:v>
                </c:pt>
                <c:pt idx="1361">
                  <c:v>0.00055108</c:v>
                </c:pt>
                <c:pt idx="1362">
                  <c:v>0.0023042</c:v>
                </c:pt>
                <c:pt idx="1363">
                  <c:v>0.00068978</c:v>
                </c:pt>
                <c:pt idx="1364">
                  <c:v>0.00070341</c:v>
                </c:pt>
                <c:pt idx="1365">
                  <c:v>0.00118269</c:v>
                </c:pt>
                <c:pt idx="1366">
                  <c:v>0.00193119</c:v>
                </c:pt>
                <c:pt idx="1367">
                  <c:v>0.00103252</c:v>
                </c:pt>
                <c:pt idx="1368">
                  <c:v>0.00114376</c:v>
                </c:pt>
                <c:pt idx="1369">
                  <c:v>0.00123971</c:v>
                </c:pt>
                <c:pt idx="1370">
                  <c:v>0.00084923</c:v>
                </c:pt>
                <c:pt idx="1371">
                  <c:v>0.00117518</c:v>
                </c:pt>
                <c:pt idx="1372">
                  <c:v>0.00089067</c:v>
                </c:pt>
                <c:pt idx="1373">
                  <c:v>0.00029513</c:v>
                </c:pt>
                <c:pt idx="1374">
                  <c:v>0.00031213</c:v>
                </c:pt>
                <c:pt idx="1375">
                  <c:v>0.00024778</c:v>
                </c:pt>
                <c:pt idx="1376">
                  <c:v>0.00027675</c:v>
                </c:pt>
                <c:pt idx="1377">
                  <c:v>0.00103311</c:v>
                </c:pt>
                <c:pt idx="1378">
                  <c:v>0.00167111</c:v>
                </c:pt>
                <c:pt idx="1379">
                  <c:v>0.00087463</c:v>
                </c:pt>
                <c:pt idx="1380">
                  <c:v>0.0033263</c:v>
                </c:pt>
                <c:pt idx="1381">
                  <c:v>0.00324046</c:v>
                </c:pt>
                <c:pt idx="1382">
                  <c:v>0.00145388</c:v>
                </c:pt>
                <c:pt idx="1383">
                  <c:v>0.00200949</c:v>
                </c:pt>
                <c:pt idx="1384">
                  <c:v>0.00295885</c:v>
                </c:pt>
                <c:pt idx="1385">
                  <c:v>0.00117743</c:v>
                </c:pt>
                <c:pt idx="1386">
                  <c:v>0.00068902</c:v>
                </c:pt>
                <c:pt idx="1387">
                  <c:v>0.00042941</c:v>
                </c:pt>
                <c:pt idx="1388">
                  <c:v>0.00087946</c:v>
                </c:pt>
                <c:pt idx="1389">
                  <c:v>0.00030439</c:v>
                </c:pt>
                <c:pt idx="1390">
                  <c:v>0.00017632</c:v>
                </c:pt>
                <c:pt idx="1391">
                  <c:v>0.00016775</c:v>
                </c:pt>
                <c:pt idx="1392">
                  <c:v>0.00014743</c:v>
                </c:pt>
                <c:pt idx="1393">
                  <c:v>0.00014486</c:v>
                </c:pt>
                <c:pt idx="1394">
                  <c:v>0.00013618</c:v>
                </c:pt>
                <c:pt idx="1395">
                  <c:v>0.00025545</c:v>
                </c:pt>
                <c:pt idx="1396">
                  <c:v>0.00022651</c:v>
                </c:pt>
                <c:pt idx="1397">
                  <c:v>0.00021976</c:v>
                </c:pt>
                <c:pt idx="1398">
                  <c:v>0.00029649</c:v>
                </c:pt>
                <c:pt idx="1399">
                  <c:v>0.0001964</c:v>
                </c:pt>
                <c:pt idx="1400">
                  <c:v>0.00017451</c:v>
                </c:pt>
                <c:pt idx="1401">
                  <c:v>0.00016495</c:v>
                </c:pt>
                <c:pt idx="1402">
                  <c:v>0.00015331</c:v>
                </c:pt>
                <c:pt idx="1403">
                  <c:v>0.00015697</c:v>
                </c:pt>
                <c:pt idx="1404">
                  <c:v>0.00014241</c:v>
                </c:pt>
                <c:pt idx="1405">
                  <c:v>0.00015577</c:v>
                </c:pt>
                <c:pt idx="1406">
                  <c:v>0.00013295</c:v>
                </c:pt>
                <c:pt idx="1407">
                  <c:v>0.00014578</c:v>
                </c:pt>
                <c:pt idx="1408">
                  <c:v>0.00018526</c:v>
                </c:pt>
                <c:pt idx="1409">
                  <c:v>0.00022397</c:v>
                </c:pt>
                <c:pt idx="1410">
                  <c:v>0.00027814</c:v>
                </c:pt>
                <c:pt idx="1411">
                  <c:v>0.00028575</c:v>
                </c:pt>
                <c:pt idx="1412">
                  <c:v>0.00025935</c:v>
                </c:pt>
                <c:pt idx="1413">
                  <c:v>0.00022537</c:v>
                </c:pt>
                <c:pt idx="1414">
                  <c:v>0.00026094</c:v>
                </c:pt>
                <c:pt idx="1415">
                  <c:v>0.00034264</c:v>
                </c:pt>
                <c:pt idx="1416">
                  <c:v>0.00040945</c:v>
                </c:pt>
                <c:pt idx="1417">
                  <c:v>0.00082452</c:v>
                </c:pt>
                <c:pt idx="1418">
                  <c:v>0.00249244</c:v>
                </c:pt>
                <c:pt idx="1419">
                  <c:v>0.0017962</c:v>
                </c:pt>
                <c:pt idx="1420">
                  <c:v>0.00314502</c:v>
                </c:pt>
                <c:pt idx="1421">
                  <c:v>0.00252173</c:v>
                </c:pt>
                <c:pt idx="1422">
                  <c:v>0.00114615</c:v>
                </c:pt>
                <c:pt idx="1423">
                  <c:v>0.00324691</c:v>
                </c:pt>
                <c:pt idx="1424">
                  <c:v>0.00342962</c:v>
                </c:pt>
                <c:pt idx="1425">
                  <c:v>0.0022224</c:v>
                </c:pt>
                <c:pt idx="1426">
                  <c:v>0.00338669</c:v>
                </c:pt>
                <c:pt idx="1427">
                  <c:v>0.00811991</c:v>
                </c:pt>
                <c:pt idx="1428">
                  <c:v>0.0133154</c:v>
                </c:pt>
                <c:pt idx="1429">
                  <c:v>0.01308715</c:v>
                </c:pt>
                <c:pt idx="1430">
                  <c:v>0.00990746</c:v>
                </c:pt>
                <c:pt idx="1431">
                  <c:v>0.00598917</c:v>
                </c:pt>
                <c:pt idx="1432">
                  <c:v>0.00391054</c:v>
                </c:pt>
                <c:pt idx="1433">
                  <c:v>0.00314889</c:v>
                </c:pt>
                <c:pt idx="1434">
                  <c:v>0.00425546</c:v>
                </c:pt>
                <c:pt idx="1435">
                  <c:v>0.00234628</c:v>
                </c:pt>
                <c:pt idx="1436">
                  <c:v>0.00160945</c:v>
                </c:pt>
                <c:pt idx="1437">
                  <c:v>0.00101047</c:v>
                </c:pt>
                <c:pt idx="1438">
                  <c:v>0.00063843</c:v>
                </c:pt>
                <c:pt idx="1439">
                  <c:v>0.00049595</c:v>
                </c:pt>
                <c:pt idx="1440">
                  <c:v>0.00042567</c:v>
                </c:pt>
                <c:pt idx="1441">
                  <c:v>0.0003488</c:v>
                </c:pt>
                <c:pt idx="1442">
                  <c:v>0.00032682</c:v>
                </c:pt>
                <c:pt idx="1443">
                  <c:v>0.00029328</c:v>
                </c:pt>
                <c:pt idx="1444">
                  <c:v>0.00025779</c:v>
                </c:pt>
                <c:pt idx="1445">
                  <c:v>0.00024841</c:v>
                </c:pt>
                <c:pt idx="1446">
                  <c:v>0.00029943</c:v>
                </c:pt>
                <c:pt idx="1447">
                  <c:v>0.00033412</c:v>
                </c:pt>
                <c:pt idx="1448">
                  <c:v>0.00027588</c:v>
                </c:pt>
                <c:pt idx="1449">
                  <c:v>0.00035696</c:v>
                </c:pt>
                <c:pt idx="1450">
                  <c:v>0.0003742</c:v>
                </c:pt>
                <c:pt idx="1451">
                  <c:v>0.00030329</c:v>
                </c:pt>
                <c:pt idx="1452">
                  <c:v>0.00028204</c:v>
                </c:pt>
                <c:pt idx="1453">
                  <c:v>0.00027701</c:v>
                </c:pt>
                <c:pt idx="1454">
                  <c:v>0.0002885</c:v>
                </c:pt>
                <c:pt idx="1455">
                  <c:v>0.00028872</c:v>
                </c:pt>
                <c:pt idx="1456">
                  <c:v>0.00024993</c:v>
                </c:pt>
                <c:pt idx="1457">
                  <c:v>0.00027381</c:v>
                </c:pt>
                <c:pt idx="1458">
                  <c:v>0.00025762</c:v>
                </c:pt>
                <c:pt idx="1459">
                  <c:v>0.0002774</c:v>
                </c:pt>
                <c:pt idx="1460">
                  <c:v>0.00026272</c:v>
                </c:pt>
                <c:pt idx="1461">
                  <c:v>0.00020047</c:v>
                </c:pt>
                <c:pt idx="1462">
                  <c:v>0.00017172</c:v>
                </c:pt>
                <c:pt idx="1463">
                  <c:v>0.00015715</c:v>
                </c:pt>
                <c:pt idx="1464">
                  <c:v>0.00016326</c:v>
                </c:pt>
                <c:pt idx="1465">
                  <c:v>0.00016841</c:v>
                </c:pt>
                <c:pt idx="1466">
                  <c:v>0.00016994</c:v>
                </c:pt>
                <c:pt idx="1467">
                  <c:v>0.00024842</c:v>
                </c:pt>
                <c:pt idx="1468">
                  <c:v>0.00036645</c:v>
                </c:pt>
                <c:pt idx="1469">
                  <c:v>0.00024697</c:v>
                </c:pt>
                <c:pt idx="1470">
                  <c:v>0.00028537</c:v>
                </c:pt>
                <c:pt idx="1471">
                  <c:v>0.00053975</c:v>
                </c:pt>
                <c:pt idx="1472">
                  <c:v>0.00036562</c:v>
                </c:pt>
                <c:pt idx="1473">
                  <c:v>0.00032787</c:v>
                </c:pt>
                <c:pt idx="1474">
                  <c:v>0.00060888</c:v>
                </c:pt>
                <c:pt idx="1475">
                  <c:v>0.00111651</c:v>
                </c:pt>
                <c:pt idx="1476">
                  <c:v>0.00157647</c:v>
                </c:pt>
                <c:pt idx="1477">
                  <c:v>0.00062564</c:v>
                </c:pt>
                <c:pt idx="1478">
                  <c:v>0.00082878</c:v>
                </c:pt>
                <c:pt idx="1479">
                  <c:v>0.00061149</c:v>
                </c:pt>
                <c:pt idx="1480">
                  <c:v>0.00049582</c:v>
                </c:pt>
                <c:pt idx="1481">
                  <c:v>0.00068902</c:v>
                </c:pt>
                <c:pt idx="1482">
                  <c:v>0.0006478</c:v>
                </c:pt>
                <c:pt idx="1483">
                  <c:v>0.00055432</c:v>
                </c:pt>
                <c:pt idx="1484">
                  <c:v>0.00054252</c:v>
                </c:pt>
                <c:pt idx="1485">
                  <c:v>0.0005697</c:v>
                </c:pt>
                <c:pt idx="1486">
                  <c:v>0.00055767</c:v>
                </c:pt>
                <c:pt idx="1487">
                  <c:v>0.00049613</c:v>
                </c:pt>
                <c:pt idx="1488">
                  <c:v>0.00049539</c:v>
                </c:pt>
                <c:pt idx="1489">
                  <c:v>0.00048273</c:v>
                </c:pt>
                <c:pt idx="1490">
                  <c:v>0.00044455</c:v>
                </c:pt>
                <c:pt idx="1491">
                  <c:v>0.00047893</c:v>
                </c:pt>
                <c:pt idx="1492">
                  <c:v>0.00048556</c:v>
                </c:pt>
                <c:pt idx="1493">
                  <c:v>0.0004451</c:v>
                </c:pt>
                <c:pt idx="1494">
                  <c:v>0.00042711</c:v>
                </c:pt>
                <c:pt idx="1495">
                  <c:v>0.00040109</c:v>
                </c:pt>
                <c:pt idx="1496">
                  <c:v>0.00035875</c:v>
                </c:pt>
                <c:pt idx="1497">
                  <c:v>0.00031181</c:v>
                </c:pt>
                <c:pt idx="1498">
                  <c:v>0.00029397</c:v>
                </c:pt>
                <c:pt idx="1499">
                  <c:v>0.00031191</c:v>
                </c:pt>
                <c:pt idx="1500">
                  <c:v>0.00031121</c:v>
                </c:pt>
                <c:pt idx="1501">
                  <c:v>0.00036479</c:v>
                </c:pt>
                <c:pt idx="1502">
                  <c:v>0.00037512</c:v>
                </c:pt>
                <c:pt idx="1503">
                  <c:v>0.00044459</c:v>
                </c:pt>
                <c:pt idx="1504">
                  <c:v>0.00041229</c:v>
                </c:pt>
                <c:pt idx="1505">
                  <c:v>0.00036231</c:v>
                </c:pt>
                <c:pt idx="1506">
                  <c:v>0.00035423</c:v>
                </c:pt>
                <c:pt idx="1507">
                  <c:v>0.00033</c:v>
                </c:pt>
                <c:pt idx="1508">
                  <c:v>0.0003382</c:v>
                </c:pt>
                <c:pt idx="1509">
                  <c:v>0.00032951</c:v>
                </c:pt>
                <c:pt idx="1510">
                  <c:v>0.00029688</c:v>
                </c:pt>
                <c:pt idx="1511">
                  <c:v>0.0002812</c:v>
                </c:pt>
                <c:pt idx="1512">
                  <c:v>0.00027324</c:v>
                </c:pt>
                <c:pt idx="1513">
                  <c:v>0.00019398</c:v>
                </c:pt>
                <c:pt idx="1514">
                  <c:v>0.00018496</c:v>
                </c:pt>
                <c:pt idx="1515">
                  <c:v>0.00016033</c:v>
                </c:pt>
                <c:pt idx="1516">
                  <c:v>0.000147</c:v>
                </c:pt>
                <c:pt idx="1517">
                  <c:v>0.00014181</c:v>
                </c:pt>
                <c:pt idx="1518">
                  <c:v>0.00016034</c:v>
                </c:pt>
                <c:pt idx="1519">
                  <c:v>0.00014082</c:v>
                </c:pt>
                <c:pt idx="1520">
                  <c:v>0.00011958</c:v>
                </c:pt>
                <c:pt idx="1521">
                  <c:v>0.0001417</c:v>
                </c:pt>
                <c:pt idx="1522">
                  <c:v>0.0001719</c:v>
                </c:pt>
                <c:pt idx="1523">
                  <c:v>0.00015179</c:v>
                </c:pt>
                <c:pt idx="1524">
                  <c:v>0.00016018</c:v>
                </c:pt>
                <c:pt idx="1525">
                  <c:v>0.0002134</c:v>
                </c:pt>
                <c:pt idx="1526">
                  <c:v>0.00023597</c:v>
                </c:pt>
                <c:pt idx="1527">
                  <c:v>0.00027152</c:v>
                </c:pt>
                <c:pt idx="1528">
                  <c:v>0.00029781</c:v>
                </c:pt>
                <c:pt idx="1529">
                  <c:v>0.00032314</c:v>
                </c:pt>
                <c:pt idx="1530">
                  <c:v>0.00030521</c:v>
                </c:pt>
                <c:pt idx="1531">
                  <c:v>0.00029426</c:v>
                </c:pt>
                <c:pt idx="1532">
                  <c:v>0.00032024</c:v>
                </c:pt>
                <c:pt idx="1533">
                  <c:v>0.00037566</c:v>
                </c:pt>
                <c:pt idx="1534">
                  <c:v>0.00046756</c:v>
                </c:pt>
                <c:pt idx="1535">
                  <c:v>0.00058548</c:v>
                </c:pt>
                <c:pt idx="1536">
                  <c:v>0.00071421</c:v>
                </c:pt>
                <c:pt idx="1537">
                  <c:v>0.00083304</c:v>
                </c:pt>
                <c:pt idx="1538">
                  <c:v>0.00092589</c:v>
                </c:pt>
                <c:pt idx="1539">
                  <c:v>0.00103491</c:v>
                </c:pt>
                <c:pt idx="1540">
                  <c:v>0.00111118</c:v>
                </c:pt>
                <c:pt idx="1541">
                  <c:v>0.00116558</c:v>
                </c:pt>
                <c:pt idx="1542">
                  <c:v>0.00117779</c:v>
                </c:pt>
                <c:pt idx="1543">
                  <c:v>0.00116681</c:v>
                </c:pt>
                <c:pt idx="1544">
                  <c:v>0.00115551</c:v>
                </c:pt>
                <c:pt idx="1545">
                  <c:v>0.00119788</c:v>
                </c:pt>
                <c:pt idx="1546">
                  <c:v>0.00134639</c:v>
                </c:pt>
                <c:pt idx="1547">
                  <c:v>0.0014469</c:v>
                </c:pt>
                <c:pt idx="1548">
                  <c:v>0.00140318</c:v>
                </c:pt>
                <c:pt idx="1549">
                  <c:v>0.00131174</c:v>
                </c:pt>
                <c:pt idx="1550">
                  <c:v>0.00113055</c:v>
                </c:pt>
                <c:pt idx="1551">
                  <c:v>0.00090837</c:v>
                </c:pt>
                <c:pt idx="1552">
                  <c:v>0.00069792</c:v>
                </c:pt>
                <c:pt idx="1553">
                  <c:v>0.00051554</c:v>
                </c:pt>
                <c:pt idx="1554">
                  <c:v>0.00043582</c:v>
                </c:pt>
                <c:pt idx="1555">
                  <c:v>0.00042899</c:v>
                </c:pt>
                <c:pt idx="1556">
                  <c:v>0.00046325</c:v>
                </c:pt>
                <c:pt idx="1557">
                  <c:v>0.00046098</c:v>
                </c:pt>
                <c:pt idx="1558">
                  <c:v>0.00046438</c:v>
                </c:pt>
                <c:pt idx="1559">
                  <c:v>0.00043803</c:v>
                </c:pt>
                <c:pt idx="1560">
                  <c:v>0.00041379</c:v>
                </c:pt>
                <c:pt idx="1561">
                  <c:v>0.00036648</c:v>
                </c:pt>
                <c:pt idx="1562">
                  <c:v>0.00031861</c:v>
                </c:pt>
                <c:pt idx="1563">
                  <c:v>0.00031171</c:v>
                </c:pt>
                <c:pt idx="1564">
                  <c:v>0.0003196</c:v>
                </c:pt>
                <c:pt idx="1565">
                  <c:v>0.00029981</c:v>
                </c:pt>
                <c:pt idx="1566">
                  <c:v>0.00057282</c:v>
                </c:pt>
                <c:pt idx="1567">
                  <c:v>0.00069502</c:v>
                </c:pt>
                <c:pt idx="1568">
                  <c:v>0.0002261</c:v>
                </c:pt>
                <c:pt idx="1569">
                  <c:v>0.00017546</c:v>
                </c:pt>
                <c:pt idx="1570">
                  <c:v>0.00019283</c:v>
                </c:pt>
                <c:pt idx="1571">
                  <c:v>0.00027045</c:v>
                </c:pt>
                <c:pt idx="1572">
                  <c:v>0.0004446</c:v>
                </c:pt>
                <c:pt idx="1573">
                  <c:v>0.0011796</c:v>
                </c:pt>
                <c:pt idx="1574">
                  <c:v>0.00044358</c:v>
                </c:pt>
                <c:pt idx="1575">
                  <c:v>0.00019979</c:v>
                </c:pt>
                <c:pt idx="1576">
                  <c:v>0.00015059</c:v>
                </c:pt>
                <c:pt idx="1577">
                  <c:v>0.00017546</c:v>
                </c:pt>
                <c:pt idx="1578">
                  <c:v>0.00014546</c:v>
                </c:pt>
                <c:pt idx="1579">
                  <c:v>0.00011331</c:v>
                </c:pt>
                <c:pt idx="1580">
                  <c:v>9.777E-005</c:v>
                </c:pt>
                <c:pt idx="1581">
                  <c:v>9.763E-005</c:v>
                </c:pt>
                <c:pt idx="1582">
                  <c:v>8.377E-005</c:v>
                </c:pt>
                <c:pt idx="1583">
                  <c:v>8.387E-005</c:v>
                </c:pt>
                <c:pt idx="1584">
                  <c:v>9.563E-005</c:v>
                </c:pt>
                <c:pt idx="1585">
                  <c:v>8.949E-005</c:v>
                </c:pt>
                <c:pt idx="1586">
                  <c:v>8.32E-005</c:v>
                </c:pt>
                <c:pt idx="1587">
                  <c:v>7.709E-005</c:v>
                </c:pt>
                <c:pt idx="1588">
                  <c:v>9.708E-005</c:v>
                </c:pt>
                <c:pt idx="1589">
                  <c:v>0.00011463</c:v>
                </c:pt>
                <c:pt idx="1590">
                  <c:v>9.937E-005</c:v>
                </c:pt>
                <c:pt idx="1591">
                  <c:v>0.00010723</c:v>
                </c:pt>
                <c:pt idx="1592">
                  <c:v>0.00011757</c:v>
                </c:pt>
                <c:pt idx="1593">
                  <c:v>0.00011892</c:v>
                </c:pt>
                <c:pt idx="1594">
                  <c:v>0.0001186</c:v>
                </c:pt>
                <c:pt idx="1595">
                  <c:v>0.0001298</c:v>
                </c:pt>
                <c:pt idx="1596">
                  <c:v>0.00016361</c:v>
                </c:pt>
                <c:pt idx="1597">
                  <c:v>0.00020661</c:v>
                </c:pt>
                <c:pt idx="1598">
                  <c:v>0.00074314</c:v>
                </c:pt>
                <c:pt idx="1599">
                  <c:v>0.00094804</c:v>
                </c:pt>
                <c:pt idx="1600">
                  <c:v>0.00025049</c:v>
                </c:pt>
                <c:pt idx="1601">
                  <c:v>0.00015027</c:v>
                </c:pt>
                <c:pt idx="1602">
                  <c:v>0.00014155</c:v>
                </c:pt>
                <c:pt idx="1603">
                  <c:v>0.00016484</c:v>
                </c:pt>
                <c:pt idx="1604">
                  <c:v>0.00029027</c:v>
                </c:pt>
                <c:pt idx="1605">
                  <c:v>0.00084143</c:v>
                </c:pt>
                <c:pt idx="1606">
                  <c:v>0.00025876</c:v>
                </c:pt>
                <c:pt idx="1607">
                  <c:v>0.00013989</c:v>
                </c:pt>
                <c:pt idx="1608">
                  <c:v>0.00011094</c:v>
                </c:pt>
                <c:pt idx="1609">
                  <c:v>0.0001301</c:v>
                </c:pt>
                <c:pt idx="1610">
                  <c:v>0.00011851</c:v>
                </c:pt>
                <c:pt idx="1611">
                  <c:v>0.00014824</c:v>
                </c:pt>
                <c:pt idx="1612">
                  <c:v>0.00015296</c:v>
                </c:pt>
                <c:pt idx="1613">
                  <c:v>0.0001575</c:v>
                </c:pt>
                <c:pt idx="1614">
                  <c:v>0.00019532</c:v>
                </c:pt>
                <c:pt idx="1615">
                  <c:v>0.00017942</c:v>
                </c:pt>
                <c:pt idx="1616">
                  <c:v>0.00019484</c:v>
                </c:pt>
                <c:pt idx="1617">
                  <c:v>0.00046487</c:v>
                </c:pt>
                <c:pt idx="1618">
                  <c:v>0.00031173</c:v>
                </c:pt>
                <c:pt idx="1619">
                  <c:v>0.000298</c:v>
                </c:pt>
                <c:pt idx="1620">
                  <c:v>0.00086919</c:v>
                </c:pt>
                <c:pt idx="1621">
                  <c:v>0.00066469</c:v>
                </c:pt>
                <c:pt idx="1622">
                  <c:v>0.00039887</c:v>
                </c:pt>
                <c:pt idx="1623">
                  <c:v>0.00086867</c:v>
                </c:pt>
                <c:pt idx="1624">
                  <c:v>0.0007861</c:v>
                </c:pt>
                <c:pt idx="1625">
                  <c:v>0.0003371</c:v>
                </c:pt>
                <c:pt idx="1626">
                  <c:v>0.00052806</c:v>
                </c:pt>
                <c:pt idx="1627">
                  <c:v>0.00045591</c:v>
                </c:pt>
                <c:pt idx="1628">
                  <c:v>0.00050402</c:v>
                </c:pt>
                <c:pt idx="1629">
                  <c:v>0.00038044</c:v>
                </c:pt>
                <c:pt idx="1630">
                  <c:v>0.0002465</c:v>
                </c:pt>
                <c:pt idx="1631">
                  <c:v>0.00043427</c:v>
                </c:pt>
                <c:pt idx="1632">
                  <c:v>0.00066997</c:v>
                </c:pt>
                <c:pt idx="1633">
                  <c:v>0.00054565</c:v>
                </c:pt>
                <c:pt idx="1634">
                  <c:v>0.0019897</c:v>
                </c:pt>
                <c:pt idx="1635">
                  <c:v>0.00103765</c:v>
                </c:pt>
                <c:pt idx="1636">
                  <c:v>0.00022977</c:v>
                </c:pt>
                <c:pt idx="1637">
                  <c:v>0.00047148</c:v>
                </c:pt>
                <c:pt idx="1638">
                  <c:v>0.0008217</c:v>
                </c:pt>
                <c:pt idx="1639">
                  <c:v>0.00040109</c:v>
                </c:pt>
                <c:pt idx="1640">
                  <c:v>0.0003291</c:v>
                </c:pt>
                <c:pt idx="1641">
                  <c:v>0.00044533</c:v>
                </c:pt>
                <c:pt idx="1642">
                  <c:v>0.00085154</c:v>
                </c:pt>
                <c:pt idx="1643">
                  <c:v>0.00043613</c:v>
                </c:pt>
                <c:pt idx="1644">
                  <c:v>0.00040468</c:v>
                </c:pt>
                <c:pt idx="1645">
                  <c:v>0.00043327</c:v>
                </c:pt>
                <c:pt idx="1646">
                  <c:v>0.00040984</c:v>
                </c:pt>
                <c:pt idx="1647">
                  <c:v>0.00043126</c:v>
                </c:pt>
                <c:pt idx="1648">
                  <c:v>0.00040785</c:v>
                </c:pt>
                <c:pt idx="1649">
                  <c:v>0.0003177</c:v>
                </c:pt>
                <c:pt idx="1650">
                  <c:v>0.00038032</c:v>
                </c:pt>
                <c:pt idx="1651">
                  <c:v>0.00039588</c:v>
                </c:pt>
                <c:pt idx="1652">
                  <c:v>0.00031293</c:v>
                </c:pt>
                <c:pt idx="1653">
                  <c:v>0.00036917</c:v>
                </c:pt>
                <c:pt idx="1654">
                  <c:v>0.00070636</c:v>
                </c:pt>
                <c:pt idx="1655">
                  <c:v>0.0006545</c:v>
                </c:pt>
                <c:pt idx="1656">
                  <c:v>0.00025769</c:v>
                </c:pt>
                <c:pt idx="1657">
                  <c:v>0.00080566</c:v>
                </c:pt>
                <c:pt idx="1658">
                  <c:v>0.00066604</c:v>
                </c:pt>
                <c:pt idx="1659">
                  <c:v>0.0004432</c:v>
                </c:pt>
                <c:pt idx="1660">
                  <c:v>0.00064861</c:v>
                </c:pt>
                <c:pt idx="1661">
                  <c:v>0.00057595</c:v>
                </c:pt>
                <c:pt idx="1662">
                  <c:v>0.00035173</c:v>
                </c:pt>
                <c:pt idx="1663">
                  <c:v>0.00071145</c:v>
                </c:pt>
                <c:pt idx="1664">
                  <c:v>0.00061691</c:v>
                </c:pt>
                <c:pt idx="1665">
                  <c:v>0.00077671</c:v>
                </c:pt>
                <c:pt idx="1666">
                  <c:v>0.00058394</c:v>
                </c:pt>
                <c:pt idx="1667">
                  <c:v>0.00047643</c:v>
                </c:pt>
                <c:pt idx="1668">
                  <c:v>0.00056527</c:v>
                </c:pt>
                <c:pt idx="1669">
                  <c:v>0.00057502</c:v>
                </c:pt>
                <c:pt idx="1670">
                  <c:v>0.00067387</c:v>
                </c:pt>
                <c:pt idx="1671">
                  <c:v>0.00083924</c:v>
                </c:pt>
                <c:pt idx="1672">
                  <c:v>0.00088998</c:v>
                </c:pt>
                <c:pt idx="1673">
                  <c:v>0.00094689</c:v>
                </c:pt>
                <c:pt idx="1674">
                  <c:v>0.00109884</c:v>
                </c:pt>
                <c:pt idx="1675">
                  <c:v>0.00113724</c:v>
                </c:pt>
                <c:pt idx="1676">
                  <c:v>0.00107505</c:v>
                </c:pt>
                <c:pt idx="1677">
                  <c:v>0.00127849</c:v>
                </c:pt>
                <c:pt idx="1678">
                  <c:v>0.0008483</c:v>
                </c:pt>
                <c:pt idx="1679">
                  <c:v>0.00063206</c:v>
                </c:pt>
                <c:pt idx="1680">
                  <c:v>0.00045549</c:v>
                </c:pt>
                <c:pt idx="1681">
                  <c:v>0.00034876</c:v>
                </c:pt>
                <c:pt idx="1682">
                  <c:v>0.00027837</c:v>
                </c:pt>
                <c:pt idx="1683">
                  <c:v>0.0002538</c:v>
                </c:pt>
                <c:pt idx="1684">
                  <c:v>0.00025806</c:v>
                </c:pt>
                <c:pt idx="1685">
                  <c:v>0.00022718</c:v>
                </c:pt>
                <c:pt idx="1686">
                  <c:v>0.00022956</c:v>
                </c:pt>
                <c:pt idx="1687">
                  <c:v>0.00022759</c:v>
                </c:pt>
                <c:pt idx="1688">
                  <c:v>0.00019974</c:v>
                </c:pt>
                <c:pt idx="1689">
                  <c:v>0.0002162</c:v>
                </c:pt>
                <c:pt idx="1690">
                  <c:v>0.00022684</c:v>
                </c:pt>
                <c:pt idx="1691">
                  <c:v>0.00020269</c:v>
                </c:pt>
                <c:pt idx="1692">
                  <c:v>0.00022289</c:v>
                </c:pt>
                <c:pt idx="1693">
                  <c:v>0.00029314</c:v>
                </c:pt>
                <c:pt idx="1694">
                  <c:v>0.00028561</c:v>
                </c:pt>
                <c:pt idx="1695">
                  <c:v>0.00028153</c:v>
                </c:pt>
                <c:pt idx="1696">
                  <c:v>0.00047173</c:v>
                </c:pt>
                <c:pt idx="1697">
                  <c:v>0.00053384</c:v>
                </c:pt>
                <c:pt idx="1698">
                  <c:v>0.00069974</c:v>
                </c:pt>
                <c:pt idx="1699">
                  <c:v>0.00102935</c:v>
                </c:pt>
                <c:pt idx="1700">
                  <c:v>0.00115138</c:v>
                </c:pt>
                <c:pt idx="1701">
                  <c:v>0.00146212</c:v>
                </c:pt>
                <c:pt idx="1702">
                  <c:v>0.00101632</c:v>
                </c:pt>
                <c:pt idx="1703">
                  <c:v>0.0008834</c:v>
                </c:pt>
                <c:pt idx="1704">
                  <c:v>0.00087277</c:v>
                </c:pt>
                <c:pt idx="1705">
                  <c:v>0.00070227</c:v>
                </c:pt>
                <c:pt idx="1706">
                  <c:v>0.00056776</c:v>
                </c:pt>
                <c:pt idx="1707">
                  <c:v>0.00070307</c:v>
                </c:pt>
                <c:pt idx="1708">
                  <c:v>0.00057377</c:v>
                </c:pt>
                <c:pt idx="1709">
                  <c:v>0.00059086</c:v>
                </c:pt>
                <c:pt idx="1710">
                  <c:v>0.00063871</c:v>
                </c:pt>
                <c:pt idx="1711">
                  <c:v>0.00059774</c:v>
                </c:pt>
                <c:pt idx="1712">
                  <c:v>0.00072072</c:v>
                </c:pt>
                <c:pt idx="1713">
                  <c:v>0.00077363</c:v>
                </c:pt>
                <c:pt idx="1714">
                  <c:v>0.0008619</c:v>
                </c:pt>
                <c:pt idx="1715">
                  <c:v>0.00089252</c:v>
                </c:pt>
                <c:pt idx="1716">
                  <c:v>0.00087479</c:v>
                </c:pt>
                <c:pt idx="1717">
                  <c:v>0.00084935</c:v>
                </c:pt>
                <c:pt idx="1718">
                  <c:v>0.00082441</c:v>
                </c:pt>
                <c:pt idx="1719">
                  <c:v>0.00083518</c:v>
                </c:pt>
                <c:pt idx="1720">
                  <c:v>0.00101138</c:v>
                </c:pt>
                <c:pt idx="1721">
                  <c:v>0.00112306</c:v>
                </c:pt>
                <c:pt idx="1722">
                  <c:v>0.00120375</c:v>
                </c:pt>
                <c:pt idx="1723">
                  <c:v>0.00131181</c:v>
                </c:pt>
                <c:pt idx="1724">
                  <c:v>0.00130856</c:v>
                </c:pt>
                <c:pt idx="1725">
                  <c:v>0.00151053</c:v>
                </c:pt>
                <c:pt idx="1726">
                  <c:v>0.00133761</c:v>
                </c:pt>
                <c:pt idx="1727">
                  <c:v>0.00123895</c:v>
                </c:pt>
                <c:pt idx="1728">
                  <c:v>0.0013335</c:v>
                </c:pt>
                <c:pt idx="1729">
                  <c:v>0.00153061</c:v>
                </c:pt>
                <c:pt idx="1730">
                  <c:v>0.00172974</c:v>
                </c:pt>
                <c:pt idx="1731">
                  <c:v>0.00195808</c:v>
                </c:pt>
                <c:pt idx="1732">
                  <c:v>0.00208339</c:v>
                </c:pt>
                <c:pt idx="1733">
                  <c:v>0.00204755</c:v>
                </c:pt>
                <c:pt idx="1734">
                  <c:v>0.00199057</c:v>
                </c:pt>
                <c:pt idx="1735">
                  <c:v>0.00187168</c:v>
                </c:pt>
                <c:pt idx="1736">
                  <c:v>0.00157865</c:v>
                </c:pt>
                <c:pt idx="1737">
                  <c:v>0.00137808</c:v>
                </c:pt>
                <c:pt idx="1738">
                  <c:v>0.00116109</c:v>
                </c:pt>
                <c:pt idx="1739">
                  <c:v>0.00097844</c:v>
                </c:pt>
                <c:pt idx="1740">
                  <c:v>0.00086221</c:v>
                </c:pt>
                <c:pt idx="1741">
                  <c:v>0.00074989</c:v>
                </c:pt>
                <c:pt idx="1742">
                  <c:v>0.00067161</c:v>
                </c:pt>
                <c:pt idx="1743">
                  <c:v>0.00062008</c:v>
                </c:pt>
                <c:pt idx="1744">
                  <c:v>0.00056153</c:v>
                </c:pt>
                <c:pt idx="1745">
                  <c:v>0.00054154</c:v>
                </c:pt>
                <c:pt idx="1746">
                  <c:v>0.00049657</c:v>
                </c:pt>
                <c:pt idx="1747">
                  <c:v>0.00048999</c:v>
                </c:pt>
                <c:pt idx="1748">
                  <c:v>0.00045943</c:v>
                </c:pt>
                <c:pt idx="1749">
                  <c:v>0.0004847</c:v>
                </c:pt>
                <c:pt idx="1750">
                  <c:v>0.00046085</c:v>
                </c:pt>
                <c:pt idx="1751">
                  <c:v>0.00046636</c:v>
                </c:pt>
                <c:pt idx="1752">
                  <c:v>0.00051548</c:v>
                </c:pt>
                <c:pt idx="1753">
                  <c:v>0.00055557</c:v>
                </c:pt>
                <c:pt idx="1754">
                  <c:v>0.00054463</c:v>
                </c:pt>
                <c:pt idx="1755">
                  <c:v>0.00099074</c:v>
                </c:pt>
                <c:pt idx="1756">
                  <c:v>0.00142202</c:v>
                </c:pt>
                <c:pt idx="1757">
                  <c:v>0.00053048</c:v>
                </c:pt>
                <c:pt idx="1758">
                  <c:v>0.0005844</c:v>
                </c:pt>
                <c:pt idx="1759">
                  <c:v>0.00051175</c:v>
                </c:pt>
                <c:pt idx="1760">
                  <c:v>0.00054551</c:v>
                </c:pt>
                <c:pt idx="1761">
                  <c:v>0.00044486</c:v>
                </c:pt>
                <c:pt idx="1762">
                  <c:v>0.00040058</c:v>
                </c:pt>
                <c:pt idx="1763">
                  <c:v>0.00039884</c:v>
                </c:pt>
                <c:pt idx="1764">
                  <c:v>0.00024948</c:v>
                </c:pt>
                <c:pt idx="1765">
                  <c:v>0.00027084</c:v>
                </c:pt>
                <c:pt idx="1766">
                  <c:v>0.000278</c:v>
                </c:pt>
                <c:pt idx="1767">
                  <c:v>0.00020228</c:v>
                </c:pt>
                <c:pt idx="1768">
                  <c:v>0.00021579</c:v>
                </c:pt>
                <c:pt idx="1769">
                  <c:v>0.00021731</c:v>
                </c:pt>
                <c:pt idx="1770">
                  <c:v>0.00018278</c:v>
                </c:pt>
                <c:pt idx="1771">
                  <c:v>0.00022527</c:v>
                </c:pt>
                <c:pt idx="1772">
                  <c:v>0.00022432</c:v>
                </c:pt>
                <c:pt idx="1773">
                  <c:v>0.00020075</c:v>
                </c:pt>
                <c:pt idx="1774">
                  <c:v>0.00021626</c:v>
                </c:pt>
                <c:pt idx="1775">
                  <c:v>0.00021308</c:v>
                </c:pt>
                <c:pt idx="1776">
                  <c:v>0.00021152</c:v>
                </c:pt>
                <c:pt idx="1777">
                  <c:v>0.00026109</c:v>
                </c:pt>
                <c:pt idx="1778">
                  <c:v>0.00025786</c:v>
                </c:pt>
                <c:pt idx="1779">
                  <c:v>0.0002335</c:v>
                </c:pt>
                <c:pt idx="1780">
                  <c:v>0.00023733</c:v>
                </c:pt>
                <c:pt idx="1781">
                  <c:v>0.00022886</c:v>
                </c:pt>
                <c:pt idx="1782">
                  <c:v>0.00021336</c:v>
                </c:pt>
                <c:pt idx="1783">
                  <c:v>0.00021784</c:v>
                </c:pt>
                <c:pt idx="1784">
                  <c:v>0.00021204</c:v>
                </c:pt>
                <c:pt idx="1785">
                  <c:v>0.00016733</c:v>
                </c:pt>
                <c:pt idx="1786">
                  <c:v>0.00016228</c:v>
                </c:pt>
                <c:pt idx="1787">
                  <c:v>0.00016795</c:v>
                </c:pt>
                <c:pt idx="1788">
                  <c:v>0.00017257</c:v>
                </c:pt>
                <c:pt idx="1789">
                  <c:v>0.00018209</c:v>
                </c:pt>
                <c:pt idx="1790">
                  <c:v>0.00017753</c:v>
                </c:pt>
                <c:pt idx="1791">
                  <c:v>0.00018648</c:v>
                </c:pt>
                <c:pt idx="1792">
                  <c:v>0.00023477</c:v>
                </c:pt>
                <c:pt idx="1793">
                  <c:v>0.00024528</c:v>
                </c:pt>
                <c:pt idx="1794">
                  <c:v>0.00028723</c:v>
                </c:pt>
                <c:pt idx="1795">
                  <c:v>0.00031752</c:v>
                </c:pt>
                <c:pt idx="1796">
                  <c:v>0.00036875</c:v>
                </c:pt>
                <c:pt idx="1797">
                  <c:v>0.00042104</c:v>
                </c:pt>
                <c:pt idx="1798">
                  <c:v>0.00047764</c:v>
                </c:pt>
                <c:pt idx="1799">
                  <c:v>0.00052256</c:v>
                </c:pt>
                <c:pt idx="1800">
                  <c:v>0.0006125</c:v>
                </c:pt>
                <c:pt idx="1801">
                  <c:v>0.00062752</c:v>
                </c:pt>
                <c:pt idx="1802">
                  <c:v>0.0005854</c:v>
                </c:pt>
                <c:pt idx="1803">
                  <c:v>0.00073454</c:v>
                </c:pt>
                <c:pt idx="1804">
                  <c:v>0.00075421</c:v>
                </c:pt>
                <c:pt idx="1805">
                  <c:v>0.00061435</c:v>
                </c:pt>
                <c:pt idx="1806">
                  <c:v>0.00055265</c:v>
                </c:pt>
                <c:pt idx="1807">
                  <c:v>0.00065635</c:v>
                </c:pt>
                <c:pt idx="1808">
                  <c:v>0.00045935</c:v>
                </c:pt>
                <c:pt idx="1809">
                  <c:v>0.0004881</c:v>
                </c:pt>
                <c:pt idx="1810">
                  <c:v>0.00054782</c:v>
                </c:pt>
                <c:pt idx="1811">
                  <c:v>0.00041266</c:v>
                </c:pt>
                <c:pt idx="1812">
                  <c:v>0.00040847</c:v>
                </c:pt>
                <c:pt idx="1813">
                  <c:v>0.00040567</c:v>
                </c:pt>
                <c:pt idx="1814">
                  <c:v>0.0004425</c:v>
                </c:pt>
                <c:pt idx="1815">
                  <c:v>0.00042075</c:v>
                </c:pt>
                <c:pt idx="1816">
                  <c:v>0.00043011</c:v>
                </c:pt>
                <c:pt idx="1817">
                  <c:v>0.00038151</c:v>
                </c:pt>
                <c:pt idx="1818">
                  <c:v>0.00041669</c:v>
                </c:pt>
                <c:pt idx="1819">
                  <c:v>0.00041487</c:v>
                </c:pt>
                <c:pt idx="1820">
                  <c:v>0.00037293</c:v>
                </c:pt>
                <c:pt idx="1821">
                  <c:v>0.00034882</c:v>
                </c:pt>
                <c:pt idx="1822">
                  <c:v>0.00036002</c:v>
                </c:pt>
                <c:pt idx="1823">
                  <c:v>0.00033621</c:v>
                </c:pt>
                <c:pt idx="1824">
                  <c:v>0.000314</c:v>
                </c:pt>
                <c:pt idx="1825">
                  <c:v>0.00033722</c:v>
                </c:pt>
                <c:pt idx="1826">
                  <c:v>0.00032479</c:v>
                </c:pt>
                <c:pt idx="1827">
                  <c:v>0.00031662</c:v>
                </c:pt>
                <c:pt idx="1828">
                  <c:v>0.00033943</c:v>
                </c:pt>
                <c:pt idx="1829">
                  <c:v>0.00034304</c:v>
                </c:pt>
                <c:pt idx="1830">
                  <c:v>0.00035752</c:v>
                </c:pt>
                <c:pt idx="1831">
                  <c:v>0.00038121</c:v>
                </c:pt>
                <c:pt idx="1832">
                  <c:v>0.00041148</c:v>
                </c:pt>
                <c:pt idx="1833">
                  <c:v>0.00045006</c:v>
                </c:pt>
                <c:pt idx="1834">
                  <c:v>0.00048596</c:v>
                </c:pt>
                <c:pt idx="1835">
                  <c:v>0.00054651</c:v>
                </c:pt>
                <c:pt idx="1836">
                  <c:v>0.00061008</c:v>
                </c:pt>
                <c:pt idx="1837">
                  <c:v>0.00069293</c:v>
                </c:pt>
                <c:pt idx="1838">
                  <c:v>0.00076754</c:v>
                </c:pt>
                <c:pt idx="1839">
                  <c:v>0.00080468</c:v>
                </c:pt>
                <c:pt idx="1840">
                  <c:v>0.00082467</c:v>
                </c:pt>
                <c:pt idx="1841">
                  <c:v>0.00082367</c:v>
                </c:pt>
                <c:pt idx="1842">
                  <c:v>0.00078101</c:v>
                </c:pt>
                <c:pt idx="1843">
                  <c:v>0.00070156</c:v>
                </c:pt>
                <c:pt idx="1844">
                  <c:v>0.00063352</c:v>
                </c:pt>
                <c:pt idx="1845">
                  <c:v>0.00056102</c:v>
                </c:pt>
                <c:pt idx="1846">
                  <c:v>0.000487</c:v>
                </c:pt>
                <c:pt idx="1847">
                  <c:v>0.00044606</c:v>
                </c:pt>
                <c:pt idx="1848">
                  <c:v>0.00039446</c:v>
                </c:pt>
                <c:pt idx="1849">
                  <c:v>0.00036679</c:v>
                </c:pt>
                <c:pt idx="1850">
                  <c:v>0.00034634</c:v>
                </c:pt>
                <c:pt idx="1851">
                  <c:v>0.00035698</c:v>
                </c:pt>
                <c:pt idx="1852">
                  <c:v>0.00035475</c:v>
                </c:pt>
                <c:pt idx="1853">
                  <c:v>0.00034494</c:v>
                </c:pt>
                <c:pt idx="1854">
                  <c:v>0.00037305</c:v>
                </c:pt>
                <c:pt idx="1855">
                  <c:v>0.000379</c:v>
                </c:pt>
                <c:pt idx="1856">
                  <c:v>0.00039706</c:v>
                </c:pt>
                <c:pt idx="1857">
                  <c:v>0.00042455</c:v>
                </c:pt>
                <c:pt idx="1858">
                  <c:v>0.00044732</c:v>
                </c:pt>
                <c:pt idx="1859">
                  <c:v>0.00047077</c:v>
                </c:pt>
                <c:pt idx="1860">
                  <c:v>0.00052476</c:v>
                </c:pt>
                <c:pt idx="1861">
                  <c:v>0.00056993</c:v>
                </c:pt>
                <c:pt idx="1862">
                  <c:v>0.00062407</c:v>
                </c:pt>
                <c:pt idx="1863">
                  <c:v>0.00103484</c:v>
                </c:pt>
                <c:pt idx="1864">
                  <c:v>0.00165168</c:v>
                </c:pt>
                <c:pt idx="1865">
                  <c:v>0.00071923</c:v>
                </c:pt>
                <c:pt idx="1866">
                  <c:v>0.00086499</c:v>
                </c:pt>
                <c:pt idx="1867">
                  <c:v>0.00154886</c:v>
                </c:pt>
                <c:pt idx="1868">
                  <c:v>0.0006794</c:v>
                </c:pt>
                <c:pt idx="1869">
                  <c:v>0.00052782</c:v>
                </c:pt>
                <c:pt idx="1870">
                  <c:v>0.00052293</c:v>
                </c:pt>
                <c:pt idx="1871">
                  <c:v>0.00052699</c:v>
                </c:pt>
                <c:pt idx="1872">
                  <c:v>0.00052253</c:v>
                </c:pt>
                <c:pt idx="1873">
                  <c:v>0.00054131</c:v>
                </c:pt>
                <c:pt idx="1874">
                  <c:v>0.00054118</c:v>
                </c:pt>
                <c:pt idx="1875">
                  <c:v>0.00064706</c:v>
                </c:pt>
                <c:pt idx="1876">
                  <c:v>0.00060105</c:v>
                </c:pt>
                <c:pt idx="1877">
                  <c:v>0.000538</c:v>
                </c:pt>
                <c:pt idx="1878">
                  <c:v>0.00065375</c:v>
                </c:pt>
                <c:pt idx="1879">
                  <c:v>0.00058337</c:v>
                </c:pt>
                <c:pt idx="1880">
                  <c:v>0.00056299</c:v>
                </c:pt>
                <c:pt idx="1881">
                  <c:v>0.00062051</c:v>
                </c:pt>
                <c:pt idx="1882">
                  <c:v>0.00065465</c:v>
                </c:pt>
                <c:pt idx="1883">
                  <c:v>0.00061924</c:v>
                </c:pt>
                <c:pt idx="1884">
                  <c:v>0.00063842</c:v>
                </c:pt>
                <c:pt idx="1885">
                  <c:v>0.00063991</c:v>
                </c:pt>
                <c:pt idx="1886">
                  <c:v>0.00060057</c:v>
                </c:pt>
                <c:pt idx="1887">
                  <c:v>0.00061726</c:v>
                </c:pt>
                <c:pt idx="1888">
                  <c:v>0.00063635</c:v>
                </c:pt>
                <c:pt idx="1889">
                  <c:v>0.00069895</c:v>
                </c:pt>
                <c:pt idx="1890">
                  <c:v>0.00076191</c:v>
                </c:pt>
                <c:pt idx="1891">
                  <c:v>0.00087048</c:v>
                </c:pt>
                <c:pt idx="1892">
                  <c:v>0.00102549</c:v>
                </c:pt>
                <c:pt idx="1893">
                  <c:v>0.00119936</c:v>
                </c:pt>
                <c:pt idx="1894">
                  <c:v>0.00134999</c:v>
                </c:pt>
                <c:pt idx="1895">
                  <c:v>0.0015782</c:v>
                </c:pt>
                <c:pt idx="1896">
                  <c:v>0.00208789</c:v>
                </c:pt>
                <c:pt idx="1897">
                  <c:v>0.00216891</c:v>
                </c:pt>
                <c:pt idx="1898">
                  <c:v>0.0024902</c:v>
                </c:pt>
                <c:pt idx="1899">
                  <c:v>0.0031587</c:v>
                </c:pt>
                <c:pt idx="1900">
                  <c:v>0.00481283</c:v>
                </c:pt>
                <c:pt idx="1901">
                  <c:v>0.01930238</c:v>
                </c:pt>
                <c:pt idx="1902">
                  <c:v>0.02224303</c:v>
                </c:pt>
                <c:pt idx="1903">
                  <c:v>0.00756139</c:v>
                </c:pt>
                <c:pt idx="1904">
                  <c:v>0.02373826</c:v>
                </c:pt>
                <c:pt idx="1905">
                  <c:v>0.01897348</c:v>
                </c:pt>
                <c:pt idx="1906">
                  <c:v>0.00655362</c:v>
                </c:pt>
                <c:pt idx="1907">
                  <c:v>0.00618392</c:v>
                </c:pt>
                <c:pt idx="1908">
                  <c:v>0.00660761</c:v>
                </c:pt>
                <c:pt idx="1909">
                  <c:v>0.00674022</c:v>
                </c:pt>
                <c:pt idx="1910">
                  <c:v>0.00665014</c:v>
                </c:pt>
                <c:pt idx="1911">
                  <c:v>0.00660375</c:v>
                </c:pt>
                <c:pt idx="1912">
                  <c:v>0.00673152</c:v>
                </c:pt>
                <c:pt idx="1913">
                  <c:v>0.00733421</c:v>
                </c:pt>
                <c:pt idx="1914">
                  <c:v>0.00838076</c:v>
                </c:pt>
                <c:pt idx="1915">
                  <c:v>0.00949043</c:v>
                </c:pt>
                <c:pt idx="1916">
                  <c:v>0.00914549</c:v>
                </c:pt>
                <c:pt idx="1917">
                  <c:v>0.00789585</c:v>
                </c:pt>
                <c:pt idx="1918">
                  <c:v>0.00716332</c:v>
                </c:pt>
                <c:pt idx="1919">
                  <c:v>0.00695184</c:v>
                </c:pt>
                <c:pt idx="1920">
                  <c:v>0.00675827</c:v>
                </c:pt>
                <c:pt idx="1921">
                  <c:v>0.00639808</c:v>
                </c:pt>
                <c:pt idx="1922">
                  <c:v>0.00595363</c:v>
                </c:pt>
                <c:pt idx="1923">
                  <c:v>0.00546131</c:v>
                </c:pt>
                <c:pt idx="1924">
                  <c:v>0.00496358</c:v>
                </c:pt>
                <c:pt idx="1925">
                  <c:v>0.00471053</c:v>
                </c:pt>
                <c:pt idx="1926">
                  <c:v>0.00460817</c:v>
                </c:pt>
                <c:pt idx="1927">
                  <c:v>0.00435913</c:v>
                </c:pt>
                <c:pt idx="1928">
                  <c:v>0.00377183</c:v>
                </c:pt>
                <c:pt idx="1929">
                  <c:v>0.00314703</c:v>
                </c:pt>
                <c:pt idx="1930">
                  <c:v>0.00245136</c:v>
                </c:pt>
                <c:pt idx="1931">
                  <c:v>0.00194195</c:v>
                </c:pt>
                <c:pt idx="1932">
                  <c:v>0.00172466</c:v>
                </c:pt>
                <c:pt idx="1933">
                  <c:v>0.00257772</c:v>
                </c:pt>
                <c:pt idx="1934">
                  <c:v>0.00540279</c:v>
                </c:pt>
                <c:pt idx="1935">
                  <c:v>4.185E-005</c:v>
                </c:pt>
                <c:pt idx="1936">
                  <c:v>0.00011083</c:v>
                </c:pt>
                <c:pt idx="1937">
                  <c:v>0.00011365</c:v>
                </c:pt>
                <c:pt idx="1938">
                  <c:v>0.00010292</c:v>
                </c:pt>
                <c:pt idx="1939">
                  <c:v>9.893E-005</c:v>
                </c:pt>
                <c:pt idx="1940">
                  <c:v>8.736E-005</c:v>
                </c:pt>
                <c:pt idx="1941">
                  <c:v>7.39E-005</c:v>
                </c:pt>
                <c:pt idx="1942">
                  <c:v>8.938E-005</c:v>
                </c:pt>
                <c:pt idx="1943">
                  <c:v>8.913E-005</c:v>
                </c:pt>
                <c:pt idx="1944">
                  <c:v>8.085E-005</c:v>
                </c:pt>
                <c:pt idx="1945">
                  <c:v>0.00010442</c:v>
                </c:pt>
                <c:pt idx="1946">
                  <c:v>6.682E-005</c:v>
                </c:pt>
                <c:pt idx="1947">
                  <c:v>7.413E-005</c:v>
                </c:pt>
                <c:pt idx="1948">
                  <c:v>6.347E-005</c:v>
                </c:pt>
                <c:pt idx="1949">
                  <c:v>7.557E-005</c:v>
                </c:pt>
                <c:pt idx="1950">
                  <c:v>0.00019047</c:v>
                </c:pt>
                <c:pt idx="1951">
                  <c:v>9.835E-005</c:v>
                </c:pt>
                <c:pt idx="1952">
                  <c:v>0.0001218</c:v>
                </c:pt>
                <c:pt idx="1953">
                  <c:v>0.00021768</c:v>
                </c:pt>
                <c:pt idx="1954">
                  <c:v>0.00011677</c:v>
                </c:pt>
                <c:pt idx="1955">
                  <c:v>0.00015154</c:v>
                </c:pt>
                <c:pt idx="1956">
                  <c:v>0.00028456</c:v>
                </c:pt>
                <c:pt idx="1957">
                  <c:v>0.00115667</c:v>
                </c:pt>
                <c:pt idx="1958">
                  <c:v>0.0004033</c:v>
                </c:pt>
                <c:pt idx="1959">
                  <c:v>0.00033848</c:v>
                </c:pt>
                <c:pt idx="1960">
                  <c:v>0.00117088</c:v>
                </c:pt>
                <c:pt idx="1961">
                  <c:v>0.00032632</c:v>
                </c:pt>
                <c:pt idx="1962">
                  <c:v>0.00013158</c:v>
                </c:pt>
                <c:pt idx="1963">
                  <c:v>0.00012804</c:v>
                </c:pt>
                <c:pt idx="1964">
                  <c:v>0.0002082</c:v>
                </c:pt>
                <c:pt idx="1965">
                  <c:v>0.00063883</c:v>
                </c:pt>
                <c:pt idx="1966">
                  <c:v>0.00027803</c:v>
                </c:pt>
                <c:pt idx="1967">
                  <c:v>0.00027911</c:v>
                </c:pt>
                <c:pt idx="1968">
                  <c:v>0.00068746</c:v>
                </c:pt>
                <c:pt idx="1969">
                  <c:v>0.00040547</c:v>
                </c:pt>
                <c:pt idx="1970">
                  <c:v>0.00115295</c:v>
                </c:pt>
                <c:pt idx="1971">
                  <c:v>0.00067768</c:v>
                </c:pt>
                <c:pt idx="1972">
                  <c:v>0.00045657</c:v>
                </c:pt>
                <c:pt idx="1973">
                  <c:v>0.00132518</c:v>
                </c:pt>
                <c:pt idx="1974">
                  <c:v>0.00072526</c:v>
                </c:pt>
                <c:pt idx="1975">
                  <c:v>0.00057985</c:v>
                </c:pt>
                <c:pt idx="1976">
                  <c:v>0.00131968</c:v>
                </c:pt>
                <c:pt idx="1977">
                  <c:v>0.00104691</c:v>
                </c:pt>
                <c:pt idx="1978">
                  <c:v>0.00142808</c:v>
                </c:pt>
                <c:pt idx="1979">
                  <c:v>0.0021833</c:v>
                </c:pt>
                <c:pt idx="1980">
                  <c:v>0.0013751</c:v>
                </c:pt>
                <c:pt idx="1981">
                  <c:v>0.00169911</c:v>
                </c:pt>
                <c:pt idx="1982">
                  <c:v>0.00132819</c:v>
                </c:pt>
                <c:pt idx="1983">
                  <c:v>0.00106679</c:v>
                </c:pt>
                <c:pt idx="1984">
                  <c:v>0.0013847</c:v>
                </c:pt>
                <c:pt idx="1985">
                  <c:v>0.00109369</c:v>
                </c:pt>
                <c:pt idx="1986">
                  <c:v>0.00097028</c:v>
                </c:pt>
                <c:pt idx="1987">
                  <c:v>0.0011109</c:v>
                </c:pt>
                <c:pt idx="1988">
                  <c:v>0.00099819</c:v>
                </c:pt>
                <c:pt idx="1989">
                  <c:v>0.00096746</c:v>
                </c:pt>
                <c:pt idx="1990">
                  <c:v>0.00092476</c:v>
                </c:pt>
                <c:pt idx="1991">
                  <c:v>0.00101391</c:v>
                </c:pt>
                <c:pt idx="1992">
                  <c:v>0.0012556</c:v>
                </c:pt>
                <c:pt idx="1993">
                  <c:v>0.00159803</c:v>
                </c:pt>
                <c:pt idx="1994">
                  <c:v>0.00216191</c:v>
                </c:pt>
                <c:pt idx="1995">
                  <c:v>0.00285689</c:v>
                </c:pt>
                <c:pt idx="1996">
                  <c:v>0.00318515</c:v>
                </c:pt>
                <c:pt idx="1997">
                  <c:v>0.0035268</c:v>
                </c:pt>
                <c:pt idx="1998">
                  <c:v>0.00364988</c:v>
                </c:pt>
                <c:pt idx="1999">
                  <c:v>0.00334961</c:v>
                </c:pt>
                <c:pt idx="2000">
                  <c:v>0.00347936</c:v>
                </c:pt>
                <c:pt idx="2001">
                  <c:v>0.00414772</c:v>
                </c:pt>
                <c:pt idx="2002">
                  <c:v>0.00517659</c:v>
                </c:pt>
                <c:pt idx="2003">
                  <c:v>0.00617522</c:v>
                </c:pt>
                <c:pt idx="2004">
                  <c:v>0.00779512</c:v>
                </c:pt>
                <c:pt idx="2005">
                  <c:v>0.00911248</c:v>
                </c:pt>
                <c:pt idx="2006">
                  <c:v>0.00896224</c:v>
                </c:pt>
                <c:pt idx="2007">
                  <c:v>0.00902417</c:v>
                </c:pt>
                <c:pt idx="2008">
                  <c:v>0.00861443</c:v>
                </c:pt>
                <c:pt idx="2009">
                  <c:v>0.00712899</c:v>
                </c:pt>
                <c:pt idx="2010">
                  <c:v>0.00571202</c:v>
                </c:pt>
                <c:pt idx="2011">
                  <c:v>0.00425261</c:v>
                </c:pt>
                <c:pt idx="2012">
                  <c:v>0.00277433</c:v>
                </c:pt>
                <c:pt idx="2013">
                  <c:v>0.00156329</c:v>
                </c:pt>
                <c:pt idx="2014">
                  <c:v>0.00096252</c:v>
                </c:pt>
                <c:pt idx="2015">
                  <c:v>0.00066407</c:v>
                </c:pt>
                <c:pt idx="2016">
                  <c:v>0.00048642</c:v>
                </c:pt>
                <c:pt idx="2017">
                  <c:v>0.00037248</c:v>
                </c:pt>
                <c:pt idx="2018">
                  <c:v>0.00030548</c:v>
                </c:pt>
                <c:pt idx="2019">
                  <c:v>0.00025848</c:v>
                </c:pt>
                <c:pt idx="2020">
                  <c:v>0.00022608</c:v>
                </c:pt>
                <c:pt idx="2021">
                  <c:v>0.00021268</c:v>
                </c:pt>
                <c:pt idx="2022">
                  <c:v>0.00018993</c:v>
                </c:pt>
                <c:pt idx="2023">
                  <c:v>0.00017488</c:v>
                </c:pt>
                <c:pt idx="2024">
                  <c:v>0.00015554</c:v>
                </c:pt>
                <c:pt idx="2025">
                  <c:v>0.00016183</c:v>
                </c:pt>
                <c:pt idx="2026">
                  <c:v>0.00015353</c:v>
                </c:pt>
                <c:pt idx="2027">
                  <c:v>0.00017305</c:v>
                </c:pt>
                <c:pt idx="2028">
                  <c:v>0.00017205</c:v>
                </c:pt>
                <c:pt idx="2029">
                  <c:v>0.00018316</c:v>
                </c:pt>
                <c:pt idx="2030">
                  <c:v>0.00020631</c:v>
                </c:pt>
                <c:pt idx="2031">
                  <c:v>0.00019216</c:v>
                </c:pt>
                <c:pt idx="2032">
                  <c:v>0.00018016</c:v>
                </c:pt>
                <c:pt idx="2033">
                  <c:v>0.00015895</c:v>
                </c:pt>
                <c:pt idx="2034">
                  <c:v>0.00012863</c:v>
                </c:pt>
                <c:pt idx="2035">
                  <c:v>0.00010511</c:v>
                </c:pt>
                <c:pt idx="2036">
                  <c:v>9.079E-005</c:v>
                </c:pt>
                <c:pt idx="2037">
                  <c:v>6.484E-005</c:v>
                </c:pt>
                <c:pt idx="2038">
                  <c:v>6.253E-005</c:v>
                </c:pt>
                <c:pt idx="2039">
                  <c:v>4.645E-005</c:v>
                </c:pt>
                <c:pt idx="2040">
                  <c:v>2.832E-005</c:v>
                </c:pt>
                <c:pt idx="2041">
                  <c:v>2.733E-005</c:v>
                </c:pt>
                <c:pt idx="2042">
                  <c:v>4.799E-005</c:v>
                </c:pt>
                <c:pt idx="2043">
                  <c:v>4.715E-005</c:v>
                </c:pt>
                <c:pt idx="2044">
                  <c:v>4.881E-005</c:v>
                </c:pt>
                <c:pt idx="2045">
                  <c:v>3.51E-005</c:v>
                </c:pt>
                <c:pt idx="2046">
                  <c:v>3.034E-005</c:v>
                </c:pt>
                <c:pt idx="2047">
                  <c:v>2.079E-005</c:v>
                </c:pt>
                <c:pt idx="2048">
                  <c:v>2.389E-005</c:v>
                </c:pt>
                <c:pt idx="2049">
                  <c:v>3.286E-005</c:v>
                </c:pt>
                <c:pt idx="2050">
                  <c:v>2.708E-005</c:v>
                </c:pt>
                <c:pt idx="2051">
                  <c:v>3.149E-005</c:v>
                </c:pt>
                <c:pt idx="2052">
                  <c:v>3.587E-005</c:v>
                </c:pt>
                <c:pt idx="2053">
                  <c:v>2.105E-005</c:v>
                </c:pt>
                <c:pt idx="2054">
                  <c:v>2.419E-005</c:v>
                </c:pt>
                <c:pt idx="2055">
                  <c:v>2.927E-005</c:v>
                </c:pt>
                <c:pt idx="2056">
                  <c:v>2.402E-005</c:v>
                </c:pt>
                <c:pt idx="2057">
                  <c:v>2.412E-005</c:v>
                </c:pt>
                <c:pt idx="2058">
                  <c:v>2.168E-005</c:v>
                </c:pt>
                <c:pt idx="2059">
                  <c:v>1.798E-005</c:v>
                </c:pt>
                <c:pt idx="2060">
                  <c:v>1.871E-005</c:v>
                </c:pt>
                <c:pt idx="2061">
                  <c:v>1.279E-005</c:v>
                </c:pt>
                <c:pt idx="2062">
                  <c:v>8.54E-006</c:v>
                </c:pt>
                <c:pt idx="2063">
                  <c:v>9.17E-006</c:v>
                </c:pt>
                <c:pt idx="2064">
                  <c:v>7.94E-006</c:v>
                </c:pt>
                <c:pt idx="2065">
                  <c:v>9.61E-006</c:v>
                </c:pt>
                <c:pt idx="2066">
                  <c:v>-1.9E-007</c:v>
                </c:pt>
                <c:pt idx="2067">
                  <c:v>-3.65E-006</c:v>
                </c:pt>
                <c:pt idx="2068">
                  <c:v>6.03E-006</c:v>
                </c:pt>
                <c:pt idx="2069">
                  <c:v>1.56E-006</c:v>
                </c:pt>
                <c:pt idx="2070">
                  <c:v>2.6E-007</c:v>
                </c:pt>
                <c:pt idx="2071">
                  <c:v>7.37E-006</c:v>
                </c:pt>
                <c:pt idx="2072">
                  <c:v>1.089E-005</c:v>
                </c:pt>
                <c:pt idx="2073">
                  <c:v>1.044E-005</c:v>
                </c:pt>
                <c:pt idx="2074">
                  <c:v>-7.3E-006</c:v>
                </c:pt>
                <c:pt idx="2075">
                  <c:v>6.19E-006</c:v>
                </c:pt>
                <c:pt idx="2076">
                  <c:v>9.51E-006</c:v>
                </c:pt>
                <c:pt idx="2077">
                  <c:v>4.85E-006</c:v>
                </c:pt>
                <c:pt idx="2078">
                  <c:v>5.54E-006</c:v>
                </c:pt>
                <c:pt idx="2079">
                  <c:v>1.179E-005</c:v>
                </c:pt>
                <c:pt idx="2080">
                  <c:v>1.659E-005</c:v>
                </c:pt>
                <c:pt idx="2081">
                  <c:v>2.48E-006</c:v>
                </c:pt>
                <c:pt idx="2082">
                  <c:v>-1.94E-006</c:v>
                </c:pt>
                <c:pt idx="2083">
                  <c:v>9.35E-006</c:v>
                </c:pt>
                <c:pt idx="2084">
                  <c:v>-8.58E-006</c:v>
                </c:pt>
                <c:pt idx="2085">
                  <c:v>-5.77E-006</c:v>
                </c:pt>
                <c:pt idx="2086">
                  <c:v>-3.53E-006</c:v>
                </c:pt>
                <c:pt idx="2087">
                  <c:v>5.84E-006</c:v>
                </c:pt>
                <c:pt idx="2088">
                  <c:v>1.119E-005</c:v>
                </c:pt>
                <c:pt idx="2089">
                  <c:v>4.84E-006</c:v>
                </c:pt>
                <c:pt idx="2090">
                  <c:v>-6.8E-007</c:v>
                </c:pt>
                <c:pt idx="2091">
                  <c:v>-1.131E-005</c:v>
                </c:pt>
                <c:pt idx="2092">
                  <c:v>3.79E-00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F$2:$F$2094</c:f>
              <c:numCache>
                <c:formatCode>General</c:formatCode>
                <c:ptCount val="2093"/>
                <c:pt idx="0">
                  <c:v>-3.54E-006</c:v>
                </c:pt>
                <c:pt idx="1">
                  <c:v>-2.42E-006</c:v>
                </c:pt>
                <c:pt idx="2">
                  <c:v>5.25E-006</c:v>
                </c:pt>
                <c:pt idx="3">
                  <c:v>2.98E-006</c:v>
                </c:pt>
                <c:pt idx="4">
                  <c:v>-8.52E-006</c:v>
                </c:pt>
                <c:pt idx="5">
                  <c:v>-3.67E-006</c:v>
                </c:pt>
                <c:pt idx="6">
                  <c:v>5.39E-006</c:v>
                </c:pt>
                <c:pt idx="7">
                  <c:v>9E-007</c:v>
                </c:pt>
                <c:pt idx="8">
                  <c:v>2.27E-006</c:v>
                </c:pt>
                <c:pt idx="9">
                  <c:v>1.88E-006</c:v>
                </c:pt>
                <c:pt idx="10">
                  <c:v>-7.09E-006</c:v>
                </c:pt>
                <c:pt idx="11">
                  <c:v>2.53E-006</c:v>
                </c:pt>
                <c:pt idx="12">
                  <c:v>-1.68E-006</c:v>
                </c:pt>
                <c:pt idx="13">
                  <c:v>-1.7E-006</c:v>
                </c:pt>
                <c:pt idx="14">
                  <c:v>-8.04E-006</c:v>
                </c:pt>
                <c:pt idx="15">
                  <c:v>4.32E-006</c:v>
                </c:pt>
                <c:pt idx="16">
                  <c:v>4.06E-006</c:v>
                </c:pt>
                <c:pt idx="17">
                  <c:v>3.5E-007</c:v>
                </c:pt>
                <c:pt idx="18">
                  <c:v>-4.45E-006</c:v>
                </c:pt>
                <c:pt idx="19">
                  <c:v>-2.29E-006</c:v>
                </c:pt>
                <c:pt idx="20">
                  <c:v>4.76E-006</c:v>
                </c:pt>
                <c:pt idx="21">
                  <c:v>4.61E-006</c:v>
                </c:pt>
                <c:pt idx="22">
                  <c:v>7.77E-006</c:v>
                </c:pt>
                <c:pt idx="23">
                  <c:v>3.11E-006</c:v>
                </c:pt>
                <c:pt idx="24">
                  <c:v>-2.76E-006</c:v>
                </c:pt>
                <c:pt idx="25">
                  <c:v>4.58E-006</c:v>
                </c:pt>
                <c:pt idx="26">
                  <c:v>4.52E-006</c:v>
                </c:pt>
                <c:pt idx="27">
                  <c:v>-3.06E-006</c:v>
                </c:pt>
                <c:pt idx="28">
                  <c:v>-9.7E-007</c:v>
                </c:pt>
                <c:pt idx="29">
                  <c:v>-1.6E-006</c:v>
                </c:pt>
                <c:pt idx="30">
                  <c:v>-8.2E-007</c:v>
                </c:pt>
                <c:pt idx="31">
                  <c:v>2.5E-007</c:v>
                </c:pt>
                <c:pt idx="32">
                  <c:v>2.6E-007</c:v>
                </c:pt>
                <c:pt idx="33">
                  <c:v>3.33E-006</c:v>
                </c:pt>
                <c:pt idx="34">
                  <c:v>2.8E-007</c:v>
                </c:pt>
                <c:pt idx="35">
                  <c:v>-1.5E-007</c:v>
                </c:pt>
                <c:pt idx="36">
                  <c:v>-2.08E-006</c:v>
                </c:pt>
                <c:pt idx="37">
                  <c:v>-2.8E-007</c:v>
                </c:pt>
                <c:pt idx="38">
                  <c:v>3.52E-006</c:v>
                </c:pt>
                <c:pt idx="39">
                  <c:v>1.1E-006</c:v>
                </c:pt>
                <c:pt idx="40">
                  <c:v>1.05E-006</c:v>
                </c:pt>
                <c:pt idx="41">
                  <c:v>-9.4E-007</c:v>
                </c:pt>
                <c:pt idx="42">
                  <c:v>-7.77E-006</c:v>
                </c:pt>
                <c:pt idx="43">
                  <c:v>-4.94E-006</c:v>
                </c:pt>
                <c:pt idx="44">
                  <c:v>-2.19E-006</c:v>
                </c:pt>
                <c:pt idx="45">
                  <c:v>-6.48E-006</c:v>
                </c:pt>
                <c:pt idx="46">
                  <c:v>-1.68E-006</c:v>
                </c:pt>
                <c:pt idx="47">
                  <c:v>-1.106E-005</c:v>
                </c:pt>
                <c:pt idx="48">
                  <c:v>-2.62E-006</c:v>
                </c:pt>
                <c:pt idx="49">
                  <c:v>-6.49E-006</c:v>
                </c:pt>
                <c:pt idx="50">
                  <c:v>-2.58E-006</c:v>
                </c:pt>
                <c:pt idx="51">
                  <c:v>-3.73E-006</c:v>
                </c:pt>
                <c:pt idx="52">
                  <c:v>-4.17E-006</c:v>
                </c:pt>
                <c:pt idx="53">
                  <c:v>8.6E-007</c:v>
                </c:pt>
                <c:pt idx="54">
                  <c:v>-2.72E-006</c:v>
                </c:pt>
                <c:pt idx="55">
                  <c:v>-3.75E-006</c:v>
                </c:pt>
                <c:pt idx="56">
                  <c:v>-3.16E-006</c:v>
                </c:pt>
                <c:pt idx="57">
                  <c:v>-1.76E-006</c:v>
                </c:pt>
                <c:pt idx="58">
                  <c:v>-1.65E-006</c:v>
                </c:pt>
                <c:pt idx="59">
                  <c:v>8.3E-007</c:v>
                </c:pt>
                <c:pt idx="60">
                  <c:v>6.44E-006</c:v>
                </c:pt>
                <c:pt idx="61">
                  <c:v>-4.26E-006</c:v>
                </c:pt>
                <c:pt idx="62">
                  <c:v>-3.11E-006</c:v>
                </c:pt>
                <c:pt idx="63">
                  <c:v>-6.86E-006</c:v>
                </c:pt>
                <c:pt idx="64">
                  <c:v>1.5E-006</c:v>
                </c:pt>
                <c:pt idx="65">
                  <c:v>1.96E-006</c:v>
                </c:pt>
                <c:pt idx="66">
                  <c:v>3.15E-006</c:v>
                </c:pt>
                <c:pt idx="67">
                  <c:v>4.5E-007</c:v>
                </c:pt>
                <c:pt idx="68">
                  <c:v>1.132E-005</c:v>
                </c:pt>
                <c:pt idx="69">
                  <c:v>8.45E-006</c:v>
                </c:pt>
                <c:pt idx="70">
                  <c:v>7.45E-006</c:v>
                </c:pt>
                <c:pt idx="71">
                  <c:v>-1.2E-006</c:v>
                </c:pt>
                <c:pt idx="72">
                  <c:v>-4.34E-006</c:v>
                </c:pt>
                <c:pt idx="73">
                  <c:v>-6.08E-006</c:v>
                </c:pt>
                <c:pt idx="74">
                  <c:v>-1.056E-005</c:v>
                </c:pt>
                <c:pt idx="75">
                  <c:v>-9.11E-006</c:v>
                </c:pt>
                <c:pt idx="76">
                  <c:v>-6.3E-006</c:v>
                </c:pt>
                <c:pt idx="77">
                  <c:v>-3.66E-006</c:v>
                </c:pt>
                <c:pt idx="78">
                  <c:v>1.02E-006</c:v>
                </c:pt>
                <c:pt idx="79">
                  <c:v>-5.44E-006</c:v>
                </c:pt>
                <c:pt idx="80">
                  <c:v>-2.62E-006</c:v>
                </c:pt>
                <c:pt idx="81">
                  <c:v>6.91E-006</c:v>
                </c:pt>
                <c:pt idx="82">
                  <c:v>3.15E-006</c:v>
                </c:pt>
                <c:pt idx="83">
                  <c:v>1.307E-005</c:v>
                </c:pt>
                <c:pt idx="84">
                  <c:v>2.03E-006</c:v>
                </c:pt>
                <c:pt idx="85">
                  <c:v>-3.09E-006</c:v>
                </c:pt>
                <c:pt idx="86">
                  <c:v>-3.35E-006</c:v>
                </c:pt>
                <c:pt idx="87">
                  <c:v>2.77E-006</c:v>
                </c:pt>
                <c:pt idx="88">
                  <c:v>3.57E-006</c:v>
                </c:pt>
                <c:pt idx="89">
                  <c:v>-2E-008</c:v>
                </c:pt>
                <c:pt idx="90">
                  <c:v>-2.61E-006</c:v>
                </c:pt>
                <c:pt idx="91">
                  <c:v>-4.58E-006</c:v>
                </c:pt>
                <c:pt idx="92">
                  <c:v>2.35E-006</c:v>
                </c:pt>
                <c:pt idx="93">
                  <c:v>1.189E-005</c:v>
                </c:pt>
                <c:pt idx="94">
                  <c:v>1.914E-005</c:v>
                </c:pt>
                <c:pt idx="95">
                  <c:v>4.16E-006</c:v>
                </c:pt>
                <c:pt idx="96">
                  <c:v>1.39E-006</c:v>
                </c:pt>
                <c:pt idx="97">
                  <c:v>3.91E-006</c:v>
                </c:pt>
                <c:pt idx="98">
                  <c:v>7.1E-006</c:v>
                </c:pt>
                <c:pt idx="99">
                  <c:v>9.92E-006</c:v>
                </c:pt>
                <c:pt idx="100">
                  <c:v>5.08E-006</c:v>
                </c:pt>
                <c:pt idx="101">
                  <c:v>4.47E-006</c:v>
                </c:pt>
                <c:pt idx="102">
                  <c:v>4.21E-006</c:v>
                </c:pt>
                <c:pt idx="103">
                  <c:v>-2.36E-006</c:v>
                </c:pt>
                <c:pt idx="104">
                  <c:v>9.9E-007</c:v>
                </c:pt>
                <c:pt idx="105">
                  <c:v>-3.54E-006</c:v>
                </c:pt>
                <c:pt idx="106">
                  <c:v>-3.9E-007</c:v>
                </c:pt>
                <c:pt idx="107">
                  <c:v>3.74E-006</c:v>
                </c:pt>
                <c:pt idx="108">
                  <c:v>9.49E-006</c:v>
                </c:pt>
                <c:pt idx="109">
                  <c:v>2E-006</c:v>
                </c:pt>
                <c:pt idx="110">
                  <c:v>-1.72E-006</c:v>
                </c:pt>
                <c:pt idx="111">
                  <c:v>-1.24E-006</c:v>
                </c:pt>
                <c:pt idx="112">
                  <c:v>4.42E-006</c:v>
                </c:pt>
                <c:pt idx="113">
                  <c:v>2.58E-006</c:v>
                </c:pt>
                <c:pt idx="114">
                  <c:v>-6.17E-006</c:v>
                </c:pt>
                <c:pt idx="115">
                  <c:v>-5.98E-006</c:v>
                </c:pt>
                <c:pt idx="116">
                  <c:v>-4.69E-006</c:v>
                </c:pt>
                <c:pt idx="117">
                  <c:v>-1.8E-006</c:v>
                </c:pt>
                <c:pt idx="118">
                  <c:v>-6.85E-006</c:v>
                </c:pt>
                <c:pt idx="119">
                  <c:v>1.34E-006</c:v>
                </c:pt>
                <c:pt idx="120">
                  <c:v>-4.55E-006</c:v>
                </c:pt>
                <c:pt idx="121">
                  <c:v>-2.64E-006</c:v>
                </c:pt>
                <c:pt idx="122">
                  <c:v>-2.27E-006</c:v>
                </c:pt>
                <c:pt idx="123">
                  <c:v>2E-008</c:v>
                </c:pt>
                <c:pt idx="124">
                  <c:v>-7.3E-007</c:v>
                </c:pt>
                <c:pt idx="125">
                  <c:v>-3.46E-006</c:v>
                </c:pt>
                <c:pt idx="126">
                  <c:v>-5.1E-007</c:v>
                </c:pt>
                <c:pt idx="127">
                  <c:v>-8.51E-006</c:v>
                </c:pt>
                <c:pt idx="128">
                  <c:v>7.3E-007</c:v>
                </c:pt>
                <c:pt idx="129">
                  <c:v>8.86E-006</c:v>
                </c:pt>
                <c:pt idx="130">
                  <c:v>-2.77E-006</c:v>
                </c:pt>
                <c:pt idx="131">
                  <c:v>-1.87E-006</c:v>
                </c:pt>
                <c:pt idx="132">
                  <c:v>-6.4E-007</c:v>
                </c:pt>
                <c:pt idx="133">
                  <c:v>-9.8E-007</c:v>
                </c:pt>
                <c:pt idx="134">
                  <c:v>4.88E-006</c:v>
                </c:pt>
                <c:pt idx="135">
                  <c:v>2.23E-006</c:v>
                </c:pt>
                <c:pt idx="136">
                  <c:v>2.3E-006</c:v>
                </c:pt>
                <c:pt idx="137">
                  <c:v>-1.25E-006</c:v>
                </c:pt>
                <c:pt idx="138">
                  <c:v>8.5E-007</c:v>
                </c:pt>
                <c:pt idx="139">
                  <c:v>3.29E-006</c:v>
                </c:pt>
                <c:pt idx="140">
                  <c:v>7.53E-006</c:v>
                </c:pt>
                <c:pt idx="141">
                  <c:v>-5.96E-006</c:v>
                </c:pt>
                <c:pt idx="142">
                  <c:v>-1.83E-006</c:v>
                </c:pt>
                <c:pt idx="143">
                  <c:v>-5.93E-006</c:v>
                </c:pt>
                <c:pt idx="144">
                  <c:v>-2.98E-006</c:v>
                </c:pt>
                <c:pt idx="145">
                  <c:v>-2.57E-006</c:v>
                </c:pt>
                <c:pt idx="146">
                  <c:v>1.7E-007</c:v>
                </c:pt>
                <c:pt idx="147">
                  <c:v>-5.2E-007</c:v>
                </c:pt>
                <c:pt idx="148">
                  <c:v>-6.74E-006</c:v>
                </c:pt>
                <c:pt idx="149">
                  <c:v>-1.5E-006</c:v>
                </c:pt>
                <c:pt idx="150">
                  <c:v>1.41E-006</c:v>
                </c:pt>
                <c:pt idx="151">
                  <c:v>6.2E-007</c:v>
                </c:pt>
                <c:pt idx="152">
                  <c:v>2.77E-006</c:v>
                </c:pt>
                <c:pt idx="153">
                  <c:v>-1.18E-006</c:v>
                </c:pt>
                <c:pt idx="154">
                  <c:v>4E-008</c:v>
                </c:pt>
                <c:pt idx="155">
                  <c:v>2.26E-006</c:v>
                </c:pt>
                <c:pt idx="156">
                  <c:v>5.66E-006</c:v>
                </c:pt>
                <c:pt idx="157">
                  <c:v>-3.5E-007</c:v>
                </c:pt>
                <c:pt idx="158">
                  <c:v>2.66E-006</c:v>
                </c:pt>
                <c:pt idx="159">
                  <c:v>-2.68E-006</c:v>
                </c:pt>
                <c:pt idx="160">
                  <c:v>4.03E-006</c:v>
                </c:pt>
                <c:pt idx="161">
                  <c:v>1.012E-005</c:v>
                </c:pt>
                <c:pt idx="162">
                  <c:v>9.1E-007</c:v>
                </c:pt>
                <c:pt idx="163">
                  <c:v>-2.76E-006</c:v>
                </c:pt>
                <c:pt idx="164">
                  <c:v>-1.38E-006</c:v>
                </c:pt>
                <c:pt idx="165">
                  <c:v>3.75E-006</c:v>
                </c:pt>
                <c:pt idx="166">
                  <c:v>-3.41E-006</c:v>
                </c:pt>
                <c:pt idx="167">
                  <c:v>1.89E-006</c:v>
                </c:pt>
                <c:pt idx="168">
                  <c:v>-5.4E-007</c:v>
                </c:pt>
                <c:pt idx="169">
                  <c:v>-6.4E-006</c:v>
                </c:pt>
                <c:pt idx="170">
                  <c:v>-1.527E-005</c:v>
                </c:pt>
                <c:pt idx="171">
                  <c:v>-1.665E-005</c:v>
                </c:pt>
                <c:pt idx="172">
                  <c:v>-2.45E-006</c:v>
                </c:pt>
                <c:pt idx="173">
                  <c:v>-4.2E-006</c:v>
                </c:pt>
                <c:pt idx="174">
                  <c:v>1.26E-006</c:v>
                </c:pt>
                <c:pt idx="175">
                  <c:v>1.72E-006</c:v>
                </c:pt>
                <c:pt idx="176">
                  <c:v>-2.8E-007</c:v>
                </c:pt>
                <c:pt idx="177">
                  <c:v>-5.54E-006</c:v>
                </c:pt>
                <c:pt idx="178">
                  <c:v>-2.93E-006</c:v>
                </c:pt>
                <c:pt idx="179">
                  <c:v>-5.92E-006</c:v>
                </c:pt>
                <c:pt idx="180">
                  <c:v>-6.9E-006</c:v>
                </c:pt>
                <c:pt idx="181">
                  <c:v>3.08E-006</c:v>
                </c:pt>
                <c:pt idx="182">
                  <c:v>-9E-007</c:v>
                </c:pt>
                <c:pt idx="183">
                  <c:v>-1.91E-006</c:v>
                </c:pt>
                <c:pt idx="184">
                  <c:v>8.3E-007</c:v>
                </c:pt>
                <c:pt idx="185">
                  <c:v>5.4E-006</c:v>
                </c:pt>
                <c:pt idx="186">
                  <c:v>1.125E-005</c:v>
                </c:pt>
                <c:pt idx="187">
                  <c:v>4.87E-006</c:v>
                </c:pt>
                <c:pt idx="188">
                  <c:v>5.16E-006</c:v>
                </c:pt>
                <c:pt idx="189">
                  <c:v>5.41E-006</c:v>
                </c:pt>
                <c:pt idx="190">
                  <c:v>-8.34E-006</c:v>
                </c:pt>
                <c:pt idx="191">
                  <c:v>-9.33E-006</c:v>
                </c:pt>
                <c:pt idx="192">
                  <c:v>-7.21E-006</c:v>
                </c:pt>
                <c:pt idx="193">
                  <c:v>-6.49E-006</c:v>
                </c:pt>
                <c:pt idx="194">
                  <c:v>-1.79E-006</c:v>
                </c:pt>
                <c:pt idx="195">
                  <c:v>3E-007</c:v>
                </c:pt>
                <c:pt idx="196">
                  <c:v>-2.41E-006</c:v>
                </c:pt>
                <c:pt idx="197">
                  <c:v>-7.45E-006</c:v>
                </c:pt>
                <c:pt idx="198">
                  <c:v>-7.22E-006</c:v>
                </c:pt>
                <c:pt idx="199">
                  <c:v>-5E-006</c:v>
                </c:pt>
                <c:pt idx="200">
                  <c:v>2.56E-006</c:v>
                </c:pt>
                <c:pt idx="201">
                  <c:v>2.56E-006</c:v>
                </c:pt>
                <c:pt idx="202">
                  <c:v>7.69E-006</c:v>
                </c:pt>
                <c:pt idx="203">
                  <c:v>3.52E-006</c:v>
                </c:pt>
                <c:pt idx="204">
                  <c:v>-1.16E-006</c:v>
                </c:pt>
                <c:pt idx="205">
                  <c:v>-8.6E-007</c:v>
                </c:pt>
                <c:pt idx="206">
                  <c:v>4.11E-006</c:v>
                </c:pt>
                <c:pt idx="207">
                  <c:v>3.29E-006</c:v>
                </c:pt>
                <c:pt idx="208">
                  <c:v>1.36E-006</c:v>
                </c:pt>
                <c:pt idx="209">
                  <c:v>7.74E-006</c:v>
                </c:pt>
                <c:pt idx="210">
                  <c:v>4.29E-006</c:v>
                </c:pt>
                <c:pt idx="211">
                  <c:v>-1.93E-006</c:v>
                </c:pt>
                <c:pt idx="212">
                  <c:v>-1.52E-006</c:v>
                </c:pt>
                <c:pt idx="213">
                  <c:v>-2.11E-006</c:v>
                </c:pt>
                <c:pt idx="214">
                  <c:v>2.57E-006</c:v>
                </c:pt>
                <c:pt idx="215">
                  <c:v>1.9E-006</c:v>
                </c:pt>
                <c:pt idx="216">
                  <c:v>7.57E-006</c:v>
                </c:pt>
                <c:pt idx="217">
                  <c:v>7.42E-006</c:v>
                </c:pt>
                <c:pt idx="218">
                  <c:v>1.32E-006</c:v>
                </c:pt>
                <c:pt idx="219">
                  <c:v>-6.4E-007</c:v>
                </c:pt>
                <c:pt idx="220">
                  <c:v>3.93E-006</c:v>
                </c:pt>
                <c:pt idx="221">
                  <c:v>-7E-007</c:v>
                </c:pt>
                <c:pt idx="222">
                  <c:v>-7.74E-006</c:v>
                </c:pt>
                <c:pt idx="223">
                  <c:v>-3.88E-006</c:v>
                </c:pt>
                <c:pt idx="224">
                  <c:v>-2.24E-006</c:v>
                </c:pt>
                <c:pt idx="225">
                  <c:v>-5.86E-006</c:v>
                </c:pt>
                <c:pt idx="226">
                  <c:v>-2.28E-006</c:v>
                </c:pt>
                <c:pt idx="227">
                  <c:v>1.94E-006</c:v>
                </c:pt>
                <c:pt idx="228">
                  <c:v>-6.55E-006</c:v>
                </c:pt>
                <c:pt idx="229">
                  <c:v>-3.96E-006</c:v>
                </c:pt>
                <c:pt idx="230">
                  <c:v>8.4E-007</c:v>
                </c:pt>
                <c:pt idx="231">
                  <c:v>-5.42E-006</c:v>
                </c:pt>
                <c:pt idx="232">
                  <c:v>-7.27E-006</c:v>
                </c:pt>
                <c:pt idx="233">
                  <c:v>2.2E-007</c:v>
                </c:pt>
                <c:pt idx="234">
                  <c:v>-2.1E-006</c:v>
                </c:pt>
                <c:pt idx="235">
                  <c:v>-6.4E-006</c:v>
                </c:pt>
                <c:pt idx="236">
                  <c:v>-6.38E-006</c:v>
                </c:pt>
                <c:pt idx="237">
                  <c:v>-1.81E-006</c:v>
                </c:pt>
                <c:pt idx="238">
                  <c:v>-1.17E-006</c:v>
                </c:pt>
                <c:pt idx="239">
                  <c:v>6.7E-007</c:v>
                </c:pt>
                <c:pt idx="240">
                  <c:v>1.82E-006</c:v>
                </c:pt>
                <c:pt idx="241">
                  <c:v>7.3E-007</c:v>
                </c:pt>
                <c:pt idx="242">
                  <c:v>-7.2E-006</c:v>
                </c:pt>
                <c:pt idx="243">
                  <c:v>-8.46E-006</c:v>
                </c:pt>
                <c:pt idx="244">
                  <c:v>-2.86E-006</c:v>
                </c:pt>
                <c:pt idx="245">
                  <c:v>-3.48E-006</c:v>
                </c:pt>
                <c:pt idx="246">
                  <c:v>-4.1E-007</c:v>
                </c:pt>
                <c:pt idx="247">
                  <c:v>-1.96E-006</c:v>
                </c:pt>
                <c:pt idx="248">
                  <c:v>-8.2E-006</c:v>
                </c:pt>
                <c:pt idx="249">
                  <c:v>-7.27E-006</c:v>
                </c:pt>
                <c:pt idx="250">
                  <c:v>-2.6E-007</c:v>
                </c:pt>
                <c:pt idx="251">
                  <c:v>-6.16E-006</c:v>
                </c:pt>
                <c:pt idx="252">
                  <c:v>6.7E-007</c:v>
                </c:pt>
                <c:pt idx="253">
                  <c:v>5.77E-006</c:v>
                </c:pt>
                <c:pt idx="254">
                  <c:v>-1.15E-006</c:v>
                </c:pt>
                <c:pt idx="255">
                  <c:v>3.85E-006</c:v>
                </c:pt>
                <c:pt idx="256">
                  <c:v>1.14E-006</c:v>
                </c:pt>
                <c:pt idx="257">
                  <c:v>-4.58E-006</c:v>
                </c:pt>
                <c:pt idx="258">
                  <c:v>-7.6E-007</c:v>
                </c:pt>
                <c:pt idx="259">
                  <c:v>-4E-006</c:v>
                </c:pt>
                <c:pt idx="260">
                  <c:v>-6.31E-006</c:v>
                </c:pt>
                <c:pt idx="261">
                  <c:v>-3.84E-006</c:v>
                </c:pt>
                <c:pt idx="262">
                  <c:v>6.6E-007</c:v>
                </c:pt>
                <c:pt idx="263">
                  <c:v>3.2E-007</c:v>
                </c:pt>
                <c:pt idx="264">
                  <c:v>-7.92E-006</c:v>
                </c:pt>
                <c:pt idx="265">
                  <c:v>-4.31E-006</c:v>
                </c:pt>
                <c:pt idx="266">
                  <c:v>7.88E-006</c:v>
                </c:pt>
                <c:pt idx="267">
                  <c:v>7.94E-006</c:v>
                </c:pt>
                <c:pt idx="268">
                  <c:v>2.23E-006</c:v>
                </c:pt>
                <c:pt idx="269">
                  <c:v>3.94E-006</c:v>
                </c:pt>
                <c:pt idx="270">
                  <c:v>8.48E-006</c:v>
                </c:pt>
                <c:pt idx="271">
                  <c:v>0</c:v>
                </c:pt>
                <c:pt idx="272">
                  <c:v>4.67E-006</c:v>
                </c:pt>
                <c:pt idx="273">
                  <c:v>2.59E-006</c:v>
                </c:pt>
                <c:pt idx="274">
                  <c:v>5.74E-006</c:v>
                </c:pt>
                <c:pt idx="275">
                  <c:v>1.09E-006</c:v>
                </c:pt>
                <c:pt idx="276">
                  <c:v>1.57E-006</c:v>
                </c:pt>
                <c:pt idx="277">
                  <c:v>-1.36E-006</c:v>
                </c:pt>
                <c:pt idx="278">
                  <c:v>-2.95E-006</c:v>
                </c:pt>
                <c:pt idx="279">
                  <c:v>-2.49E-006</c:v>
                </c:pt>
                <c:pt idx="280">
                  <c:v>-5E-006</c:v>
                </c:pt>
                <c:pt idx="281">
                  <c:v>9.16E-006</c:v>
                </c:pt>
                <c:pt idx="282">
                  <c:v>-2.75E-006</c:v>
                </c:pt>
                <c:pt idx="283">
                  <c:v>-7.26E-006</c:v>
                </c:pt>
                <c:pt idx="284">
                  <c:v>-4.81E-006</c:v>
                </c:pt>
                <c:pt idx="285">
                  <c:v>-4.52E-006</c:v>
                </c:pt>
                <c:pt idx="286">
                  <c:v>-5.9E-006</c:v>
                </c:pt>
                <c:pt idx="287">
                  <c:v>-4.32E-006</c:v>
                </c:pt>
                <c:pt idx="288">
                  <c:v>1.26E-006</c:v>
                </c:pt>
                <c:pt idx="289">
                  <c:v>1.48E-006</c:v>
                </c:pt>
                <c:pt idx="290">
                  <c:v>-3.9E-006</c:v>
                </c:pt>
                <c:pt idx="291">
                  <c:v>-5.77E-006</c:v>
                </c:pt>
                <c:pt idx="292">
                  <c:v>-3.87E-006</c:v>
                </c:pt>
                <c:pt idx="293">
                  <c:v>-7.36E-006</c:v>
                </c:pt>
                <c:pt idx="294">
                  <c:v>2.07E-006</c:v>
                </c:pt>
                <c:pt idx="295">
                  <c:v>3.24E-006</c:v>
                </c:pt>
                <c:pt idx="296">
                  <c:v>3.45E-006</c:v>
                </c:pt>
                <c:pt idx="297">
                  <c:v>5.12E-006</c:v>
                </c:pt>
                <c:pt idx="298">
                  <c:v>-4.76E-006</c:v>
                </c:pt>
                <c:pt idx="299">
                  <c:v>-4.82E-006</c:v>
                </c:pt>
                <c:pt idx="300">
                  <c:v>-3.59E-006</c:v>
                </c:pt>
                <c:pt idx="301">
                  <c:v>-2.43E-006</c:v>
                </c:pt>
                <c:pt idx="302">
                  <c:v>-4.9E-007</c:v>
                </c:pt>
                <c:pt idx="303">
                  <c:v>1.07E-006</c:v>
                </c:pt>
                <c:pt idx="304">
                  <c:v>-1.56E-006</c:v>
                </c:pt>
                <c:pt idx="305">
                  <c:v>8.6E-007</c:v>
                </c:pt>
                <c:pt idx="306">
                  <c:v>-7.7E-007</c:v>
                </c:pt>
                <c:pt idx="307">
                  <c:v>6.5E-007</c:v>
                </c:pt>
                <c:pt idx="308">
                  <c:v>-4.51E-006</c:v>
                </c:pt>
                <c:pt idx="309">
                  <c:v>-1.137E-005</c:v>
                </c:pt>
                <c:pt idx="310">
                  <c:v>-1.07E-006</c:v>
                </c:pt>
                <c:pt idx="311">
                  <c:v>3.87E-006</c:v>
                </c:pt>
                <c:pt idx="312">
                  <c:v>2.46E-006</c:v>
                </c:pt>
                <c:pt idx="313">
                  <c:v>1.45E-006</c:v>
                </c:pt>
                <c:pt idx="314">
                  <c:v>6.62E-006</c:v>
                </c:pt>
                <c:pt idx="315">
                  <c:v>-1.41E-006</c:v>
                </c:pt>
                <c:pt idx="316">
                  <c:v>-5.07E-006</c:v>
                </c:pt>
                <c:pt idx="317">
                  <c:v>3.01E-006</c:v>
                </c:pt>
                <c:pt idx="318">
                  <c:v>7.51E-006</c:v>
                </c:pt>
                <c:pt idx="319">
                  <c:v>-3.81E-006</c:v>
                </c:pt>
                <c:pt idx="320">
                  <c:v>-8.54E-006</c:v>
                </c:pt>
                <c:pt idx="321">
                  <c:v>3.1E-006</c:v>
                </c:pt>
                <c:pt idx="322">
                  <c:v>1.35E-006</c:v>
                </c:pt>
                <c:pt idx="323">
                  <c:v>1.246E-005</c:v>
                </c:pt>
                <c:pt idx="324">
                  <c:v>6.06E-006</c:v>
                </c:pt>
                <c:pt idx="325">
                  <c:v>-8.1E-007</c:v>
                </c:pt>
                <c:pt idx="326">
                  <c:v>-4.57E-006</c:v>
                </c:pt>
                <c:pt idx="327">
                  <c:v>-5.4E-006</c:v>
                </c:pt>
                <c:pt idx="328">
                  <c:v>2.05E-006</c:v>
                </c:pt>
                <c:pt idx="329">
                  <c:v>-1.99E-006</c:v>
                </c:pt>
                <c:pt idx="330">
                  <c:v>-1.095E-005</c:v>
                </c:pt>
                <c:pt idx="331">
                  <c:v>-7.98E-006</c:v>
                </c:pt>
                <c:pt idx="332">
                  <c:v>-4.32E-006</c:v>
                </c:pt>
                <c:pt idx="333">
                  <c:v>5.19E-006</c:v>
                </c:pt>
                <c:pt idx="334">
                  <c:v>1.98E-006</c:v>
                </c:pt>
                <c:pt idx="335">
                  <c:v>-5.1E-007</c:v>
                </c:pt>
                <c:pt idx="336">
                  <c:v>-7.48E-006</c:v>
                </c:pt>
                <c:pt idx="337">
                  <c:v>-4.82E-006</c:v>
                </c:pt>
                <c:pt idx="338">
                  <c:v>4.35E-006</c:v>
                </c:pt>
                <c:pt idx="339">
                  <c:v>3.87E-006</c:v>
                </c:pt>
                <c:pt idx="340">
                  <c:v>-2.25E-006</c:v>
                </c:pt>
                <c:pt idx="341">
                  <c:v>-1.7E-007</c:v>
                </c:pt>
                <c:pt idx="342">
                  <c:v>2.7E-006</c:v>
                </c:pt>
                <c:pt idx="343">
                  <c:v>-6.53E-006</c:v>
                </c:pt>
                <c:pt idx="344">
                  <c:v>1.09E-006</c:v>
                </c:pt>
                <c:pt idx="345">
                  <c:v>2.95E-006</c:v>
                </c:pt>
                <c:pt idx="346">
                  <c:v>-7.15E-006</c:v>
                </c:pt>
                <c:pt idx="347">
                  <c:v>-6.22E-006</c:v>
                </c:pt>
                <c:pt idx="348">
                  <c:v>1.006E-005</c:v>
                </c:pt>
                <c:pt idx="349">
                  <c:v>8.37E-006</c:v>
                </c:pt>
                <c:pt idx="350">
                  <c:v>-9.8E-007</c:v>
                </c:pt>
                <c:pt idx="351">
                  <c:v>-2.11E-006</c:v>
                </c:pt>
                <c:pt idx="352">
                  <c:v>-3.56E-006</c:v>
                </c:pt>
                <c:pt idx="353">
                  <c:v>-5.54E-006</c:v>
                </c:pt>
                <c:pt idx="354">
                  <c:v>1.18E-006</c:v>
                </c:pt>
                <c:pt idx="355">
                  <c:v>3.07E-006</c:v>
                </c:pt>
                <c:pt idx="356">
                  <c:v>-2.84E-006</c:v>
                </c:pt>
                <c:pt idx="357">
                  <c:v>7.6E-007</c:v>
                </c:pt>
                <c:pt idx="358">
                  <c:v>4.08E-006</c:v>
                </c:pt>
                <c:pt idx="359">
                  <c:v>2.51E-006</c:v>
                </c:pt>
                <c:pt idx="360">
                  <c:v>-1.81E-006</c:v>
                </c:pt>
                <c:pt idx="361">
                  <c:v>-2.87E-006</c:v>
                </c:pt>
                <c:pt idx="362">
                  <c:v>7.36E-006</c:v>
                </c:pt>
                <c:pt idx="363">
                  <c:v>3.65E-006</c:v>
                </c:pt>
                <c:pt idx="364">
                  <c:v>-6.47E-006</c:v>
                </c:pt>
                <c:pt idx="365">
                  <c:v>1.47E-006</c:v>
                </c:pt>
                <c:pt idx="366">
                  <c:v>1.19E-006</c:v>
                </c:pt>
                <c:pt idx="367">
                  <c:v>2.53E-006</c:v>
                </c:pt>
                <c:pt idx="368">
                  <c:v>8.53E-006</c:v>
                </c:pt>
                <c:pt idx="369">
                  <c:v>1.12E-006</c:v>
                </c:pt>
                <c:pt idx="370">
                  <c:v>-2.7E-007</c:v>
                </c:pt>
                <c:pt idx="371">
                  <c:v>-4.9E-007</c:v>
                </c:pt>
                <c:pt idx="372">
                  <c:v>3.4E-007</c:v>
                </c:pt>
                <c:pt idx="373">
                  <c:v>1.89E-006</c:v>
                </c:pt>
                <c:pt idx="374">
                  <c:v>7E-008</c:v>
                </c:pt>
                <c:pt idx="375">
                  <c:v>4.63E-006</c:v>
                </c:pt>
                <c:pt idx="376">
                  <c:v>-5.8E-007</c:v>
                </c:pt>
                <c:pt idx="377">
                  <c:v>-9.1E-006</c:v>
                </c:pt>
                <c:pt idx="378">
                  <c:v>-6.96E-006</c:v>
                </c:pt>
                <c:pt idx="379">
                  <c:v>7.8E-006</c:v>
                </c:pt>
                <c:pt idx="380">
                  <c:v>-1.59E-006</c:v>
                </c:pt>
                <c:pt idx="381">
                  <c:v>-2.54E-006</c:v>
                </c:pt>
                <c:pt idx="382">
                  <c:v>-3.2E-007</c:v>
                </c:pt>
                <c:pt idx="383">
                  <c:v>-2.68E-006</c:v>
                </c:pt>
                <c:pt idx="384">
                  <c:v>-4.66E-006</c:v>
                </c:pt>
                <c:pt idx="385">
                  <c:v>5.2E-007</c:v>
                </c:pt>
                <c:pt idx="386">
                  <c:v>1.082E-005</c:v>
                </c:pt>
                <c:pt idx="387">
                  <c:v>0.00012451</c:v>
                </c:pt>
                <c:pt idx="388">
                  <c:v>9.593E-005</c:v>
                </c:pt>
                <c:pt idx="389">
                  <c:v>1.283E-005</c:v>
                </c:pt>
                <c:pt idx="390">
                  <c:v>2.74E-006</c:v>
                </c:pt>
                <c:pt idx="391">
                  <c:v>4.68E-006</c:v>
                </c:pt>
                <c:pt idx="392">
                  <c:v>-1.55E-006</c:v>
                </c:pt>
                <c:pt idx="393">
                  <c:v>-3.27E-006</c:v>
                </c:pt>
                <c:pt idx="394">
                  <c:v>3.55E-006</c:v>
                </c:pt>
                <c:pt idx="395">
                  <c:v>-2.37E-006</c:v>
                </c:pt>
                <c:pt idx="396">
                  <c:v>3.5E-007</c:v>
                </c:pt>
                <c:pt idx="397">
                  <c:v>-4.69E-006</c:v>
                </c:pt>
                <c:pt idx="398">
                  <c:v>-1.19E-006</c:v>
                </c:pt>
                <c:pt idx="399">
                  <c:v>-3.17E-006</c:v>
                </c:pt>
                <c:pt idx="400">
                  <c:v>-6.08E-006</c:v>
                </c:pt>
                <c:pt idx="401">
                  <c:v>7.1E-007</c:v>
                </c:pt>
                <c:pt idx="402">
                  <c:v>3E-007</c:v>
                </c:pt>
                <c:pt idx="403">
                  <c:v>9.2E-007</c:v>
                </c:pt>
                <c:pt idx="404">
                  <c:v>2.82E-006</c:v>
                </c:pt>
                <c:pt idx="405">
                  <c:v>7.06E-006</c:v>
                </c:pt>
                <c:pt idx="406">
                  <c:v>3.2E-007</c:v>
                </c:pt>
                <c:pt idx="407">
                  <c:v>3.53E-006</c:v>
                </c:pt>
                <c:pt idx="408">
                  <c:v>-5.55E-006</c:v>
                </c:pt>
                <c:pt idx="409">
                  <c:v>-9.97E-006</c:v>
                </c:pt>
                <c:pt idx="410">
                  <c:v>-5.64E-006</c:v>
                </c:pt>
                <c:pt idx="411">
                  <c:v>-5.92E-006</c:v>
                </c:pt>
                <c:pt idx="412">
                  <c:v>-1.78E-006</c:v>
                </c:pt>
                <c:pt idx="413">
                  <c:v>4.45E-006</c:v>
                </c:pt>
                <c:pt idx="414">
                  <c:v>1.82E-006</c:v>
                </c:pt>
                <c:pt idx="415">
                  <c:v>7.13E-006</c:v>
                </c:pt>
                <c:pt idx="416">
                  <c:v>1.47E-006</c:v>
                </c:pt>
                <c:pt idx="417">
                  <c:v>7.49E-006</c:v>
                </c:pt>
                <c:pt idx="418">
                  <c:v>1.043E-005</c:v>
                </c:pt>
                <c:pt idx="419">
                  <c:v>3.61E-006</c:v>
                </c:pt>
                <c:pt idx="420">
                  <c:v>4.3E-007</c:v>
                </c:pt>
                <c:pt idx="421">
                  <c:v>-2.29E-006</c:v>
                </c:pt>
                <c:pt idx="422">
                  <c:v>-1E-007</c:v>
                </c:pt>
                <c:pt idx="423">
                  <c:v>1.25E-006</c:v>
                </c:pt>
                <c:pt idx="424">
                  <c:v>2.9E-006</c:v>
                </c:pt>
                <c:pt idx="425">
                  <c:v>3.01E-006</c:v>
                </c:pt>
                <c:pt idx="426">
                  <c:v>6.77E-006</c:v>
                </c:pt>
                <c:pt idx="427">
                  <c:v>1.79E-006</c:v>
                </c:pt>
                <c:pt idx="428">
                  <c:v>-5.01E-006</c:v>
                </c:pt>
                <c:pt idx="429">
                  <c:v>-1.237E-005</c:v>
                </c:pt>
                <c:pt idx="430">
                  <c:v>-4.96E-006</c:v>
                </c:pt>
                <c:pt idx="431">
                  <c:v>3.61E-006</c:v>
                </c:pt>
                <c:pt idx="432">
                  <c:v>8.59E-006</c:v>
                </c:pt>
                <c:pt idx="433">
                  <c:v>7.37E-006</c:v>
                </c:pt>
                <c:pt idx="434">
                  <c:v>7.58E-006</c:v>
                </c:pt>
                <c:pt idx="435">
                  <c:v>5.5E-006</c:v>
                </c:pt>
                <c:pt idx="436">
                  <c:v>7.56E-006</c:v>
                </c:pt>
                <c:pt idx="437">
                  <c:v>1.67E-005</c:v>
                </c:pt>
                <c:pt idx="438">
                  <c:v>2.436E-005</c:v>
                </c:pt>
                <c:pt idx="439">
                  <c:v>1.487E-005</c:v>
                </c:pt>
                <c:pt idx="440">
                  <c:v>9.33E-006</c:v>
                </c:pt>
                <c:pt idx="441">
                  <c:v>1.605E-005</c:v>
                </c:pt>
                <c:pt idx="442">
                  <c:v>1.97E-005</c:v>
                </c:pt>
                <c:pt idx="443">
                  <c:v>1.85E-005</c:v>
                </c:pt>
                <c:pt idx="444">
                  <c:v>1.798E-005</c:v>
                </c:pt>
                <c:pt idx="445">
                  <c:v>1.505E-005</c:v>
                </c:pt>
                <c:pt idx="446">
                  <c:v>1.244E-005</c:v>
                </c:pt>
                <c:pt idx="447">
                  <c:v>1.599E-005</c:v>
                </c:pt>
                <c:pt idx="448">
                  <c:v>1.147E-005</c:v>
                </c:pt>
                <c:pt idx="449">
                  <c:v>8.03E-006</c:v>
                </c:pt>
                <c:pt idx="450">
                  <c:v>-3.04E-006</c:v>
                </c:pt>
                <c:pt idx="451">
                  <c:v>2.89E-006</c:v>
                </c:pt>
                <c:pt idx="452">
                  <c:v>1.016E-005</c:v>
                </c:pt>
                <c:pt idx="453">
                  <c:v>8.36E-006</c:v>
                </c:pt>
                <c:pt idx="454">
                  <c:v>-3.5E-006</c:v>
                </c:pt>
                <c:pt idx="455">
                  <c:v>-1.99E-006</c:v>
                </c:pt>
                <c:pt idx="456">
                  <c:v>-2.3E-007</c:v>
                </c:pt>
                <c:pt idx="457">
                  <c:v>-2.69E-006</c:v>
                </c:pt>
                <c:pt idx="458">
                  <c:v>-1.02E-006</c:v>
                </c:pt>
                <c:pt idx="459">
                  <c:v>4E-006</c:v>
                </c:pt>
                <c:pt idx="460">
                  <c:v>2.65E-006</c:v>
                </c:pt>
                <c:pt idx="461">
                  <c:v>8.46E-006</c:v>
                </c:pt>
                <c:pt idx="462">
                  <c:v>-2.93E-006</c:v>
                </c:pt>
                <c:pt idx="463">
                  <c:v>1E-006</c:v>
                </c:pt>
                <c:pt idx="464">
                  <c:v>4.19E-006</c:v>
                </c:pt>
                <c:pt idx="465">
                  <c:v>-5.35E-006</c:v>
                </c:pt>
                <c:pt idx="466">
                  <c:v>2.46E-006</c:v>
                </c:pt>
                <c:pt idx="467">
                  <c:v>6.95E-006</c:v>
                </c:pt>
                <c:pt idx="468">
                  <c:v>3.2E-006</c:v>
                </c:pt>
                <c:pt idx="469">
                  <c:v>3.63E-006</c:v>
                </c:pt>
                <c:pt idx="470">
                  <c:v>8.7E-006</c:v>
                </c:pt>
                <c:pt idx="471">
                  <c:v>2.44E-006</c:v>
                </c:pt>
                <c:pt idx="472">
                  <c:v>5.7E-006</c:v>
                </c:pt>
                <c:pt idx="473">
                  <c:v>5.71E-006</c:v>
                </c:pt>
                <c:pt idx="474">
                  <c:v>8.44E-006</c:v>
                </c:pt>
                <c:pt idx="475">
                  <c:v>6.38E-006</c:v>
                </c:pt>
                <c:pt idx="476">
                  <c:v>5.19E-006</c:v>
                </c:pt>
                <c:pt idx="477">
                  <c:v>-2.13E-006</c:v>
                </c:pt>
                <c:pt idx="478">
                  <c:v>7.28E-006</c:v>
                </c:pt>
                <c:pt idx="479">
                  <c:v>2.48E-006</c:v>
                </c:pt>
                <c:pt idx="480">
                  <c:v>8.05E-006</c:v>
                </c:pt>
                <c:pt idx="481">
                  <c:v>4.5E-006</c:v>
                </c:pt>
                <c:pt idx="482">
                  <c:v>7.97E-006</c:v>
                </c:pt>
                <c:pt idx="483">
                  <c:v>8.46E-006</c:v>
                </c:pt>
                <c:pt idx="484">
                  <c:v>1.89E-006</c:v>
                </c:pt>
                <c:pt idx="485">
                  <c:v>7.95E-006</c:v>
                </c:pt>
                <c:pt idx="486">
                  <c:v>9.69E-006</c:v>
                </c:pt>
                <c:pt idx="487">
                  <c:v>1.293E-005</c:v>
                </c:pt>
                <c:pt idx="488">
                  <c:v>1.121E-005</c:v>
                </c:pt>
                <c:pt idx="489">
                  <c:v>7.48E-006</c:v>
                </c:pt>
                <c:pt idx="490">
                  <c:v>1.513E-005</c:v>
                </c:pt>
                <c:pt idx="491">
                  <c:v>1.453E-005</c:v>
                </c:pt>
                <c:pt idx="492">
                  <c:v>1.423E-005</c:v>
                </c:pt>
                <c:pt idx="493">
                  <c:v>2.239E-005</c:v>
                </c:pt>
                <c:pt idx="494">
                  <c:v>7.58E-006</c:v>
                </c:pt>
                <c:pt idx="495">
                  <c:v>3.6E-006</c:v>
                </c:pt>
                <c:pt idx="496">
                  <c:v>9.54E-006</c:v>
                </c:pt>
                <c:pt idx="497">
                  <c:v>3.75E-006</c:v>
                </c:pt>
                <c:pt idx="498">
                  <c:v>1.254E-005</c:v>
                </c:pt>
                <c:pt idx="499">
                  <c:v>1.226E-005</c:v>
                </c:pt>
                <c:pt idx="500">
                  <c:v>8.56E-006</c:v>
                </c:pt>
                <c:pt idx="501">
                  <c:v>1.618E-005</c:v>
                </c:pt>
                <c:pt idx="502">
                  <c:v>1.192E-005</c:v>
                </c:pt>
                <c:pt idx="503">
                  <c:v>6.22E-006</c:v>
                </c:pt>
                <c:pt idx="504">
                  <c:v>1.305E-005</c:v>
                </c:pt>
                <c:pt idx="505">
                  <c:v>1.684E-005</c:v>
                </c:pt>
                <c:pt idx="506">
                  <c:v>1.713E-005</c:v>
                </c:pt>
                <c:pt idx="507">
                  <c:v>6.5E-006</c:v>
                </c:pt>
                <c:pt idx="508">
                  <c:v>6.45E-006</c:v>
                </c:pt>
                <c:pt idx="509">
                  <c:v>8.33E-006</c:v>
                </c:pt>
                <c:pt idx="510">
                  <c:v>1.301E-005</c:v>
                </c:pt>
                <c:pt idx="511">
                  <c:v>7.41E-006</c:v>
                </c:pt>
                <c:pt idx="512">
                  <c:v>1.023E-005</c:v>
                </c:pt>
                <c:pt idx="513">
                  <c:v>1.248E-005</c:v>
                </c:pt>
                <c:pt idx="514">
                  <c:v>1.415E-005</c:v>
                </c:pt>
                <c:pt idx="515">
                  <c:v>1.567E-005</c:v>
                </c:pt>
                <c:pt idx="516">
                  <c:v>1.297E-005</c:v>
                </c:pt>
                <c:pt idx="517">
                  <c:v>1.743E-005</c:v>
                </c:pt>
                <c:pt idx="518">
                  <c:v>1.565E-005</c:v>
                </c:pt>
                <c:pt idx="519">
                  <c:v>1.308E-005</c:v>
                </c:pt>
                <c:pt idx="520">
                  <c:v>1.054E-005</c:v>
                </c:pt>
                <c:pt idx="521">
                  <c:v>1.453E-005</c:v>
                </c:pt>
                <c:pt idx="522">
                  <c:v>1.12E-005</c:v>
                </c:pt>
                <c:pt idx="523">
                  <c:v>7.44E-006</c:v>
                </c:pt>
                <c:pt idx="524">
                  <c:v>1.055E-005</c:v>
                </c:pt>
                <c:pt idx="525">
                  <c:v>7.93E-006</c:v>
                </c:pt>
                <c:pt idx="526">
                  <c:v>7.28E-006</c:v>
                </c:pt>
                <c:pt idx="527">
                  <c:v>1.504E-005</c:v>
                </c:pt>
                <c:pt idx="528">
                  <c:v>4.93E-006</c:v>
                </c:pt>
                <c:pt idx="529">
                  <c:v>7.7E-006</c:v>
                </c:pt>
                <c:pt idx="530">
                  <c:v>4.03E-006</c:v>
                </c:pt>
                <c:pt idx="531">
                  <c:v>1.434E-005</c:v>
                </c:pt>
                <c:pt idx="532">
                  <c:v>2.756E-005</c:v>
                </c:pt>
                <c:pt idx="533">
                  <c:v>1.098E-005</c:v>
                </c:pt>
                <c:pt idx="534">
                  <c:v>9.37E-006</c:v>
                </c:pt>
                <c:pt idx="535">
                  <c:v>2.436E-005</c:v>
                </c:pt>
                <c:pt idx="536">
                  <c:v>2.484E-005</c:v>
                </c:pt>
                <c:pt idx="537">
                  <c:v>1.215E-005</c:v>
                </c:pt>
                <c:pt idx="538">
                  <c:v>1.947E-005</c:v>
                </c:pt>
                <c:pt idx="539">
                  <c:v>2.042E-005</c:v>
                </c:pt>
                <c:pt idx="540">
                  <c:v>1.253E-005</c:v>
                </c:pt>
                <c:pt idx="541">
                  <c:v>2.006E-005</c:v>
                </c:pt>
                <c:pt idx="542">
                  <c:v>3.945E-005</c:v>
                </c:pt>
                <c:pt idx="543">
                  <c:v>3.795E-005</c:v>
                </c:pt>
                <c:pt idx="544">
                  <c:v>2.769E-005</c:v>
                </c:pt>
                <c:pt idx="545">
                  <c:v>2.298E-005</c:v>
                </c:pt>
                <c:pt idx="546">
                  <c:v>1.794E-005</c:v>
                </c:pt>
                <c:pt idx="547">
                  <c:v>8.97E-006</c:v>
                </c:pt>
                <c:pt idx="548">
                  <c:v>1.722E-005</c:v>
                </c:pt>
                <c:pt idx="549">
                  <c:v>2.106E-005</c:v>
                </c:pt>
                <c:pt idx="550">
                  <c:v>2.285E-005</c:v>
                </c:pt>
                <c:pt idx="551">
                  <c:v>2.051E-005</c:v>
                </c:pt>
                <c:pt idx="552">
                  <c:v>2.869E-005</c:v>
                </c:pt>
                <c:pt idx="553">
                  <c:v>4.72E-005</c:v>
                </c:pt>
                <c:pt idx="554">
                  <c:v>0.00014364</c:v>
                </c:pt>
                <c:pt idx="555">
                  <c:v>0.00020407</c:v>
                </c:pt>
                <c:pt idx="556">
                  <c:v>0.00010064</c:v>
                </c:pt>
                <c:pt idx="557">
                  <c:v>5.749E-005</c:v>
                </c:pt>
                <c:pt idx="558">
                  <c:v>5.116E-005</c:v>
                </c:pt>
                <c:pt idx="559">
                  <c:v>5.034E-005</c:v>
                </c:pt>
                <c:pt idx="560">
                  <c:v>4.25E-005</c:v>
                </c:pt>
                <c:pt idx="561">
                  <c:v>2.471E-005</c:v>
                </c:pt>
                <c:pt idx="562">
                  <c:v>3.249E-005</c:v>
                </c:pt>
                <c:pt idx="563">
                  <c:v>3.95E-005</c:v>
                </c:pt>
                <c:pt idx="564">
                  <c:v>4.627E-005</c:v>
                </c:pt>
                <c:pt idx="565">
                  <c:v>3.886E-005</c:v>
                </c:pt>
                <c:pt idx="566">
                  <c:v>4.281E-005</c:v>
                </c:pt>
                <c:pt idx="567">
                  <c:v>3.279E-005</c:v>
                </c:pt>
                <c:pt idx="568">
                  <c:v>3.191E-005</c:v>
                </c:pt>
                <c:pt idx="569">
                  <c:v>4.072E-005</c:v>
                </c:pt>
                <c:pt idx="570">
                  <c:v>3.834E-005</c:v>
                </c:pt>
                <c:pt idx="571">
                  <c:v>3.05E-005</c:v>
                </c:pt>
                <c:pt idx="572">
                  <c:v>2.704E-005</c:v>
                </c:pt>
                <c:pt idx="573">
                  <c:v>2.692E-005</c:v>
                </c:pt>
                <c:pt idx="574">
                  <c:v>2.941E-005</c:v>
                </c:pt>
                <c:pt idx="575">
                  <c:v>2.043E-005</c:v>
                </c:pt>
                <c:pt idx="576">
                  <c:v>2.028E-005</c:v>
                </c:pt>
                <c:pt idx="577">
                  <c:v>1.71E-005</c:v>
                </c:pt>
                <c:pt idx="578">
                  <c:v>2.169E-005</c:v>
                </c:pt>
                <c:pt idx="579">
                  <c:v>2.152E-005</c:v>
                </c:pt>
                <c:pt idx="580">
                  <c:v>1.257E-005</c:v>
                </c:pt>
                <c:pt idx="581">
                  <c:v>6.73E-006</c:v>
                </c:pt>
                <c:pt idx="582">
                  <c:v>2.479E-005</c:v>
                </c:pt>
                <c:pt idx="583">
                  <c:v>1.783E-005</c:v>
                </c:pt>
                <c:pt idx="584">
                  <c:v>7.13E-006</c:v>
                </c:pt>
                <c:pt idx="585">
                  <c:v>7.08E-006</c:v>
                </c:pt>
                <c:pt idx="586">
                  <c:v>6.73E-006</c:v>
                </c:pt>
                <c:pt idx="587">
                  <c:v>8.99E-006</c:v>
                </c:pt>
                <c:pt idx="588">
                  <c:v>1.273E-005</c:v>
                </c:pt>
                <c:pt idx="589">
                  <c:v>1.068E-005</c:v>
                </c:pt>
                <c:pt idx="590">
                  <c:v>2.523E-005</c:v>
                </c:pt>
                <c:pt idx="591">
                  <c:v>1.616E-005</c:v>
                </c:pt>
                <c:pt idx="592">
                  <c:v>2.07E-005</c:v>
                </c:pt>
                <c:pt idx="593">
                  <c:v>5E-006</c:v>
                </c:pt>
                <c:pt idx="594">
                  <c:v>6.12E-006</c:v>
                </c:pt>
                <c:pt idx="595">
                  <c:v>4.71E-006</c:v>
                </c:pt>
                <c:pt idx="596">
                  <c:v>3.377E-005</c:v>
                </c:pt>
                <c:pt idx="597">
                  <c:v>2.58E-005</c:v>
                </c:pt>
                <c:pt idx="598">
                  <c:v>1.49E-005</c:v>
                </c:pt>
                <c:pt idx="599">
                  <c:v>1.895E-005</c:v>
                </c:pt>
                <c:pt idx="600">
                  <c:v>1.283E-005</c:v>
                </c:pt>
                <c:pt idx="601">
                  <c:v>1.762E-005</c:v>
                </c:pt>
                <c:pt idx="602">
                  <c:v>1.181E-005</c:v>
                </c:pt>
                <c:pt idx="603">
                  <c:v>1.434E-005</c:v>
                </c:pt>
                <c:pt idx="604">
                  <c:v>1.105E-005</c:v>
                </c:pt>
                <c:pt idx="605">
                  <c:v>8.55E-006</c:v>
                </c:pt>
                <c:pt idx="606">
                  <c:v>7.01E-006</c:v>
                </c:pt>
                <c:pt idx="607">
                  <c:v>1.003E-005</c:v>
                </c:pt>
                <c:pt idx="608">
                  <c:v>1.629E-005</c:v>
                </c:pt>
                <c:pt idx="609">
                  <c:v>1.405E-005</c:v>
                </c:pt>
                <c:pt idx="610">
                  <c:v>2.129E-005</c:v>
                </c:pt>
                <c:pt idx="611">
                  <c:v>1.32E-005</c:v>
                </c:pt>
                <c:pt idx="612">
                  <c:v>1.087E-005</c:v>
                </c:pt>
                <c:pt idx="613">
                  <c:v>7.64E-006</c:v>
                </c:pt>
                <c:pt idx="614">
                  <c:v>1.7E-005</c:v>
                </c:pt>
                <c:pt idx="615">
                  <c:v>6.136E-005</c:v>
                </c:pt>
                <c:pt idx="616">
                  <c:v>3.516E-005</c:v>
                </c:pt>
                <c:pt idx="617">
                  <c:v>2.189E-005</c:v>
                </c:pt>
                <c:pt idx="618">
                  <c:v>4.635E-005</c:v>
                </c:pt>
                <c:pt idx="619">
                  <c:v>4.322E-005</c:v>
                </c:pt>
                <c:pt idx="620">
                  <c:v>1.709E-005</c:v>
                </c:pt>
                <c:pt idx="621">
                  <c:v>1.015E-005</c:v>
                </c:pt>
                <c:pt idx="622">
                  <c:v>7.19E-006</c:v>
                </c:pt>
                <c:pt idx="623">
                  <c:v>4.41E-006</c:v>
                </c:pt>
                <c:pt idx="624">
                  <c:v>7.44E-006</c:v>
                </c:pt>
                <c:pt idx="625">
                  <c:v>1.105E-005</c:v>
                </c:pt>
                <c:pt idx="626">
                  <c:v>7.62E-006</c:v>
                </c:pt>
                <c:pt idx="627">
                  <c:v>5.38E-006</c:v>
                </c:pt>
                <c:pt idx="628">
                  <c:v>-1.42E-006</c:v>
                </c:pt>
                <c:pt idx="629">
                  <c:v>5.5E-006</c:v>
                </c:pt>
                <c:pt idx="630">
                  <c:v>8.7E-007</c:v>
                </c:pt>
                <c:pt idx="631">
                  <c:v>-2.63E-006</c:v>
                </c:pt>
                <c:pt idx="632">
                  <c:v>4.11E-006</c:v>
                </c:pt>
                <c:pt idx="633">
                  <c:v>8.8E-006</c:v>
                </c:pt>
                <c:pt idx="634">
                  <c:v>1.57E-005</c:v>
                </c:pt>
                <c:pt idx="635">
                  <c:v>1.102E-005</c:v>
                </c:pt>
                <c:pt idx="636">
                  <c:v>7.97E-006</c:v>
                </c:pt>
                <c:pt idx="637">
                  <c:v>5.79E-006</c:v>
                </c:pt>
                <c:pt idx="638">
                  <c:v>8.15E-006</c:v>
                </c:pt>
                <c:pt idx="639">
                  <c:v>6.68E-006</c:v>
                </c:pt>
                <c:pt idx="640">
                  <c:v>3.489E-005</c:v>
                </c:pt>
                <c:pt idx="641">
                  <c:v>8.378E-005</c:v>
                </c:pt>
                <c:pt idx="642">
                  <c:v>6.248E-005</c:v>
                </c:pt>
                <c:pt idx="643">
                  <c:v>9.761E-005</c:v>
                </c:pt>
                <c:pt idx="644">
                  <c:v>0.00024614</c:v>
                </c:pt>
                <c:pt idx="645">
                  <c:v>0.00016622</c:v>
                </c:pt>
                <c:pt idx="646">
                  <c:v>0.00010372</c:v>
                </c:pt>
                <c:pt idx="647">
                  <c:v>0.00020835</c:v>
                </c:pt>
                <c:pt idx="648">
                  <c:v>0.00014596</c:v>
                </c:pt>
                <c:pt idx="649">
                  <c:v>5.729E-005</c:v>
                </c:pt>
                <c:pt idx="650">
                  <c:v>4.426E-005</c:v>
                </c:pt>
                <c:pt idx="651">
                  <c:v>3.679E-005</c:v>
                </c:pt>
                <c:pt idx="652">
                  <c:v>2.832E-005</c:v>
                </c:pt>
                <c:pt idx="653">
                  <c:v>4.462E-005</c:v>
                </c:pt>
                <c:pt idx="654">
                  <c:v>0.00010081</c:v>
                </c:pt>
                <c:pt idx="655">
                  <c:v>0.0001018</c:v>
                </c:pt>
                <c:pt idx="656">
                  <c:v>6.291E-005</c:v>
                </c:pt>
                <c:pt idx="657">
                  <c:v>0.00012016</c:v>
                </c:pt>
                <c:pt idx="658">
                  <c:v>0.00012308</c:v>
                </c:pt>
                <c:pt idx="659">
                  <c:v>6.753E-005</c:v>
                </c:pt>
                <c:pt idx="660">
                  <c:v>6.648E-005</c:v>
                </c:pt>
                <c:pt idx="661">
                  <c:v>6.342E-005</c:v>
                </c:pt>
                <c:pt idx="662">
                  <c:v>5.777E-005</c:v>
                </c:pt>
                <c:pt idx="663">
                  <c:v>5.792E-005</c:v>
                </c:pt>
                <c:pt idx="664">
                  <c:v>5.865E-005</c:v>
                </c:pt>
                <c:pt idx="665">
                  <c:v>5.534E-005</c:v>
                </c:pt>
                <c:pt idx="666">
                  <c:v>9.457E-005</c:v>
                </c:pt>
                <c:pt idx="667">
                  <c:v>0.00027145</c:v>
                </c:pt>
                <c:pt idx="668">
                  <c:v>0.00028537</c:v>
                </c:pt>
                <c:pt idx="669">
                  <c:v>0.00016849</c:v>
                </c:pt>
                <c:pt idx="670">
                  <c:v>0.00027454</c:v>
                </c:pt>
                <c:pt idx="671">
                  <c:v>0.00029785</c:v>
                </c:pt>
                <c:pt idx="672">
                  <c:v>0.00013648</c:v>
                </c:pt>
                <c:pt idx="673">
                  <c:v>8.449E-005</c:v>
                </c:pt>
                <c:pt idx="674">
                  <c:v>7.783E-005</c:v>
                </c:pt>
                <c:pt idx="675">
                  <c:v>6.086E-005</c:v>
                </c:pt>
                <c:pt idx="676">
                  <c:v>4.806E-005</c:v>
                </c:pt>
                <c:pt idx="677">
                  <c:v>5.759E-005</c:v>
                </c:pt>
                <c:pt idx="678">
                  <c:v>6.288E-005</c:v>
                </c:pt>
                <c:pt idx="679">
                  <c:v>7.99E-005</c:v>
                </c:pt>
                <c:pt idx="680">
                  <c:v>6.387E-005</c:v>
                </c:pt>
                <c:pt idx="681">
                  <c:v>5.606E-005</c:v>
                </c:pt>
                <c:pt idx="682">
                  <c:v>6.067E-005</c:v>
                </c:pt>
                <c:pt idx="683">
                  <c:v>5.669E-005</c:v>
                </c:pt>
                <c:pt idx="684">
                  <c:v>6.697E-005</c:v>
                </c:pt>
                <c:pt idx="685">
                  <c:v>7.044E-005</c:v>
                </c:pt>
                <c:pt idx="686">
                  <c:v>6.877E-005</c:v>
                </c:pt>
                <c:pt idx="687">
                  <c:v>5.958E-005</c:v>
                </c:pt>
                <c:pt idx="688">
                  <c:v>5.607E-005</c:v>
                </c:pt>
                <c:pt idx="689">
                  <c:v>5.034E-005</c:v>
                </c:pt>
                <c:pt idx="690">
                  <c:v>3.79E-005</c:v>
                </c:pt>
                <c:pt idx="691">
                  <c:v>2.873E-005</c:v>
                </c:pt>
                <c:pt idx="692">
                  <c:v>2.624E-005</c:v>
                </c:pt>
                <c:pt idx="693">
                  <c:v>2.425E-005</c:v>
                </c:pt>
                <c:pt idx="694">
                  <c:v>2.376E-005</c:v>
                </c:pt>
                <c:pt idx="695">
                  <c:v>2.699E-005</c:v>
                </c:pt>
                <c:pt idx="696">
                  <c:v>3.439E-005</c:v>
                </c:pt>
                <c:pt idx="697">
                  <c:v>4.251E-005</c:v>
                </c:pt>
                <c:pt idx="698">
                  <c:v>4.453E-005</c:v>
                </c:pt>
                <c:pt idx="699">
                  <c:v>5.94E-005</c:v>
                </c:pt>
                <c:pt idx="700">
                  <c:v>0.00011205</c:v>
                </c:pt>
                <c:pt idx="701">
                  <c:v>0.00038547</c:v>
                </c:pt>
                <c:pt idx="702">
                  <c:v>0.00035434</c:v>
                </c:pt>
                <c:pt idx="703">
                  <c:v>0.00016353</c:v>
                </c:pt>
                <c:pt idx="704">
                  <c:v>0.00029164</c:v>
                </c:pt>
                <c:pt idx="705">
                  <c:v>0.00049361</c:v>
                </c:pt>
                <c:pt idx="706">
                  <c:v>0.00015676</c:v>
                </c:pt>
                <c:pt idx="707">
                  <c:v>6.73E-005</c:v>
                </c:pt>
                <c:pt idx="708">
                  <c:v>2.601E-005</c:v>
                </c:pt>
                <c:pt idx="709">
                  <c:v>2.742E-005</c:v>
                </c:pt>
                <c:pt idx="710">
                  <c:v>2.911E-005</c:v>
                </c:pt>
                <c:pt idx="711">
                  <c:v>3.044E-005</c:v>
                </c:pt>
                <c:pt idx="712">
                  <c:v>2.669E-005</c:v>
                </c:pt>
                <c:pt idx="713">
                  <c:v>2.532E-005</c:v>
                </c:pt>
                <c:pt idx="714">
                  <c:v>2.606E-005</c:v>
                </c:pt>
                <c:pt idx="715">
                  <c:v>2.251E-005</c:v>
                </c:pt>
                <c:pt idx="716">
                  <c:v>2.587E-005</c:v>
                </c:pt>
                <c:pt idx="717">
                  <c:v>2.534E-005</c:v>
                </c:pt>
                <c:pt idx="718">
                  <c:v>2.377E-005</c:v>
                </c:pt>
                <c:pt idx="719">
                  <c:v>2.309E-005</c:v>
                </c:pt>
                <c:pt idx="720">
                  <c:v>2.933E-005</c:v>
                </c:pt>
                <c:pt idx="721">
                  <c:v>2.407E-005</c:v>
                </c:pt>
                <c:pt idx="722">
                  <c:v>1.849E-005</c:v>
                </c:pt>
                <c:pt idx="723">
                  <c:v>1.961E-005</c:v>
                </c:pt>
                <c:pt idx="724">
                  <c:v>1.635E-005</c:v>
                </c:pt>
                <c:pt idx="725">
                  <c:v>3.331E-005</c:v>
                </c:pt>
                <c:pt idx="726">
                  <c:v>4.983E-005</c:v>
                </c:pt>
                <c:pt idx="727">
                  <c:v>4.613E-005</c:v>
                </c:pt>
                <c:pt idx="728">
                  <c:v>2.137E-005</c:v>
                </c:pt>
                <c:pt idx="729">
                  <c:v>1.74E-005</c:v>
                </c:pt>
                <c:pt idx="730">
                  <c:v>9.94E-006</c:v>
                </c:pt>
                <c:pt idx="731">
                  <c:v>1.045E-005</c:v>
                </c:pt>
                <c:pt idx="732">
                  <c:v>1.679E-005</c:v>
                </c:pt>
                <c:pt idx="733">
                  <c:v>1.544E-005</c:v>
                </c:pt>
                <c:pt idx="734">
                  <c:v>3.397E-005</c:v>
                </c:pt>
                <c:pt idx="735">
                  <c:v>0.00012484</c:v>
                </c:pt>
                <c:pt idx="736">
                  <c:v>0.00026665</c:v>
                </c:pt>
                <c:pt idx="737">
                  <c:v>0.00010064</c:v>
                </c:pt>
                <c:pt idx="738">
                  <c:v>4.048E-005</c:v>
                </c:pt>
                <c:pt idx="739">
                  <c:v>3.6E-005</c:v>
                </c:pt>
                <c:pt idx="740">
                  <c:v>3.103E-005</c:v>
                </c:pt>
                <c:pt idx="741">
                  <c:v>3.83E-005</c:v>
                </c:pt>
                <c:pt idx="742">
                  <c:v>3.095E-005</c:v>
                </c:pt>
                <c:pt idx="743">
                  <c:v>2.933E-005</c:v>
                </c:pt>
                <c:pt idx="744">
                  <c:v>3.074E-005</c:v>
                </c:pt>
                <c:pt idx="745">
                  <c:v>4.049E-005</c:v>
                </c:pt>
                <c:pt idx="746">
                  <c:v>5.468E-005</c:v>
                </c:pt>
                <c:pt idx="747">
                  <c:v>5.171E-005</c:v>
                </c:pt>
                <c:pt idx="748">
                  <c:v>5.35E-005</c:v>
                </c:pt>
                <c:pt idx="749">
                  <c:v>4.759E-005</c:v>
                </c:pt>
                <c:pt idx="750">
                  <c:v>4.118E-005</c:v>
                </c:pt>
                <c:pt idx="751">
                  <c:v>2.985E-005</c:v>
                </c:pt>
                <c:pt idx="752">
                  <c:v>4.009E-005</c:v>
                </c:pt>
                <c:pt idx="753">
                  <c:v>5.406E-005</c:v>
                </c:pt>
                <c:pt idx="754">
                  <c:v>3.796E-005</c:v>
                </c:pt>
                <c:pt idx="755">
                  <c:v>2E-005</c:v>
                </c:pt>
                <c:pt idx="756">
                  <c:v>2.155E-005</c:v>
                </c:pt>
                <c:pt idx="757">
                  <c:v>8.28E-006</c:v>
                </c:pt>
                <c:pt idx="758">
                  <c:v>1.966E-005</c:v>
                </c:pt>
                <c:pt idx="759">
                  <c:v>1.827E-005</c:v>
                </c:pt>
                <c:pt idx="760">
                  <c:v>2.951E-005</c:v>
                </c:pt>
                <c:pt idx="761">
                  <c:v>2.92E-005</c:v>
                </c:pt>
                <c:pt idx="762">
                  <c:v>3.567E-005</c:v>
                </c:pt>
                <c:pt idx="763">
                  <c:v>2.329E-005</c:v>
                </c:pt>
                <c:pt idx="764">
                  <c:v>1.684E-005</c:v>
                </c:pt>
                <c:pt idx="765">
                  <c:v>9.18E-006</c:v>
                </c:pt>
                <c:pt idx="766">
                  <c:v>1.815E-005</c:v>
                </c:pt>
                <c:pt idx="767">
                  <c:v>1.721E-005</c:v>
                </c:pt>
                <c:pt idx="768">
                  <c:v>1.87E-005</c:v>
                </c:pt>
                <c:pt idx="769">
                  <c:v>2.254E-005</c:v>
                </c:pt>
                <c:pt idx="770">
                  <c:v>2.163E-005</c:v>
                </c:pt>
                <c:pt idx="771">
                  <c:v>1.9E-005</c:v>
                </c:pt>
                <c:pt idx="772">
                  <c:v>2.346E-005</c:v>
                </c:pt>
                <c:pt idx="773">
                  <c:v>4.913E-005</c:v>
                </c:pt>
                <c:pt idx="774">
                  <c:v>0.00016098</c:v>
                </c:pt>
                <c:pt idx="775">
                  <c:v>0.00048888</c:v>
                </c:pt>
                <c:pt idx="776">
                  <c:v>0.00024146</c:v>
                </c:pt>
                <c:pt idx="777">
                  <c:v>0.00015424</c:v>
                </c:pt>
                <c:pt idx="778">
                  <c:v>0.00039131</c:v>
                </c:pt>
                <c:pt idx="779">
                  <c:v>0.00033237</c:v>
                </c:pt>
                <c:pt idx="780">
                  <c:v>0.00012166</c:v>
                </c:pt>
                <c:pt idx="781">
                  <c:v>7.469E-005</c:v>
                </c:pt>
                <c:pt idx="782">
                  <c:v>6.82E-005</c:v>
                </c:pt>
                <c:pt idx="783">
                  <c:v>6.842E-005</c:v>
                </c:pt>
                <c:pt idx="784">
                  <c:v>7.624E-005</c:v>
                </c:pt>
                <c:pt idx="785">
                  <c:v>6.844E-005</c:v>
                </c:pt>
                <c:pt idx="786">
                  <c:v>6.308E-005</c:v>
                </c:pt>
                <c:pt idx="787">
                  <c:v>6.913E-005</c:v>
                </c:pt>
                <c:pt idx="788">
                  <c:v>7.635E-005</c:v>
                </c:pt>
                <c:pt idx="789">
                  <c:v>6.289E-005</c:v>
                </c:pt>
                <c:pt idx="790">
                  <c:v>4.83E-005</c:v>
                </c:pt>
                <c:pt idx="791">
                  <c:v>4.497E-005</c:v>
                </c:pt>
                <c:pt idx="792">
                  <c:v>4.224E-005</c:v>
                </c:pt>
                <c:pt idx="793">
                  <c:v>4.657E-005</c:v>
                </c:pt>
                <c:pt idx="794">
                  <c:v>3.527E-005</c:v>
                </c:pt>
                <c:pt idx="795">
                  <c:v>3.644E-005</c:v>
                </c:pt>
                <c:pt idx="796">
                  <c:v>3.913E-005</c:v>
                </c:pt>
                <c:pt idx="797">
                  <c:v>3.108E-005</c:v>
                </c:pt>
                <c:pt idx="798">
                  <c:v>1.583E-005</c:v>
                </c:pt>
                <c:pt idx="799">
                  <c:v>2.751E-005</c:v>
                </c:pt>
                <c:pt idx="800">
                  <c:v>2.373E-005</c:v>
                </c:pt>
                <c:pt idx="801">
                  <c:v>2.61E-005</c:v>
                </c:pt>
                <c:pt idx="802">
                  <c:v>2.942E-005</c:v>
                </c:pt>
                <c:pt idx="803">
                  <c:v>2.568E-005</c:v>
                </c:pt>
                <c:pt idx="804">
                  <c:v>2.013E-005</c:v>
                </c:pt>
                <c:pt idx="805">
                  <c:v>2.063E-005</c:v>
                </c:pt>
                <c:pt idx="806">
                  <c:v>2.219E-005</c:v>
                </c:pt>
                <c:pt idx="807">
                  <c:v>2.227E-005</c:v>
                </c:pt>
                <c:pt idx="808">
                  <c:v>1.904E-005</c:v>
                </c:pt>
                <c:pt idx="809">
                  <c:v>1.243E-005</c:v>
                </c:pt>
                <c:pt idx="810">
                  <c:v>1.398E-005</c:v>
                </c:pt>
                <c:pt idx="811">
                  <c:v>7.93E-006</c:v>
                </c:pt>
                <c:pt idx="812">
                  <c:v>9.49E-006</c:v>
                </c:pt>
                <c:pt idx="813">
                  <c:v>1.076E-005</c:v>
                </c:pt>
                <c:pt idx="814">
                  <c:v>4.78E-006</c:v>
                </c:pt>
                <c:pt idx="815">
                  <c:v>6.72E-006</c:v>
                </c:pt>
                <c:pt idx="816">
                  <c:v>1.473E-005</c:v>
                </c:pt>
                <c:pt idx="817">
                  <c:v>5.95E-006</c:v>
                </c:pt>
                <c:pt idx="818">
                  <c:v>9.41E-006</c:v>
                </c:pt>
                <c:pt idx="819">
                  <c:v>3.91E-006</c:v>
                </c:pt>
                <c:pt idx="820">
                  <c:v>4.08E-006</c:v>
                </c:pt>
                <c:pt idx="821">
                  <c:v>6.12E-006</c:v>
                </c:pt>
                <c:pt idx="822">
                  <c:v>6.73E-006</c:v>
                </c:pt>
                <c:pt idx="823">
                  <c:v>-2.52E-006</c:v>
                </c:pt>
                <c:pt idx="824">
                  <c:v>4.21E-006</c:v>
                </c:pt>
                <c:pt idx="825">
                  <c:v>6.05E-006</c:v>
                </c:pt>
                <c:pt idx="826">
                  <c:v>1.02E-006</c:v>
                </c:pt>
                <c:pt idx="827">
                  <c:v>2.84E-006</c:v>
                </c:pt>
                <c:pt idx="828">
                  <c:v>-5.7E-007</c:v>
                </c:pt>
                <c:pt idx="829">
                  <c:v>3.01E-006</c:v>
                </c:pt>
                <c:pt idx="830">
                  <c:v>7.54E-006</c:v>
                </c:pt>
                <c:pt idx="831">
                  <c:v>5.62E-006</c:v>
                </c:pt>
                <c:pt idx="832">
                  <c:v>3.71E-006</c:v>
                </c:pt>
                <c:pt idx="833">
                  <c:v>5.46E-006</c:v>
                </c:pt>
                <c:pt idx="834">
                  <c:v>1.18E-006</c:v>
                </c:pt>
                <c:pt idx="835">
                  <c:v>-2.42E-006</c:v>
                </c:pt>
                <c:pt idx="836">
                  <c:v>-3.51E-006</c:v>
                </c:pt>
                <c:pt idx="837">
                  <c:v>3.77E-006</c:v>
                </c:pt>
                <c:pt idx="838">
                  <c:v>7.37E-006</c:v>
                </c:pt>
                <c:pt idx="839">
                  <c:v>2.68E-006</c:v>
                </c:pt>
                <c:pt idx="840">
                  <c:v>-3.77E-006</c:v>
                </c:pt>
                <c:pt idx="841">
                  <c:v>-4.62E-006</c:v>
                </c:pt>
                <c:pt idx="842">
                  <c:v>9.55E-006</c:v>
                </c:pt>
                <c:pt idx="843">
                  <c:v>2.1E-007</c:v>
                </c:pt>
                <c:pt idx="844">
                  <c:v>-5.26E-006</c:v>
                </c:pt>
                <c:pt idx="845">
                  <c:v>1.93E-006</c:v>
                </c:pt>
                <c:pt idx="846">
                  <c:v>8E-007</c:v>
                </c:pt>
                <c:pt idx="847">
                  <c:v>-4.51E-006</c:v>
                </c:pt>
                <c:pt idx="848">
                  <c:v>-2.99E-006</c:v>
                </c:pt>
                <c:pt idx="849">
                  <c:v>-8.04E-006</c:v>
                </c:pt>
                <c:pt idx="850">
                  <c:v>1.89E-006</c:v>
                </c:pt>
                <c:pt idx="851">
                  <c:v>4.54E-006</c:v>
                </c:pt>
                <c:pt idx="852">
                  <c:v>-6.74E-006</c:v>
                </c:pt>
                <c:pt idx="853">
                  <c:v>-2.93E-006</c:v>
                </c:pt>
                <c:pt idx="854">
                  <c:v>-9.1E-007</c:v>
                </c:pt>
                <c:pt idx="855">
                  <c:v>2.698E-005</c:v>
                </c:pt>
                <c:pt idx="856">
                  <c:v>2.025E-005</c:v>
                </c:pt>
                <c:pt idx="857">
                  <c:v>7.42E-006</c:v>
                </c:pt>
                <c:pt idx="858">
                  <c:v>1.52E-006</c:v>
                </c:pt>
                <c:pt idx="859">
                  <c:v>1.67E-006</c:v>
                </c:pt>
                <c:pt idx="860">
                  <c:v>8E-007</c:v>
                </c:pt>
                <c:pt idx="861">
                  <c:v>-3.19E-006</c:v>
                </c:pt>
                <c:pt idx="862">
                  <c:v>-2.92E-006</c:v>
                </c:pt>
                <c:pt idx="863">
                  <c:v>3E-008</c:v>
                </c:pt>
                <c:pt idx="864">
                  <c:v>-2.3E-007</c:v>
                </c:pt>
                <c:pt idx="865">
                  <c:v>1.95E-006</c:v>
                </c:pt>
                <c:pt idx="866">
                  <c:v>9.3E-006</c:v>
                </c:pt>
                <c:pt idx="867">
                  <c:v>1.05E-006</c:v>
                </c:pt>
                <c:pt idx="868">
                  <c:v>4.55E-006</c:v>
                </c:pt>
                <c:pt idx="869">
                  <c:v>1.99E-006</c:v>
                </c:pt>
                <c:pt idx="870">
                  <c:v>7.13E-006</c:v>
                </c:pt>
                <c:pt idx="871">
                  <c:v>6.035E-005</c:v>
                </c:pt>
                <c:pt idx="872">
                  <c:v>3.777E-005</c:v>
                </c:pt>
                <c:pt idx="873">
                  <c:v>2.37E-006</c:v>
                </c:pt>
                <c:pt idx="874">
                  <c:v>-2.72E-006</c:v>
                </c:pt>
                <c:pt idx="875">
                  <c:v>1.57E-006</c:v>
                </c:pt>
                <c:pt idx="876">
                  <c:v>-2.37E-006</c:v>
                </c:pt>
                <c:pt idx="877">
                  <c:v>1.72E-006</c:v>
                </c:pt>
                <c:pt idx="878">
                  <c:v>2.25E-006</c:v>
                </c:pt>
                <c:pt idx="879">
                  <c:v>-5.58E-006</c:v>
                </c:pt>
                <c:pt idx="880">
                  <c:v>-8.28E-006</c:v>
                </c:pt>
                <c:pt idx="881">
                  <c:v>1.1E-006</c:v>
                </c:pt>
                <c:pt idx="882">
                  <c:v>1.07E-006</c:v>
                </c:pt>
                <c:pt idx="883">
                  <c:v>5.08E-006</c:v>
                </c:pt>
                <c:pt idx="884">
                  <c:v>7.33E-006</c:v>
                </c:pt>
                <c:pt idx="885">
                  <c:v>1.51E-006</c:v>
                </c:pt>
                <c:pt idx="886">
                  <c:v>7E-006</c:v>
                </c:pt>
                <c:pt idx="887">
                  <c:v>7E-006</c:v>
                </c:pt>
                <c:pt idx="888">
                  <c:v>3.52E-006</c:v>
                </c:pt>
                <c:pt idx="889">
                  <c:v>-3.98E-006</c:v>
                </c:pt>
                <c:pt idx="890">
                  <c:v>-6E-006</c:v>
                </c:pt>
                <c:pt idx="891">
                  <c:v>1E-007</c:v>
                </c:pt>
                <c:pt idx="892">
                  <c:v>6.34E-006</c:v>
                </c:pt>
                <c:pt idx="893">
                  <c:v>2.1E-007</c:v>
                </c:pt>
                <c:pt idx="894">
                  <c:v>3.01E-006</c:v>
                </c:pt>
                <c:pt idx="895">
                  <c:v>-2.42E-006</c:v>
                </c:pt>
                <c:pt idx="896">
                  <c:v>-4.32E-006</c:v>
                </c:pt>
                <c:pt idx="897">
                  <c:v>-8.2E-007</c:v>
                </c:pt>
                <c:pt idx="898">
                  <c:v>-3.62E-006</c:v>
                </c:pt>
                <c:pt idx="899">
                  <c:v>-1.163E-005</c:v>
                </c:pt>
                <c:pt idx="900">
                  <c:v>-7.66E-006</c:v>
                </c:pt>
                <c:pt idx="901">
                  <c:v>-3.49E-006</c:v>
                </c:pt>
                <c:pt idx="902">
                  <c:v>-4.44E-006</c:v>
                </c:pt>
                <c:pt idx="903">
                  <c:v>3.25E-006</c:v>
                </c:pt>
                <c:pt idx="904">
                  <c:v>4.13E-006</c:v>
                </c:pt>
                <c:pt idx="905">
                  <c:v>6.15E-006</c:v>
                </c:pt>
                <c:pt idx="906">
                  <c:v>5.9E-007</c:v>
                </c:pt>
                <c:pt idx="907">
                  <c:v>-4.76E-006</c:v>
                </c:pt>
                <c:pt idx="908">
                  <c:v>1.68E-006</c:v>
                </c:pt>
                <c:pt idx="909">
                  <c:v>-3.2E-007</c:v>
                </c:pt>
                <c:pt idx="910">
                  <c:v>-2.4E-006</c:v>
                </c:pt>
                <c:pt idx="911">
                  <c:v>-9.82E-006</c:v>
                </c:pt>
                <c:pt idx="912">
                  <c:v>-4.14E-006</c:v>
                </c:pt>
                <c:pt idx="913">
                  <c:v>-2.53E-006</c:v>
                </c:pt>
                <c:pt idx="914">
                  <c:v>-2.87E-006</c:v>
                </c:pt>
                <c:pt idx="915">
                  <c:v>1.38E-006</c:v>
                </c:pt>
                <c:pt idx="916">
                  <c:v>-7.83E-006</c:v>
                </c:pt>
                <c:pt idx="917">
                  <c:v>-6.16E-006</c:v>
                </c:pt>
                <c:pt idx="918">
                  <c:v>-4.13E-006</c:v>
                </c:pt>
                <c:pt idx="919">
                  <c:v>-1.18E-005</c:v>
                </c:pt>
                <c:pt idx="920">
                  <c:v>-1.263E-005</c:v>
                </c:pt>
                <c:pt idx="921">
                  <c:v>-3.46E-006</c:v>
                </c:pt>
                <c:pt idx="922">
                  <c:v>-7E-007</c:v>
                </c:pt>
                <c:pt idx="923">
                  <c:v>-8.05E-006</c:v>
                </c:pt>
                <c:pt idx="924">
                  <c:v>4.65E-006</c:v>
                </c:pt>
                <c:pt idx="925">
                  <c:v>-4.13E-006</c:v>
                </c:pt>
                <c:pt idx="926">
                  <c:v>8.35E-006</c:v>
                </c:pt>
                <c:pt idx="927">
                  <c:v>1.74E-005</c:v>
                </c:pt>
                <c:pt idx="928">
                  <c:v>7.7E-006</c:v>
                </c:pt>
                <c:pt idx="929">
                  <c:v>-1.3E-006</c:v>
                </c:pt>
                <c:pt idx="930">
                  <c:v>1.592E-005</c:v>
                </c:pt>
                <c:pt idx="931">
                  <c:v>4.81E-006</c:v>
                </c:pt>
                <c:pt idx="932">
                  <c:v>-1.04E-006</c:v>
                </c:pt>
                <c:pt idx="933">
                  <c:v>5.39E-006</c:v>
                </c:pt>
                <c:pt idx="934">
                  <c:v>-6.23E-006</c:v>
                </c:pt>
                <c:pt idx="935">
                  <c:v>-9.56E-006</c:v>
                </c:pt>
                <c:pt idx="936">
                  <c:v>-4.52E-006</c:v>
                </c:pt>
                <c:pt idx="937">
                  <c:v>8.9E-007</c:v>
                </c:pt>
                <c:pt idx="938">
                  <c:v>2.82E-006</c:v>
                </c:pt>
                <c:pt idx="939">
                  <c:v>2.2E-007</c:v>
                </c:pt>
                <c:pt idx="940">
                  <c:v>7E-007</c:v>
                </c:pt>
                <c:pt idx="941">
                  <c:v>9.23E-006</c:v>
                </c:pt>
                <c:pt idx="942">
                  <c:v>-6E-007</c:v>
                </c:pt>
                <c:pt idx="943">
                  <c:v>-7.03E-006</c:v>
                </c:pt>
                <c:pt idx="944">
                  <c:v>-6.81E-006</c:v>
                </c:pt>
                <c:pt idx="945">
                  <c:v>-2E-006</c:v>
                </c:pt>
                <c:pt idx="946">
                  <c:v>-7.87E-006</c:v>
                </c:pt>
                <c:pt idx="947">
                  <c:v>-7.82E-006</c:v>
                </c:pt>
                <c:pt idx="948">
                  <c:v>-3.91E-006</c:v>
                </c:pt>
                <c:pt idx="949">
                  <c:v>-1.156E-005</c:v>
                </c:pt>
                <c:pt idx="950">
                  <c:v>-5.62E-006</c:v>
                </c:pt>
                <c:pt idx="951">
                  <c:v>-9.61E-006</c:v>
                </c:pt>
                <c:pt idx="952">
                  <c:v>-9.18E-006</c:v>
                </c:pt>
                <c:pt idx="953">
                  <c:v>4.09E-006</c:v>
                </c:pt>
                <c:pt idx="954">
                  <c:v>4.22E-006</c:v>
                </c:pt>
                <c:pt idx="955">
                  <c:v>-3.22E-006</c:v>
                </c:pt>
                <c:pt idx="956">
                  <c:v>-5.94E-006</c:v>
                </c:pt>
                <c:pt idx="957">
                  <c:v>-4.59E-006</c:v>
                </c:pt>
                <c:pt idx="958">
                  <c:v>-9.14E-006</c:v>
                </c:pt>
                <c:pt idx="959">
                  <c:v>-4.69E-006</c:v>
                </c:pt>
                <c:pt idx="960">
                  <c:v>-3.87E-006</c:v>
                </c:pt>
                <c:pt idx="961">
                  <c:v>-3.03E-006</c:v>
                </c:pt>
                <c:pt idx="962">
                  <c:v>-1.138E-005</c:v>
                </c:pt>
                <c:pt idx="963">
                  <c:v>-3.61E-006</c:v>
                </c:pt>
                <c:pt idx="964">
                  <c:v>-6.73E-006</c:v>
                </c:pt>
                <c:pt idx="965">
                  <c:v>-3.44E-006</c:v>
                </c:pt>
                <c:pt idx="966">
                  <c:v>-1.1E-006</c:v>
                </c:pt>
                <c:pt idx="967">
                  <c:v>-4.36E-006</c:v>
                </c:pt>
                <c:pt idx="968">
                  <c:v>-4.27E-006</c:v>
                </c:pt>
                <c:pt idx="969">
                  <c:v>-6.8E-006</c:v>
                </c:pt>
                <c:pt idx="970">
                  <c:v>-5.15E-006</c:v>
                </c:pt>
                <c:pt idx="971">
                  <c:v>3.01E-006</c:v>
                </c:pt>
                <c:pt idx="972">
                  <c:v>-5.28E-006</c:v>
                </c:pt>
                <c:pt idx="973">
                  <c:v>-4.58E-006</c:v>
                </c:pt>
                <c:pt idx="974">
                  <c:v>-5.62E-006</c:v>
                </c:pt>
                <c:pt idx="975">
                  <c:v>-6.15E-006</c:v>
                </c:pt>
                <c:pt idx="976">
                  <c:v>-5.26E-006</c:v>
                </c:pt>
                <c:pt idx="977">
                  <c:v>-3.01E-006</c:v>
                </c:pt>
                <c:pt idx="978">
                  <c:v>-3.38E-006</c:v>
                </c:pt>
                <c:pt idx="979">
                  <c:v>-3.19E-006</c:v>
                </c:pt>
                <c:pt idx="980">
                  <c:v>-4.07E-006</c:v>
                </c:pt>
                <c:pt idx="981">
                  <c:v>-4.87E-006</c:v>
                </c:pt>
                <c:pt idx="982">
                  <c:v>-3.68E-006</c:v>
                </c:pt>
                <c:pt idx="983">
                  <c:v>4.13E-006</c:v>
                </c:pt>
                <c:pt idx="984">
                  <c:v>2.56E-006</c:v>
                </c:pt>
                <c:pt idx="985">
                  <c:v>-2.01E-006</c:v>
                </c:pt>
                <c:pt idx="986">
                  <c:v>-5.32E-006</c:v>
                </c:pt>
                <c:pt idx="987">
                  <c:v>1.64E-006</c:v>
                </c:pt>
                <c:pt idx="988">
                  <c:v>1.9E-006</c:v>
                </c:pt>
                <c:pt idx="989">
                  <c:v>-3.85E-006</c:v>
                </c:pt>
                <c:pt idx="990">
                  <c:v>-6.67E-006</c:v>
                </c:pt>
                <c:pt idx="991">
                  <c:v>-6.66E-006</c:v>
                </c:pt>
                <c:pt idx="992">
                  <c:v>-5.8E-006</c:v>
                </c:pt>
                <c:pt idx="993">
                  <c:v>-2.07E-006</c:v>
                </c:pt>
                <c:pt idx="994">
                  <c:v>3.96E-006</c:v>
                </c:pt>
                <c:pt idx="995">
                  <c:v>-4.24E-006</c:v>
                </c:pt>
                <c:pt idx="996">
                  <c:v>3.25E-006</c:v>
                </c:pt>
                <c:pt idx="997">
                  <c:v>2.3E-006</c:v>
                </c:pt>
                <c:pt idx="998">
                  <c:v>-4.29E-006</c:v>
                </c:pt>
                <c:pt idx="999">
                  <c:v>2.79E-006</c:v>
                </c:pt>
                <c:pt idx="1000">
                  <c:v>9.4E-007</c:v>
                </c:pt>
                <c:pt idx="1001">
                  <c:v>2.7E-006</c:v>
                </c:pt>
                <c:pt idx="1002">
                  <c:v>-2.49E-006</c:v>
                </c:pt>
                <c:pt idx="1003">
                  <c:v>-9.49E-006</c:v>
                </c:pt>
                <c:pt idx="1004">
                  <c:v>-4.72E-006</c:v>
                </c:pt>
                <c:pt idx="1005">
                  <c:v>-6.28E-006</c:v>
                </c:pt>
                <c:pt idx="1006">
                  <c:v>-9.24E-006</c:v>
                </c:pt>
                <c:pt idx="1007">
                  <c:v>-1.147E-005</c:v>
                </c:pt>
                <c:pt idx="1008">
                  <c:v>-8.13E-006</c:v>
                </c:pt>
                <c:pt idx="1009">
                  <c:v>-6.32E-006</c:v>
                </c:pt>
                <c:pt idx="1010">
                  <c:v>-2.74E-006</c:v>
                </c:pt>
                <c:pt idx="1011">
                  <c:v>-2.08E-006</c:v>
                </c:pt>
                <c:pt idx="1012">
                  <c:v>2E-008</c:v>
                </c:pt>
                <c:pt idx="1013">
                  <c:v>3.27E-006</c:v>
                </c:pt>
                <c:pt idx="1014">
                  <c:v>-2.86E-006</c:v>
                </c:pt>
                <c:pt idx="1015">
                  <c:v>9.3E-007</c:v>
                </c:pt>
                <c:pt idx="1016">
                  <c:v>-3.9E-006</c:v>
                </c:pt>
                <c:pt idx="1017">
                  <c:v>5.76E-006</c:v>
                </c:pt>
                <c:pt idx="1018">
                  <c:v>5.25E-006</c:v>
                </c:pt>
                <c:pt idx="1019">
                  <c:v>2.91E-006</c:v>
                </c:pt>
                <c:pt idx="1020">
                  <c:v>4.19E-006</c:v>
                </c:pt>
                <c:pt idx="1021">
                  <c:v>2.843E-005</c:v>
                </c:pt>
                <c:pt idx="1022">
                  <c:v>1.55E-005</c:v>
                </c:pt>
                <c:pt idx="1023">
                  <c:v>2.945E-005</c:v>
                </c:pt>
                <c:pt idx="1024">
                  <c:v>3.121E-005</c:v>
                </c:pt>
                <c:pt idx="1025">
                  <c:v>1.346E-005</c:v>
                </c:pt>
                <c:pt idx="1026">
                  <c:v>2.001E-005</c:v>
                </c:pt>
                <c:pt idx="1027">
                  <c:v>2.403E-005</c:v>
                </c:pt>
                <c:pt idx="1028">
                  <c:v>1.515E-005</c:v>
                </c:pt>
                <c:pt idx="1029">
                  <c:v>7.42E-006</c:v>
                </c:pt>
                <c:pt idx="1030">
                  <c:v>2.07E-005</c:v>
                </c:pt>
                <c:pt idx="1031">
                  <c:v>2.285E-005</c:v>
                </c:pt>
                <c:pt idx="1032">
                  <c:v>2.229E-005</c:v>
                </c:pt>
                <c:pt idx="1033">
                  <c:v>2.254E-005</c:v>
                </c:pt>
                <c:pt idx="1034">
                  <c:v>2.696E-005</c:v>
                </c:pt>
                <c:pt idx="1035">
                  <c:v>2.845E-005</c:v>
                </c:pt>
                <c:pt idx="1036">
                  <c:v>2.612E-005</c:v>
                </c:pt>
                <c:pt idx="1037">
                  <c:v>2.479E-005</c:v>
                </c:pt>
                <c:pt idx="1038">
                  <c:v>2.766E-005</c:v>
                </c:pt>
                <c:pt idx="1039">
                  <c:v>3.14E-005</c:v>
                </c:pt>
                <c:pt idx="1040">
                  <c:v>3.348E-005</c:v>
                </c:pt>
                <c:pt idx="1041">
                  <c:v>3.915E-005</c:v>
                </c:pt>
                <c:pt idx="1042">
                  <c:v>4.208E-005</c:v>
                </c:pt>
                <c:pt idx="1043">
                  <c:v>5.451E-005</c:v>
                </c:pt>
                <c:pt idx="1044">
                  <c:v>5.035E-005</c:v>
                </c:pt>
                <c:pt idx="1045">
                  <c:v>6.127E-005</c:v>
                </c:pt>
                <c:pt idx="1046">
                  <c:v>7.319E-005</c:v>
                </c:pt>
                <c:pt idx="1047">
                  <c:v>8.429E-005</c:v>
                </c:pt>
                <c:pt idx="1048">
                  <c:v>8.801E-005</c:v>
                </c:pt>
                <c:pt idx="1049">
                  <c:v>0.00013531</c:v>
                </c:pt>
                <c:pt idx="1050">
                  <c:v>0.00012637</c:v>
                </c:pt>
                <c:pt idx="1051">
                  <c:v>0.00011924</c:v>
                </c:pt>
                <c:pt idx="1052">
                  <c:v>0.00017084</c:v>
                </c:pt>
                <c:pt idx="1053">
                  <c:v>0.0001622</c:v>
                </c:pt>
                <c:pt idx="1054">
                  <c:v>0.00015338</c:v>
                </c:pt>
                <c:pt idx="1055">
                  <c:v>0.00016054</c:v>
                </c:pt>
                <c:pt idx="1056">
                  <c:v>0.00017232</c:v>
                </c:pt>
                <c:pt idx="1057">
                  <c:v>0.00016657</c:v>
                </c:pt>
                <c:pt idx="1058">
                  <c:v>0.00015778</c:v>
                </c:pt>
                <c:pt idx="1059">
                  <c:v>0.00014446</c:v>
                </c:pt>
                <c:pt idx="1060">
                  <c:v>0.00013923</c:v>
                </c:pt>
                <c:pt idx="1061">
                  <c:v>0.00012308</c:v>
                </c:pt>
                <c:pt idx="1062">
                  <c:v>0.00011859</c:v>
                </c:pt>
                <c:pt idx="1063">
                  <c:v>9.869E-005</c:v>
                </c:pt>
                <c:pt idx="1064">
                  <c:v>9.456E-005</c:v>
                </c:pt>
                <c:pt idx="1065">
                  <c:v>7.392E-005</c:v>
                </c:pt>
                <c:pt idx="1066">
                  <c:v>6.633E-005</c:v>
                </c:pt>
                <c:pt idx="1067">
                  <c:v>6.649E-005</c:v>
                </c:pt>
                <c:pt idx="1068">
                  <c:v>5.228E-005</c:v>
                </c:pt>
                <c:pt idx="1069">
                  <c:v>3.942E-005</c:v>
                </c:pt>
                <c:pt idx="1070">
                  <c:v>4.66E-005</c:v>
                </c:pt>
                <c:pt idx="1071">
                  <c:v>4.025E-005</c:v>
                </c:pt>
                <c:pt idx="1072">
                  <c:v>3.797E-005</c:v>
                </c:pt>
                <c:pt idx="1073">
                  <c:v>3.556E-005</c:v>
                </c:pt>
                <c:pt idx="1074">
                  <c:v>4.057E-005</c:v>
                </c:pt>
                <c:pt idx="1075">
                  <c:v>2.394E-005</c:v>
                </c:pt>
                <c:pt idx="1076">
                  <c:v>2.45E-005</c:v>
                </c:pt>
                <c:pt idx="1077">
                  <c:v>2.342E-005</c:v>
                </c:pt>
                <c:pt idx="1078">
                  <c:v>1.009E-005</c:v>
                </c:pt>
                <c:pt idx="1079">
                  <c:v>5.55E-006</c:v>
                </c:pt>
                <c:pt idx="1080">
                  <c:v>1.255E-005</c:v>
                </c:pt>
                <c:pt idx="1081">
                  <c:v>2.137E-005</c:v>
                </c:pt>
                <c:pt idx="1082">
                  <c:v>1.554E-005</c:v>
                </c:pt>
                <c:pt idx="1083">
                  <c:v>1.937E-005</c:v>
                </c:pt>
                <c:pt idx="1084">
                  <c:v>2.389E-005</c:v>
                </c:pt>
                <c:pt idx="1085">
                  <c:v>1.901E-005</c:v>
                </c:pt>
                <c:pt idx="1086">
                  <c:v>6.2E-006</c:v>
                </c:pt>
                <c:pt idx="1087">
                  <c:v>8.21E-006</c:v>
                </c:pt>
                <c:pt idx="1088">
                  <c:v>5.69E-006</c:v>
                </c:pt>
                <c:pt idx="1089">
                  <c:v>3.7E-006</c:v>
                </c:pt>
                <c:pt idx="1090">
                  <c:v>-3.15E-006</c:v>
                </c:pt>
                <c:pt idx="1091">
                  <c:v>7.18E-006</c:v>
                </c:pt>
                <c:pt idx="1092">
                  <c:v>4.06E-006</c:v>
                </c:pt>
                <c:pt idx="1093">
                  <c:v>9.64E-006</c:v>
                </c:pt>
                <c:pt idx="1094">
                  <c:v>8.16E-006</c:v>
                </c:pt>
                <c:pt idx="1095">
                  <c:v>5.88E-006</c:v>
                </c:pt>
                <c:pt idx="1096">
                  <c:v>8.08E-006</c:v>
                </c:pt>
                <c:pt idx="1097">
                  <c:v>1.211E-005</c:v>
                </c:pt>
                <c:pt idx="1098">
                  <c:v>5.3E-006</c:v>
                </c:pt>
                <c:pt idx="1099">
                  <c:v>1.688E-005</c:v>
                </c:pt>
                <c:pt idx="1100">
                  <c:v>4.15E-006</c:v>
                </c:pt>
                <c:pt idx="1101">
                  <c:v>1.662E-005</c:v>
                </c:pt>
                <c:pt idx="1102">
                  <c:v>1.263E-005</c:v>
                </c:pt>
                <c:pt idx="1103">
                  <c:v>-1.9E-006</c:v>
                </c:pt>
                <c:pt idx="1104">
                  <c:v>4.98E-006</c:v>
                </c:pt>
                <c:pt idx="1105">
                  <c:v>8.52E-006</c:v>
                </c:pt>
                <c:pt idx="1106">
                  <c:v>9.7E-007</c:v>
                </c:pt>
                <c:pt idx="1107">
                  <c:v>2.83E-006</c:v>
                </c:pt>
                <c:pt idx="1108">
                  <c:v>2.7E-007</c:v>
                </c:pt>
                <c:pt idx="1109">
                  <c:v>-3.5E-006</c:v>
                </c:pt>
                <c:pt idx="1110">
                  <c:v>1.31E-006</c:v>
                </c:pt>
                <c:pt idx="1111">
                  <c:v>-4.42E-006</c:v>
                </c:pt>
                <c:pt idx="1112">
                  <c:v>-3.92E-006</c:v>
                </c:pt>
                <c:pt idx="1113">
                  <c:v>7.37E-006</c:v>
                </c:pt>
                <c:pt idx="1114">
                  <c:v>2.5E-006</c:v>
                </c:pt>
                <c:pt idx="1115">
                  <c:v>-9.4E-007</c:v>
                </c:pt>
                <c:pt idx="1116">
                  <c:v>-3.65E-006</c:v>
                </c:pt>
                <c:pt idx="1117">
                  <c:v>-5.73E-006</c:v>
                </c:pt>
                <c:pt idx="1118">
                  <c:v>5.49E-006</c:v>
                </c:pt>
                <c:pt idx="1119">
                  <c:v>-8.1E-006</c:v>
                </c:pt>
                <c:pt idx="1120">
                  <c:v>-9.43E-006</c:v>
                </c:pt>
                <c:pt idx="1121">
                  <c:v>-1.39E-006</c:v>
                </c:pt>
                <c:pt idx="1122">
                  <c:v>-1.49E-006</c:v>
                </c:pt>
                <c:pt idx="1123">
                  <c:v>-1.205E-005</c:v>
                </c:pt>
                <c:pt idx="1124">
                  <c:v>-7.19E-006</c:v>
                </c:pt>
                <c:pt idx="1125">
                  <c:v>-6.65E-006</c:v>
                </c:pt>
                <c:pt idx="1126">
                  <c:v>-3.37E-006</c:v>
                </c:pt>
                <c:pt idx="1127">
                  <c:v>3.27E-006</c:v>
                </c:pt>
                <c:pt idx="1128">
                  <c:v>-7.22E-006</c:v>
                </c:pt>
                <c:pt idx="1129">
                  <c:v>-8.34E-006</c:v>
                </c:pt>
                <c:pt idx="1130">
                  <c:v>-1.297E-005</c:v>
                </c:pt>
                <c:pt idx="1131">
                  <c:v>-7.4E-006</c:v>
                </c:pt>
                <c:pt idx="1132">
                  <c:v>-1.357E-005</c:v>
                </c:pt>
                <c:pt idx="1133">
                  <c:v>-5.16E-006</c:v>
                </c:pt>
                <c:pt idx="1134">
                  <c:v>-7.3E-007</c:v>
                </c:pt>
                <c:pt idx="1135">
                  <c:v>2.74E-006</c:v>
                </c:pt>
                <c:pt idx="1136">
                  <c:v>-4.4E-006</c:v>
                </c:pt>
                <c:pt idx="1137">
                  <c:v>-2.42E-006</c:v>
                </c:pt>
                <c:pt idx="1138">
                  <c:v>4E-006</c:v>
                </c:pt>
                <c:pt idx="1139">
                  <c:v>4.14E-006</c:v>
                </c:pt>
                <c:pt idx="1140">
                  <c:v>1.048E-005</c:v>
                </c:pt>
                <c:pt idx="1141">
                  <c:v>-4.42E-006</c:v>
                </c:pt>
                <c:pt idx="1142">
                  <c:v>-3.32E-006</c:v>
                </c:pt>
                <c:pt idx="1143">
                  <c:v>5.61E-006</c:v>
                </c:pt>
                <c:pt idx="1144">
                  <c:v>4.76E-006</c:v>
                </c:pt>
                <c:pt idx="1145">
                  <c:v>-1.31E-006</c:v>
                </c:pt>
                <c:pt idx="1146">
                  <c:v>5.57E-006</c:v>
                </c:pt>
                <c:pt idx="1147">
                  <c:v>9.17E-006</c:v>
                </c:pt>
                <c:pt idx="1148">
                  <c:v>1.59E-005</c:v>
                </c:pt>
                <c:pt idx="1149">
                  <c:v>6.13E-006</c:v>
                </c:pt>
                <c:pt idx="1150">
                  <c:v>1.4E-005</c:v>
                </c:pt>
                <c:pt idx="1151">
                  <c:v>2.051E-005</c:v>
                </c:pt>
                <c:pt idx="1152">
                  <c:v>7.191E-005</c:v>
                </c:pt>
                <c:pt idx="1153">
                  <c:v>0.00024354</c:v>
                </c:pt>
                <c:pt idx="1154">
                  <c:v>9.594E-005</c:v>
                </c:pt>
                <c:pt idx="1155">
                  <c:v>3.611E-005</c:v>
                </c:pt>
                <c:pt idx="1156">
                  <c:v>1.833E-005</c:v>
                </c:pt>
                <c:pt idx="1157">
                  <c:v>1.851E-005</c:v>
                </c:pt>
                <c:pt idx="1158">
                  <c:v>1.599E-005</c:v>
                </c:pt>
                <c:pt idx="1159">
                  <c:v>2.504E-005</c:v>
                </c:pt>
                <c:pt idx="1160">
                  <c:v>3.542E-005</c:v>
                </c:pt>
                <c:pt idx="1161">
                  <c:v>3.534E-005</c:v>
                </c:pt>
                <c:pt idx="1162">
                  <c:v>4.853E-005</c:v>
                </c:pt>
                <c:pt idx="1163">
                  <c:v>6.82E-005</c:v>
                </c:pt>
                <c:pt idx="1164">
                  <c:v>8.165E-005</c:v>
                </c:pt>
                <c:pt idx="1165">
                  <c:v>9.811E-005</c:v>
                </c:pt>
                <c:pt idx="1166">
                  <c:v>0.00012926</c:v>
                </c:pt>
                <c:pt idx="1167">
                  <c:v>0.00016464</c:v>
                </c:pt>
                <c:pt idx="1168">
                  <c:v>0.00019609</c:v>
                </c:pt>
                <c:pt idx="1169">
                  <c:v>0.00025274</c:v>
                </c:pt>
                <c:pt idx="1170">
                  <c:v>0.00032172</c:v>
                </c:pt>
                <c:pt idx="1171">
                  <c:v>0.00039474</c:v>
                </c:pt>
                <c:pt idx="1172">
                  <c:v>0.0004806</c:v>
                </c:pt>
                <c:pt idx="1173">
                  <c:v>0.00058032</c:v>
                </c:pt>
                <c:pt idx="1174">
                  <c:v>0.00070802</c:v>
                </c:pt>
                <c:pt idx="1175">
                  <c:v>0.00082378</c:v>
                </c:pt>
                <c:pt idx="1176">
                  <c:v>0.00091372</c:v>
                </c:pt>
                <c:pt idx="1177">
                  <c:v>0.00102599</c:v>
                </c:pt>
                <c:pt idx="1178">
                  <c:v>0.00113337</c:v>
                </c:pt>
                <c:pt idx="1179">
                  <c:v>0.00115938</c:v>
                </c:pt>
                <c:pt idx="1180">
                  <c:v>0.00119218</c:v>
                </c:pt>
                <c:pt idx="1181">
                  <c:v>0.0012168</c:v>
                </c:pt>
                <c:pt idx="1182">
                  <c:v>0.00116075</c:v>
                </c:pt>
                <c:pt idx="1183">
                  <c:v>0.00097497</c:v>
                </c:pt>
                <c:pt idx="1184">
                  <c:v>0.00080522</c:v>
                </c:pt>
                <c:pt idx="1185">
                  <c:v>0.00062096</c:v>
                </c:pt>
                <c:pt idx="1186">
                  <c:v>0.00046385</c:v>
                </c:pt>
                <c:pt idx="1187">
                  <c:v>0.00037309</c:v>
                </c:pt>
                <c:pt idx="1188">
                  <c:v>0.00035289</c:v>
                </c:pt>
                <c:pt idx="1189">
                  <c:v>0.00030089</c:v>
                </c:pt>
                <c:pt idx="1190">
                  <c:v>0.0003995</c:v>
                </c:pt>
                <c:pt idx="1191">
                  <c:v>0.00150449</c:v>
                </c:pt>
                <c:pt idx="1192">
                  <c:v>0.00100724</c:v>
                </c:pt>
                <c:pt idx="1193">
                  <c:v>0.00163047</c:v>
                </c:pt>
                <c:pt idx="1194">
                  <c:v>0.00040569</c:v>
                </c:pt>
                <c:pt idx="1195">
                  <c:v>0.00018717</c:v>
                </c:pt>
                <c:pt idx="1196">
                  <c:v>0.00013139</c:v>
                </c:pt>
                <c:pt idx="1197">
                  <c:v>9.551E-005</c:v>
                </c:pt>
                <c:pt idx="1198">
                  <c:v>8.083E-005</c:v>
                </c:pt>
                <c:pt idx="1199">
                  <c:v>7.23E-005</c:v>
                </c:pt>
                <c:pt idx="1200">
                  <c:v>6.8E-006</c:v>
                </c:pt>
                <c:pt idx="1201">
                  <c:v>0.00017179</c:v>
                </c:pt>
                <c:pt idx="1202">
                  <c:v>0.0002075</c:v>
                </c:pt>
                <c:pt idx="1203">
                  <c:v>0.00020654</c:v>
                </c:pt>
                <c:pt idx="1204">
                  <c:v>0.00018669</c:v>
                </c:pt>
                <c:pt idx="1205">
                  <c:v>0.00018914</c:v>
                </c:pt>
                <c:pt idx="1206">
                  <c:v>0.00019138</c:v>
                </c:pt>
                <c:pt idx="1207">
                  <c:v>0.00021756</c:v>
                </c:pt>
                <c:pt idx="1208">
                  <c:v>0.00019586</c:v>
                </c:pt>
                <c:pt idx="1209">
                  <c:v>0.00023809</c:v>
                </c:pt>
                <c:pt idx="1210">
                  <c:v>0.00039659</c:v>
                </c:pt>
                <c:pt idx="1211">
                  <c:v>0.00026319</c:v>
                </c:pt>
                <c:pt idx="1212">
                  <c:v>0.00050253</c:v>
                </c:pt>
                <c:pt idx="1213">
                  <c:v>0.00058225</c:v>
                </c:pt>
                <c:pt idx="1214">
                  <c:v>0.00036742</c:v>
                </c:pt>
                <c:pt idx="1215">
                  <c:v>0.00077709</c:v>
                </c:pt>
                <c:pt idx="1216">
                  <c:v>0.00072575</c:v>
                </c:pt>
                <c:pt idx="1217">
                  <c:v>0.00088099</c:v>
                </c:pt>
                <c:pt idx="1218">
                  <c:v>0.00179327</c:v>
                </c:pt>
                <c:pt idx="1219">
                  <c:v>0.00463824</c:v>
                </c:pt>
                <c:pt idx="1220">
                  <c:v>0.00277213</c:v>
                </c:pt>
                <c:pt idx="1221">
                  <c:v>0.00253359</c:v>
                </c:pt>
                <c:pt idx="1222">
                  <c:v>0.01011506</c:v>
                </c:pt>
                <c:pt idx="1223">
                  <c:v>0.00303304</c:v>
                </c:pt>
                <c:pt idx="1224">
                  <c:v>0.00273441</c:v>
                </c:pt>
                <c:pt idx="1225">
                  <c:v>0.01001973</c:v>
                </c:pt>
                <c:pt idx="1226">
                  <c:v>0.00221295</c:v>
                </c:pt>
                <c:pt idx="1227">
                  <c:v>0.00171581</c:v>
                </c:pt>
                <c:pt idx="1228">
                  <c:v>0.00370357</c:v>
                </c:pt>
                <c:pt idx="1229">
                  <c:v>0.00085072</c:v>
                </c:pt>
                <c:pt idx="1230">
                  <c:v>0.00044579</c:v>
                </c:pt>
                <c:pt idx="1231">
                  <c:v>0.00034495</c:v>
                </c:pt>
                <c:pt idx="1232">
                  <c:v>0.0003384</c:v>
                </c:pt>
                <c:pt idx="1233">
                  <c:v>0.00034363</c:v>
                </c:pt>
                <c:pt idx="1234">
                  <c:v>0.000398</c:v>
                </c:pt>
                <c:pt idx="1235">
                  <c:v>0.00042551</c:v>
                </c:pt>
                <c:pt idx="1236">
                  <c:v>0.00044486</c:v>
                </c:pt>
                <c:pt idx="1237">
                  <c:v>0.00037655</c:v>
                </c:pt>
                <c:pt idx="1238">
                  <c:v>0.00035636</c:v>
                </c:pt>
                <c:pt idx="1239">
                  <c:v>0.00028697</c:v>
                </c:pt>
                <c:pt idx="1240">
                  <c:v>0.00025162</c:v>
                </c:pt>
                <c:pt idx="1241">
                  <c:v>0.00025634</c:v>
                </c:pt>
                <c:pt idx="1242">
                  <c:v>0.00025237</c:v>
                </c:pt>
                <c:pt idx="1243">
                  <c:v>0.00027032</c:v>
                </c:pt>
                <c:pt idx="1244">
                  <c:v>0.00026691</c:v>
                </c:pt>
                <c:pt idx="1245">
                  <c:v>0.00026047</c:v>
                </c:pt>
                <c:pt idx="1246">
                  <c:v>0.00027036</c:v>
                </c:pt>
                <c:pt idx="1247">
                  <c:v>0.0002871</c:v>
                </c:pt>
                <c:pt idx="1248">
                  <c:v>0.00028879</c:v>
                </c:pt>
                <c:pt idx="1249">
                  <c:v>0.00035787</c:v>
                </c:pt>
                <c:pt idx="1250">
                  <c:v>0.00044616</c:v>
                </c:pt>
                <c:pt idx="1251">
                  <c:v>0.00053919</c:v>
                </c:pt>
                <c:pt idx="1252">
                  <c:v>0.00077832</c:v>
                </c:pt>
                <c:pt idx="1253">
                  <c:v>0.00079112</c:v>
                </c:pt>
                <c:pt idx="1254">
                  <c:v>0.00077523</c:v>
                </c:pt>
                <c:pt idx="1255">
                  <c:v>0.0006901</c:v>
                </c:pt>
                <c:pt idx="1256">
                  <c:v>0.00065</c:v>
                </c:pt>
                <c:pt idx="1257">
                  <c:v>0.0009228</c:v>
                </c:pt>
                <c:pt idx="1258">
                  <c:v>0.00078121</c:v>
                </c:pt>
                <c:pt idx="1259">
                  <c:v>0.00069635</c:v>
                </c:pt>
                <c:pt idx="1260">
                  <c:v>0.00047351</c:v>
                </c:pt>
                <c:pt idx="1261">
                  <c:v>0.00039859</c:v>
                </c:pt>
                <c:pt idx="1262">
                  <c:v>0.00065795</c:v>
                </c:pt>
                <c:pt idx="1263">
                  <c:v>0.00046436</c:v>
                </c:pt>
                <c:pt idx="1264">
                  <c:v>0.00075279</c:v>
                </c:pt>
                <c:pt idx="1265">
                  <c:v>0.00082427</c:v>
                </c:pt>
                <c:pt idx="1266">
                  <c:v>0.00083644</c:v>
                </c:pt>
                <c:pt idx="1267">
                  <c:v>0.00086533</c:v>
                </c:pt>
                <c:pt idx="1268">
                  <c:v>0.00094155</c:v>
                </c:pt>
                <c:pt idx="1269">
                  <c:v>0.00239564</c:v>
                </c:pt>
                <c:pt idx="1270">
                  <c:v>0.0013916</c:v>
                </c:pt>
                <c:pt idx="1271">
                  <c:v>0.00074911</c:v>
                </c:pt>
                <c:pt idx="1272">
                  <c:v>0.00073574</c:v>
                </c:pt>
                <c:pt idx="1273">
                  <c:v>0.00113406</c:v>
                </c:pt>
                <c:pt idx="1274">
                  <c:v>0.00235366</c:v>
                </c:pt>
                <c:pt idx="1275">
                  <c:v>0.00224289</c:v>
                </c:pt>
                <c:pt idx="1276">
                  <c:v>0.00174841</c:v>
                </c:pt>
                <c:pt idx="1277">
                  <c:v>0.00172529</c:v>
                </c:pt>
                <c:pt idx="1278">
                  <c:v>0.00171346</c:v>
                </c:pt>
                <c:pt idx="1279">
                  <c:v>0.00314546</c:v>
                </c:pt>
                <c:pt idx="1280">
                  <c:v>0.00288515</c:v>
                </c:pt>
                <c:pt idx="1281">
                  <c:v>0.0012423</c:v>
                </c:pt>
                <c:pt idx="1282">
                  <c:v>0.00092698</c:v>
                </c:pt>
                <c:pt idx="1283">
                  <c:v>0.00094326</c:v>
                </c:pt>
                <c:pt idx="1284">
                  <c:v>0.00090964</c:v>
                </c:pt>
                <c:pt idx="1285">
                  <c:v>0.0007909</c:v>
                </c:pt>
                <c:pt idx="1286">
                  <c:v>0.00065559</c:v>
                </c:pt>
                <c:pt idx="1287">
                  <c:v>0.00069576</c:v>
                </c:pt>
                <c:pt idx="1288">
                  <c:v>0.00123843</c:v>
                </c:pt>
                <c:pt idx="1289">
                  <c:v>0.00133978</c:v>
                </c:pt>
                <c:pt idx="1290">
                  <c:v>0.00119691</c:v>
                </c:pt>
                <c:pt idx="1291">
                  <c:v>0.00143304</c:v>
                </c:pt>
                <c:pt idx="1292">
                  <c:v>0.00171596</c:v>
                </c:pt>
                <c:pt idx="1293">
                  <c:v>0.00277908</c:v>
                </c:pt>
                <c:pt idx="1294">
                  <c:v>0.0025997</c:v>
                </c:pt>
                <c:pt idx="1295">
                  <c:v>0.00162657</c:v>
                </c:pt>
                <c:pt idx="1296">
                  <c:v>0.00119642</c:v>
                </c:pt>
                <c:pt idx="1297">
                  <c:v>0.0013731</c:v>
                </c:pt>
                <c:pt idx="1298">
                  <c:v>0.00118056</c:v>
                </c:pt>
                <c:pt idx="1299">
                  <c:v>0.00059885</c:v>
                </c:pt>
                <c:pt idx="1300">
                  <c:v>0.00055554</c:v>
                </c:pt>
                <c:pt idx="1301">
                  <c:v>0.0007428</c:v>
                </c:pt>
                <c:pt idx="1302">
                  <c:v>0.00069677</c:v>
                </c:pt>
                <c:pt idx="1303">
                  <c:v>0.00089431</c:v>
                </c:pt>
                <c:pt idx="1304">
                  <c:v>0.00140033</c:v>
                </c:pt>
                <c:pt idx="1305">
                  <c:v>0.00157838</c:v>
                </c:pt>
                <c:pt idx="1306">
                  <c:v>0.00177754</c:v>
                </c:pt>
                <c:pt idx="1307">
                  <c:v>0.00305922</c:v>
                </c:pt>
                <c:pt idx="1308">
                  <c:v>0.00239871</c:v>
                </c:pt>
                <c:pt idx="1309">
                  <c:v>0.00241254</c:v>
                </c:pt>
                <c:pt idx="1310">
                  <c:v>0.00288871</c:v>
                </c:pt>
                <c:pt idx="1311">
                  <c:v>0.00180827</c:v>
                </c:pt>
                <c:pt idx="1312">
                  <c:v>0.002033</c:v>
                </c:pt>
                <c:pt idx="1313">
                  <c:v>0.00200376</c:v>
                </c:pt>
                <c:pt idx="1314">
                  <c:v>0.00152585</c:v>
                </c:pt>
                <c:pt idx="1315">
                  <c:v>0.0010687</c:v>
                </c:pt>
                <c:pt idx="1316">
                  <c:v>0.00168064</c:v>
                </c:pt>
                <c:pt idx="1317">
                  <c:v>0.00201143</c:v>
                </c:pt>
                <c:pt idx="1318">
                  <c:v>0.00108524</c:v>
                </c:pt>
                <c:pt idx="1319">
                  <c:v>0.00269007</c:v>
                </c:pt>
                <c:pt idx="1320">
                  <c:v>0.00130817</c:v>
                </c:pt>
                <c:pt idx="1321">
                  <c:v>0.00120375</c:v>
                </c:pt>
                <c:pt idx="1322">
                  <c:v>0.00184503</c:v>
                </c:pt>
                <c:pt idx="1323">
                  <c:v>0.00208492</c:v>
                </c:pt>
                <c:pt idx="1324">
                  <c:v>0.00223225</c:v>
                </c:pt>
                <c:pt idx="1325">
                  <c:v>0.00094146</c:v>
                </c:pt>
                <c:pt idx="1326">
                  <c:v>0.00064235</c:v>
                </c:pt>
                <c:pt idx="1327">
                  <c:v>0.00127673</c:v>
                </c:pt>
                <c:pt idx="1328">
                  <c:v>0.00079384</c:v>
                </c:pt>
                <c:pt idx="1329">
                  <c:v>0.00052935</c:v>
                </c:pt>
                <c:pt idx="1330">
                  <c:v>0.00049977</c:v>
                </c:pt>
                <c:pt idx="1331">
                  <c:v>0.00046816</c:v>
                </c:pt>
                <c:pt idx="1332">
                  <c:v>0.0008895</c:v>
                </c:pt>
                <c:pt idx="1333">
                  <c:v>0.00108217</c:v>
                </c:pt>
                <c:pt idx="1334">
                  <c:v>0.00066294</c:v>
                </c:pt>
                <c:pt idx="1335">
                  <c:v>0.00055601</c:v>
                </c:pt>
                <c:pt idx="1336">
                  <c:v>0.00051442</c:v>
                </c:pt>
                <c:pt idx="1337">
                  <c:v>0.00048441</c:v>
                </c:pt>
                <c:pt idx="1338">
                  <c:v>0.00070227</c:v>
                </c:pt>
                <c:pt idx="1339">
                  <c:v>0.00076663</c:v>
                </c:pt>
                <c:pt idx="1340">
                  <c:v>0.00119923</c:v>
                </c:pt>
                <c:pt idx="1341">
                  <c:v>0.00210826</c:v>
                </c:pt>
                <c:pt idx="1342">
                  <c:v>0.00097366</c:v>
                </c:pt>
                <c:pt idx="1343">
                  <c:v>0.0015471</c:v>
                </c:pt>
                <c:pt idx="1344">
                  <c:v>0.00180971</c:v>
                </c:pt>
                <c:pt idx="1345">
                  <c:v>0.0042058</c:v>
                </c:pt>
                <c:pt idx="1346">
                  <c:v>0.00180847</c:v>
                </c:pt>
                <c:pt idx="1347">
                  <c:v>0.0010662</c:v>
                </c:pt>
                <c:pt idx="1348">
                  <c:v>0.00197914</c:v>
                </c:pt>
                <c:pt idx="1349">
                  <c:v>0.00150972</c:v>
                </c:pt>
                <c:pt idx="1350">
                  <c:v>0.00107385</c:v>
                </c:pt>
                <c:pt idx="1351">
                  <c:v>0.00063347</c:v>
                </c:pt>
                <c:pt idx="1352">
                  <c:v>0.0012479</c:v>
                </c:pt>
                <c:pt idx="1353">
                  <c:v>0.00097521</c:v>
                </c:pt>
                <c:pt idx="1354">
                  <c:v>0.00090667</c:v>
                </c:pt>
                <c:pt idx="1355">
                  <c:v>0.0004711</c:v>
                </c:pt>
                <c:pt idx="1356">
                  <c:v>0.00036589</c:v>
                </c:pt>
                <c:pt idx="1357">
                  <c:v>0.00047204</c:v>
                </c:pt>
                <c:pt idx="1358">
                  <c:v>0.00121212</c:v>
                </c:pt>
                <c:pt idx="1359">
                  <c:v>0.00055514</c:v>
                </c:pt>
                <c:pt idx="1360">
                  <c:v>0.00036499</c:v>
                </c:pt>
                <c:pt idx="1361">
                  <c:v>0.00074797</c:v>
                </c:pt>
                <c:pt idx="1362">
                  <c:v>0.00279589</c:v>
                </c:pt>
                <c:pt idx="1363">
                  <c:v>0.00076956</c:v>
                </c:pt>
                <c:pt idx="1364">
                  <c:v>0.00075791</c:v>
                </c:pt>
                <c:pt idx="1365">
                  <c:v>0.00138295</c:v>
                </c:pt>
                <c:pt idx="1366">
                  <c:v>0.00232346</c:v>
                </c:pt>
                <c:pt idx="1367">
                  <c:v>0.00118724</c:v>
                </c:pt>
                <c:pt idx="1368">
                  <c:v>0.00129687</c:v>
                </c:pt>
                <c:pt idx="1369">
                  <c:v>0.0014669</c:v>
                </c:pt>
                <c:pt idx="1370">
                  <c:v>0.00105237</c:v>
                </c:pt>
                <c:pt idx="1371">
                  <c:v>0.00138296</c:v>
                </c:pt>
                <c:pt idx="1372">
                  <c:v>0.00112903</c:v>
                </c:pt>
                <c:pt idx="1373">
                  <c:v>0.00041762</c:v>
                </c:pt>
                <c:pt idx="1374">
                  <c:v>0.00045618</c:v>
                </c:pt>
                <c:pt idx="1375">
                  <c:v>0.00035754</c:v>
                </c:pt>
                <c:pt idx="1376">
                  <c:v>0.00039532</c:v>
                </c:pt>
                <c:pt idx="1377">
                  <c:v>0.00158315</c:v>
                </c:pt>
                <c:pt idx="1378">
                  <c:v>0.00187861</c:v>
                </c:pt>
                <c:pt idx="1379">
                  <c:v>0.00116957</c:v>
                </c:pt>
                <c:pt idx="1380">
                  <c:v>0.00476687</c:v>
                </c:pt>
                <c:pt idx="1381">
                  <c:v>0.00338927</c:v>
                </c:pt>
                <c:pt idx="1382">
                  <c:v>0.00182629</c:v>
                </c:pt>
                <c:pt idx="1383">
                  <c:v>0.00269045</c:v>
                </c:pt>
                <c:pt idx="1384">
                  <c:v>0.00322658</c:v>
                </c:pt>
                <c:pt idx="1385">
                  <c:v>0.00130832</c:v>
                </c:pt>
                <c:pt idx="1386">
                  <c:v>0.00076427</c:v>
                </c:pt>
                <c:pt idx="1387">
                  <c:v>0.00042727</c:v>
                </c:pt>
                <c:pt idx="1388">
                  <c:v>0.00100614</c:v>
                </c:pt>
                <c:pt idx="1389">
                  <c:v>0.00032557</c:v>
                </c:pt>
                <c:pt idx="1390">
                  <c:v>0.00020161</c:v>
                </c:pt>
                <c:pt idx="1391">
                  <c:v>0.00016571</c:v>
                </c:pt>
                <c:pt idx="1392">
                  <c:v>0.00016209</c:v>
                </c:pt>
                <c:pt idx="1393">
                  <c:v>0.0001405</c:v>
                </c:pt>
                <c:pt idx="1394">
                  <c:v>0.00016918</c:v>
                </c:pt>
                <c:pt idx="1395">
                  <c:v>0.00038279</c:v>
                </c:pt>
                <c:pt idx="1396">
                  <c:v>0.00026645</c:v>
                </c:pt>
                <c:pt idx="1397">
                  <c:v>0.00022384</c:v>
                </c:pt>
                <c:pt idx="1398">
                  <c:v>0.00035917</c:v>
                </c:pt>
                <c:pt idx="1399">
                  <c:v>0.00020749</c:v>
                </c:pt>
                <c:pt idx="1400">
                  <c:v>0.00020683</c:v>
                </c:pt>
                <c:pt idx="1401">
                  <c:v>0.00021518</c:v>
                </c:pt>
                <c:pt idx="1402">
                  <c:v>0.00016738</c:v>
                </c:pt>
                <c:pt idx="1403">
                  <c:v>0.00022479</c:v>
                </c:pt>
                <c:pt idx="1404">
                  <c:v>0.00015559</c:v>
                </c:pt>
                <c:pt idx="1405">
                  <c:v>0.00018827</c:v>
                </c:pt>
                <c:pt idx="1406">
                  <c:v>0.0001888</c:v>
                </c:pt>
                <c:pt idx="1407">
                  <c:v>0.00019991</c:v>
                </c:pt>
                <c:pt idx="1408">
                  <c:v>0.0002076</c:v>
                </c:pt>
                <c:pt idx="1409">
                  <c:v>0.00026303</c:v>
                </c:pt>
                <c:pt idx="1410">
                  <c:v>0.00037104</c:v>
                </c:pt>
                <c:pt idx="1411">
                  <c:v>0.00033569</c:v>
                </c:pt>
                <c:pt idx="1412">
                  <c:v>0.00028371</c:v>
                </c:pt>
                <c:pt idx="1413">
                  <c:v>0.00027219</c:v>
                </c:pt>
                <c:pt idx="1414">
                  <c:v>0.00028314</c:v>
                </c:pt>
                <c:pt idx="1415">
                  <c:v>0.00034757</c:v>
                </c:pt>
                <c:pt idx="1416">
                  <c:v>0.00047876</c:v>
                </c:pt>
                <c:pt idx="1417">
                  <c:v>0.00111535</c:v>
                </c:pt>
                <c:pt idx="1418">
                  <c:v>0.00358667</c:v>
                </c:pt>
                <c:pt idx="1419">
                  <c:v>0.00453026</c:v>
                </c:pt>
                <c:pt idx="1420">
                  <c:v>0.004076</c:v>
                </c:pt>
                <c:pt idx="1421">
                  <c:v>0.00294624</c:v>
                </c:pt>
                <c:pt idx="1422">
                  <c:v>0.00105579</c:v>
                </c:pt>
                <c:pt idx="1423">
                  <c:v>0.00332516</c:v>
                </c:pt>
                <c:pt idx="1424">
                  <c:v>0.00356788</c:v>
                </c:pt>
                <c:pt idx="1425">
                  <c:v>0.00138779</c:v>
                </c:pt>
                <c:pt idx="1426">
                  <c:v>0.00163824</c:v>
                </c:pt>
                <c:pt idx="1427">
                  <c:v>0.00326965</c:v>
                </c:pt>
                <c:pt idx="1428">
                  <c:v>0.00543086</c:v>
                </c:pt>
                <c:pt idx="1429">
                  <c:v>0.00708683</c:v>
                </c:pt>
                <c:pt idx="1430">
                  <c:v>0.00611274</c:v>
                </c:pt>
                <c:pt idx="1431">
                  <c:v>0.00413179</c:v>
                </c:pt>
                <c:pt idx="1432">
                  <c:v>0.0030049</c:v>
                </c:pt>
                <c:pt idx="1433">
                  <c:v>0.00238411</c:v>
                </c:pt>
                <c:pt idx="1434">
                  <c:v>0.00317837</c:v>
                </c:pt>
                <c:pt idx="1435">
                  <c:v>0.0024695</c:v>
                </c:pt>
                <c:pt idx="1436">
                  <c:v>0.00129217</c:v>
                </c:pt>
                <c:pt idx="1437">
                  <c:v>0.00098518</c:v>
                </c:pt>
                <c:pt idx="1438">
                  <c:v>0.00064314</c:v>
                </c:pt>
                <c:pt idx="1439">
                  <c:v>0.00044902</c:v>
                </c:pt>
                <c:pt idx="1440">
                  <c:v>0.0004354</c:v>
                </c:pt>
                <c:pt idx="1441">
                  <c:v>0.00030921</c:v>
                </c:pt>
                <c:pt idx="1442">
                  <c:v>0.00026476</c:v>
                </c:pt>
                <c:pt idx="1443">
                  <c:v>0.00024506</c:v>
                </c:pt>
                <c:pt idx="1444">
                  <c:v>0.00022979</c:v>
                </c:pt>
                <c:pt idx="1445">
                  <c:v>0.00022497</c:v>
                </c:pt>
                <c:pt idx="1446">
                  <c:v>0.00031495</c:v>
                </c:pt>
                <c:pt idx="1447">
                  <c:v>0.00047492</c:v>
                </c:pt>
                <c:pt idx="1448">
                  <c:v>0.0003609</c:v>
                </c:pt>
                <c:pt idx="1449">
                  <c:v>0.00051924</c:v>
                </c:pt>
                <c:pt idx="1450">
                  <c:v>0.00054706</c:v>
                </c:pt>
                <c:pt idx="1451">
                  <c:v>0.00044233</c:v>
                </c:pt>
                <c:pt idx="1452">
                  <c:v>0.00029395</c:v>
                </c:pt>
                <c:pt idx="1453">
                  <c:v>0.0003289</c:v>
                </c:pt>
                <c:pt idx="1454">
                  <c:v>0.0003497</c:v>
                </c:pt>
                <c:pt idx="1455">
                  <c:v>0.00026874</c:v>
                </c:pt>
                <c:pt idx="1456">
                  <c:v>0.00028054</c:v>
                </c:pt>
                <c:pt idx="1457">
                  <c:v>0.00033098</c:v>
                </c:pt>
                <c:pt idx="1458">
                  <c:v>0.00029021</c:v>
                </c:pt>
                <c:pt idx="1459">
                  <c:v>0.00028394</c:v>
                </c:pt>
                <c:pt idx="1460">
                  <c:v>0.0002959</c:v>
                </c:pt>
                <c:pt idx="1461">
                  <c:v>0.0002219</c:v>
                </c:pt>
                <c:pt idx="1462">
                  <c:v>0.00016542</c:v>
                </c:pt>
                <c:pt idx="1463">
                  <c:v>0.00014167</c:v>
                </c:pt>
                <c:pt idx="1464">
                  <c:v>0.0001478</c:v>
                </c:pt>
                <c:pt idx="1465">
                  <c:v>0.00017807</c:v>
                </c:pt>
                <c:pt idx="1466">
                  <c:v>0.00019433</c:v>
                </c:pt>
                <c:pt idx="1467">
                  <c:v>0.00035433</c:v>
                </c:pt>
                <c:pt idx="1468">
                  <c:v>0.00058875</c:v>
                </c:pt>
                <c:pt idx="1469">
                  <c:v>0.00031157</c:v>
                </c:pt>
                <c:pt idx="1470">
                  <c:v>0.00043261</c:v>
                </c:pt>
                <c:pt idx="1471">
                  <c:v>0.00096697</c:v>
                </c:pt>
                <c:pt idx="1472">
                  <c:v>0.00050201</c:v>
                </c:pt>
                <c:pt idx="1473">
                  <c:v>0.00046285</c:v>
                </c:pt>
                <c:pt idx="1474">
                  <c:v>0.00103462</c:v>
                </c:pt>
                <c:pt idx="1475">
                  <c:v>0.0015711</c:v>
                </c:pt>
                <c:pt idx="1476">
                  <c:v>0.00327073</c:v>
                </c:pt>
                <c:pt idx="1477">
                  <c:v>0.00122655</c:v>
                </c:pt>
                <c:pt idx="1478">
                  <c:v>0.00146196</c:v>
                </c:pt>
                <c:pt idx="1479">
                  <c:v>0.00080094</c:v>
                </c:pt>
                <c:pt idx="1480">
                  <c:v>0.00060529</c:v>
                </c:pt>
                <c:pt idx="1481">
                  <c:v>0.00102545</c:v>
                </c:pt>
                <c:pt idx="1482">
                  <c:v>0.00073281</c:v>
                </c:pt>
                <c:pt idx="1483">
                  <c:v>0.00061672</c:v>
                </c:pt>
                <c:pt idx="1484">
                  <c:v>0.00062701</c:v>
                </c:pt>
                <c:pt idx="1485">
                  <c:v>0.00052699</c:v>
                </c:pt>
                <c:pt idx="1486">
                  <c:v>0.00055994</c:v>
                </c:pt>
                <c:pt idx="1487">
                  <c:v>0.00050036</c:v>
                </c:pt>
                <c:pt idx="1488">
                  <c:v>0.00044284</c:v>
                </c:pt>
                <c:pt idx="1489">
                  <c:v>0.00042798</c:v>
                </c:pt>
                <c:pt idx="1490">
                  <c:v>0.00041924</c:v>
                </c:pt>
                <c:pt idx="1491">
                  <c:v>0.00043052</c:v>
                </c:pt>
                <c:pt idx="1492">
                  <c:v>0.00041712</c:v>
                </c:pt>
                <c:pt idx="1493">
                  <c:v>0.00041384</c:v>
                </c:pt>
                <c:pt idx="1494">
                  <c:v>0.00048722</c:v>
                </c:pt>
                <c:pt idx="1495">
                  <c:v>0.000581</c:v>
                </c:pt>
                <c:pt idx="1496">
                  <c:v>0.00044059</c:v>
                </c:pt>
                <c:pt idx="1497">
                  <c:v>0.00031989</c:v>
                </c:pt>
                <c:pt idx="1498">
                  <c:v>0.00027361</c:v>
                </c:pt>
                <c:pt idx="1499">
                  <c:v>0.00026371</c:v>
                </c:pt>
                <c:pt idx="1500">
                  <c:v>0.00027477</c:v>
                </c:pt>
                <c:pt idx="1501">
                  <c:v>0.00037428</c:v>
                </c:pt>
                <c:pt idx="1502">
                  <c:v>0.00037774</c:v>
                </c:pt>
                <c:pt idx="1503">
                  <c:v>0.00057476</c:v>
                </c:pt>
                <c:pt idx="1504">
                  <c:v>0.00071022</c:v>
                </c:pt>
                <c:pt idx="1505">
                  <c:v>0.00037585</c:v>
                </c:pt>
                <c:pt idx="1506">
                  <c:v>0.0003683</c:v>
                </c:pt>
                <c:pt idx="1507">
                  <c:v>0.00036589</c:v>
                </c:pt>
                <c:pt idx="1508">
                  <c:v>0.00038524</c:v>
                </c:pt>
                <c:pt idx="1509">
                  <c:v>0.00038108</c:v>
                </c:pt>
                <c:pt idx="1510">
                  <c:v>0.00034054</c:v>
                </c:pt>
                <c:pt idx="1511">
                  <c:v>0.00032696</c:v>
                </c:pt>
                <c:pt idx="1512">
                  <c:v>0.0003208</c:v>
                </c:pt>
                <c:pt idx="1513">
                  <c:v>0.00021947</c:v>
                </c:pt>
                <c:pt idx="1514">
                  <c:v>0.00018609</c:v>
                </c:pt>
                <c:pt idx="1515">
                  <c:v>0.00015008</c:v>
                </c:pt>
                <c:pt idx="1516">
                  <c:v>0.00014674</c:v>
                </c:pt>
                <c:pt idx="1517">
                  <c:v>0.00017624</c:v>
                </c:pt>
                <c:pt idx="1518">
                  <c:v>0.00024934</c:v>
                </c:pt>
                <c:pt idx="1519">
                  <c:v>0.00015808</c:v>
                </c:pt>
                <c:pt idx="1520">
                  <c:v>0.00012786</c:v>
                </c:pt>
                <c:pt idx="1521">
                  <c:v>0.00020955</c:v>
                </c:pt>
                <c:pt idx="1522">
                  <c:v>0.00016901</c:v>
                </c:pt>
                <c:pt idx="1523">
                  <c:v>0.00011848</c:v>
                </c:pt>
                <c:pt idx="1524">
                  <c:v>0.00012985</c:v>
                </c:pt>
                <c:pt idx="1525">
                  <c:v>0.00018623</c:v>
                </c:pt>
                <c:pt idx="1526">
                  <c:v>0.0001565</c:v>
                </c:pt>
                <c:pt idx="1527">
                  <c:v>0.00015763</c:v>
                </c:pt>
                <c:pt idx="1528">
                  <c:v>0.00023014</c:v>
                </c:pt>
                <c:pt idx="1529">
                  <c:v>0.00021446</c:v>
                </c:pt>
                <c:pt idx="1530">
                  <c:v>0.00020053</c:v>
                </c:pt>
                <c:pt idx="1531">
                  <c:v>0.00020456</c:v>
                </c:pt>
                <c:pt idx="1532">
                  <c:v>0.00022587</c:v>
                </c:pt>
                <c:pt idx="1533">
                  <c:v>0.00025754</c:v>
                </c:pt>
                <c:pt idx="1534">
                  <c:v>0.00030297</c:v>
                </c:pt>
                <c:pt idx="1535">
                  <c:v>0.0003789</c:v>
                </c:pt>
                <c:pt idx="1536">
                  <c:v>0.00045209</c:v>
                </c:pt>
                <c:pt idx="1537">
                  <c:v>0.00054482</c:v>
                </c:pt>
                <c:pt idx="1538">
                  <c:v>0.00061892</c:v>
                </c:pt>
                <c:pt idx="1539">
                  <c:v>0.00069475</c:v>
                </c:pt>
                <c:pt idx="1540">
                  <c:v>0.00076503</c:v>
                </c:pt>
                <c:pt idx="1541">
                  <c:v>0.00082748</c:v>
                </c:pt>
                <c:pt idx="1542">
                  <c:v>0.00089118</c:v>
                </c:pt>
                <c:pt idx="1543">
                  <c:v>0.00092476</c:v>
                </c:pt>
                <c:pt idx="1544">
                  <c:v>0.00085138</c:v>
                </c:pt>
                <c:pt idx="1545">
                  <c:v>0.00085785</c:v>
                </c:pt>
                <c:pt idx="1546">
                  <c:v>0.00089201</c:v>
                </c:pt>
                <c:pt idx="1547">
                  <c:v>0.00095189</c:v>
                </c:pt>
                <c:pt idx="1548">
                  <c:v>0.00098396</c:v>
                </c:pt>
                <c:pt idx="1549">
                  <c:v>0.00098353</c:v>
                </c:pt>
                <c:pt idx="1550">
                  <c:v>0.00092898</c:v>
                </c:pt>
                <c:pt idx="1551">
                  <c:v>0.00078341</c:v>
                </c:pt>
                <c:pt idx="1552">
                  <c:v>0.00064835</c:v>
                </c:pt>
                <c:pt idx="1553">
                  <c:v>0.00050662</c:v>
                </c:pt>
                <c:pt idx="1554">
                  <c:v>0.00041537</c:v>
                </c:pt>
                <c:pt idx="1555">
                  <c:v>0.00039058</c:v>
                </c:pt>
                <c:pt idx="1556">
                  <c:v>0.00046216</c:v>
                </c:pt>
                <c:pt idx="1557">
                  <c:v>0.00044488</c:v>
                </c:pt>
                <c:pt idx="1558">
                  <c:v>0.00041851</c:v>
                </c:pt>
                <c:pt idx="1559">
                  <c:v>0.00042372</c:v>
                </c:pt>
                <c:pt idx="1560">
                  <c:v>0.00041641</c:v>
                </c:pt>
                <c:pt idx="1561">
                  <c:v>0.00037207</c:v>
                </c:pt>
                <c:pt idx="1562">
                  <c:v>0.00032728</c:v>
                </c:pt>
                <c:pt idx="1563">
                  <c:v>0.00038875</c:v>
                </c:pt>
                <c:pt idx="1564">
                  <c:v>0.00062129</c:v>
                </c:pt>
                <c:pt idx="1565">
                  <c:v>0.00131911</c:v>
                </c:pt>
                <c:pt idx="1566">
                  <c:v>0.00053681</c:v>
                </c:pt>
                <c:pt idx="1567">
                  <c:v>0.00026648</c:v>
                </c:pt>
                <c:pt idx="1568">
                  <c:v>0.00019602</c:v>
                </c:pt>
                <c:pt idx="1569">
                  <c:v>0.00020964</c:v>
                </c:pt>
                <c:pt idx="1570">
                  <c:v>0.0003835</c:v>
                </c:pt>
                <c:pt idx="1571">
                  <c:v>0.00136026</c:v>
                </c:pt>
                <c:pt idx="1572">
                  <c:v>0.00128384</c:v>
                </c:pt>
                <c:pt idx="1573">
                  <c:v>0.0003624</c:v>
                </c:pt>
                <c:pt idx="1574">
                  <c:v>0.00037218</c:v>
                </c:pt>
                <c:pt idx="1575">
                  <c:v>0.00027067</c:v>
                </c:pt>
                <c:pt idx="1576">
                  <c:v>0.00018228</c:v>
                </c:pt>
                <c:pt idx="1577">
                  <c:v>0.00021994</c:v>
                </c:pt>
                <c:pt idx="1578">
                  <c:v>0.00020902</c:v>
                </c:pt>
                <c:pt idx="1579">
                  <c:v>0.00014485</c:v>
                </c:pt>
                <c:pt idx="1580">
                  <c:v>0.0001159</c:v>
                </c:pt>
                <c:pt idx="1581">
                  <c:v>8.82E-005</c:v>
                </c:pt>
                <c:pt idx="1582">
                  <c:v>8.038E-005</c:v>
                </c:pt>
                <c:pt idx="1583">
                  <c:v>9.019E-005</c:v>
                </c:pt>
                <c:pt idx="1584">
                  <c:v>0.00011117</c:v>
                </c:pt>
                <c:pt idx="1585">
                  <c:v>9.495E-005</c:v>
                </c:pt>
                <c:pt idx="1586">
                  <c:v>8.571E-005</c:v>
                </c:pt>
                <c:pt idx="1587">
                  <c:v>8.553E-005</c:v>
                </c:pt>
                <c:pt idx="1588">
                  <c:v>9.295E-005</c:v>
                </c:pt>
                <c:pt idx="1589">
                  <c:v>0.00011064</c:v>
                </c:pt>
                <c:pt idx="1590">
                  <c:v>9.697E-005</c:v>
                </c:pt>
                <c:pt idx="1591">
                  <c:v>9.8E-005</c:v>
                </c:pt>
                <c:pt idx="1592">
                  <c:v>0.00010855</c:v>
                </c:pt>
                <c:pt idx="1593">
                  <c:v>0.00012613</c:v>
                </c:pt>
                <c:pt idx="1594">
                  <c:v>0.00013328</c:v>
                </c:pt>
                <c:pt idx="1595">
                  <c:v>0.00012192</c:v>
                </c:pt>
                <c:pt idx="1596">
                  <c:v>0.00016385</c:v>
                </c:pt>
                <c:pt idx="1597">
                  <c:v>0.00019943</c:v>
                </c:pt>
                <c:pt idx="1598">
                  <c:v>0.00053455</c:v>
                </c:pt>
                <c:pt idx="1599">
                  <c:v>0.00176958</c:v>
                </c:pt>
                <c:pt idx="1600">
                  <c:v>0.00048303</c:v>
                </c:pt>
                <c:pt idx="1601">
                  <c:v>0.0002097</c:v>
                </c:pt>
                <c:pt idx="1602">
                  <c:v>0.00017532</c:v>
                </c:pt>
                <c:pt idx="1603">
                  <c:v>0.00018625</c:v>
                </c:pt>
                <c:pt idx="1604">
                  <c:v>0.0002676</c:v>
                </c:pt>
                <c:pt idx="1605">
                  <c:v>0.00098067</c:v>
                </c:pt>
                <c:pt idx="1606">
                  <c:v>0.00076039</c:v>
                </c:pt>
                <c:pt idx="1607">
                  <c:v>0.00024312</c:v>
                </c:pt>
                <c:pt idx="1608">
                  <c:v>0.00017097</c:v>
                </c:pt>
                <c:pt idx="1609">
                  <c:v>0.00018806</c:v>
                </c:pt>
                <c:pt idx="1610">
                  <c:v>0.00020682</c:v>
                </c:pt>
                <c:pt idx="1611">
                  <c:v>0.00025593</c:v>
                </c:pt>
                <c:pt idx="1612">
                  <c:v>0.00025729</c:v>
                </c:pt>
                <c:pt idx="1613">
                  <c:v>0.00025837</c:v>
                </c:pt>
                <c:pt idx="1614">
                  <c:v>0.00032693</c:v>
                </c:pt>
                <c:pt idx="1615">
                  <c:v>0.00030017</c:v>
                </c:pt>
                <c:pt idx="1616">
                  <c:v>0.00031015</c:v>
                </c:pt>
                <c:pt idx="1617">
                  <c:v>0.00076556</c:v>
                </c:pt>
                <c:pt idx="1618">
                  <c:v>0.00055265</c:v>
                </c:pt>
                <c:pt idx="1619">
                  <c:v>0.00046196</c:v>
                </c:pt>
                <c:pt idx="1620">
                  <c:v>0.00153799</c:v>
                </c:pt>
                <c:pt idx="1621">
                  <c:v>0.00125577</c:v>
                </c:pt>
                <c:pt idx="1622">
                  <c:v>0.00066528</c:v>
                </c:pt>
                <c:pt idx="1623">
                  <c:v>0.00149407</c:v>
                </c:pt>
                <c:pt idx="1624">
                  <c:v>0.00156874</c:v>
                </c:pt>
                <c:pt idx="1625">
                  <c:v>0.00062172</c:v>
                </c:pt>
                <c:pt idx="1626">
                  <c:v>0.00090065</c:v>
                </c:pt>
                <c:pt idx="1627">
                  <c:v>0.00080142</c:v>
                </c:pt>
                <c:pt idx="1628">
                  <c:v>0.00054388</c:v>
                </c:pt>
                <c:pt idx="1629">
                  <c:v>0.00093668</c:v>
                </c:pt>
                <c:pt idx="1630">
                  <c:v>0.00053523</c:v>
                </c:pt>
                <c:pt idx="1631">
                  <c:v>0.00050706</c:v>
                </c:pt>
                <c:pt idx="1632">
                  <c:v>0.00089775</c:v>
                </c:pt>
                <c:pt idx="1633">
                  <c:v>0.00082574</c:v>
                </c:pt>
                <c:pt idx="1634">
                  <c:v>0.00384575</c:v>
                </c:pt>
                <c:pt idx="1635">
                  <c:v>0.00345166</c:v>
                </c:pt>
                <c:pt idx="1636">
                  <c:v>0.00068096</c:v>
                </c:pt>
                <c:pt idx="1637">
                  <c:v>0.00065856</c:v>
                </c:pt>
                <c:pt idx="1638">
                  <c:v>0.00136261</c:v>
                </c:pt>
                <c:pt idx="1639">
                  <c:v>0.00062256</c:v>
                </c:pt>
                <c:pt idx="1640">
                  <c:v>0.00046947</c:v>
                </c:pt>
                <c:pt idx="1641">
                  <c:v>0.00065268</c:v>
                </c:pt>
                <c:pt idx="1642">
                  <c:v>0.00208297</c:v>
                </c:pt>
                <c:pt idx="1643">
                  <c:v>0.00081811</c:v>
                </c:pt>
                <c:pt idx="1644">
                  <c:v>0.00053796</c:v>
                </c:pt>
                <c:pt idx="1645">
                  <c:v>0.00061324</c:v>
                </c:pt>
                <c:pt idx="1646">
                  <c:v>0.00054654</c:v>
                </c:pt>
                <c:pt idx="1647">
                  <c:v>0.00059551</c:v>
                </c:pt>
                <c:pt idx="1648">
                  <c:v>0.00057868</c:v>
                </c:pt>
                <c:pt idx="1649">
                  <c:v>0.00046475</c:v>
                </c:pt>
                <c:pt idx="1650">
                  <c:v>0.00046636</c:v>
                </c:pt>
                <c:pt idx="1651">
                  <c:v>0.00049876</c:v>
                </c:pt>
                <c:pt idx="1652">
                  <c:v>0.00040339</c:v>
                </c:pt>
                <c:pt idx="1653">
                  <c:v>0.00037228</c:v>
                </c:pt>
                <c:pt idx="1654">
                  <c:v>0.00070865</c:v>
                </c:pt>
                <c:pt idx="1655">
                  <c:v>0.00098315</c:v>
                </c:pt>
                <c:pt idx="1656">
                  <c:v>0.00043228</c:v>
                </c:pt>
                <c:pt idx="1657">
                  <c:v>0.00106653</c:v>
                </c:pt>
                <c:pt idx="1658">
                  <c:v>0.0007163</c:v>
                </c:pt>
                <c:pt idx="1659">
                  <c:v>0.0004372</c:v>
                </c:pt>
                <c:pt idx="1660">
                  <c:v>0.00065572</c:v>
                </c:pt>
                <c:pt idx="1661">
                  <c:v>0.0008345</c:v>
                </c:pt>
                <c:pt idx="1662">
                  <c:v>0.00049715</c:v>
                </c:pt>
                <c:pt idx="1663">
                  <c:v>0.00089987</c:v>
                </c:pt>
                <c:pt idx="1664">
                  <c:v>0.00067743</c:v>
                </c:pt>
                <c:pt idx="1665">
                  <c:v>0.00076951</c:v>
                </c:pt>
                <c:pt idx="1666">
                  <c:v>0.00077893</c:v>
                </c:pt>
                <c:pt idx="1667">
                  <c:v>0.0005503</c:v>
                </c:pt>
                <c:pt idx="1668">
                  <c:v>0.00065955</c:v>
                </c:pt>
                <c:pt idx="1669">
                  <c:v>0.00065431</c:v>
                </c:pt>
                <c:pt idx="1670">
                  <c:v>0.0006852</c:v>
                </c:pt>
                <c:pt idx="1671">
                  <c:v>0.00081539</c:v>
                </c:pt>
                <c:pt idx="1672">
                  <c:v>0.00065922</c:v>
                </c:pt>
                <c:pt idx="1673">
                  <c:v>0.00068639</c:v>
                </c:pt>
                <c:pt idx="1674">
                  <c:v>0.00087589</c:v>
                </c:pt>
                <c:pt idx="1675">
                  <c:v>0.00064508</c:v>
                </c:pt>
                <c:pt idx="1676">
                  <c:v>0.00056164</c:v>
                </c:pt>
                <c:pt idx="1677">
                  <c:v>0.0008748</c:v>
                </c:pt>
                <c:pt idx="1678">
                  <c:v>0.00065452</c:v>
                </c:pt>
                <c:pt idx="1679">
                  <c:v>0.00043996</c:v>
                </c:pt>
                <c:pt idx="1680">
                  <c:v>0.00042387</c:v>
                </c:pt>
                <c:pt idx="1681">
                  <c:v>0.00045283</c:v>
                </c:pt>
                <c:pt idx="1682">
                  <c:v>0.00038322</c:v>
                </c:pt>
                <c:pt idx="1683">
                  <c:v>0.00034105</c:v>
                </c:pt>
                <c:pt idx="1684">
                  <c:v>0.00034457</c:v>
                </c:pt>
                <c:pt idx="1685">
                  <c:v>0.00033707</c:v>
                </c:pt>
                <c:pt idx="1686">
                  <c:v>0.00034463</c:v>
                </c:pt>
                <c:pt idx="1687">
                  <c:v>0.00032939</c:v>
                </c:pt>
                <c:pt idx="1688">
                  <c:v>0.00028179</c:v>
                </c:pt>
                <c:pt idx="1689">
                  <c:v>0.0003325</c:v>
                </c:pt>
                <c:pt idx="1690">
                  <c:v>0.00036094</c:v>
                </c:pt>
                <c:pt idx="1691">
                  <c:v>0.00027722</c:v>
                </c:pt>
                <c:pt idx="1692">
                  <c:v>0.00028061</c:v>
                </c:pt>
                <c:pt idx="1693">
                  <c:v>0.00038726</c:v>
                </c:pt>
                <c:pt idx="1694">
                  <c:v>0.00032038</c:v>
                </c:pt>
                <c:pt idx="1695">
                  <c:v>0.00031775</c:v>
                </c:pt>
                <c:pt idx="1696">
                  <c:v>0.0006091</c:v>
                </c:pt>
                <c:pt idx="1697">
                  <c:v>0.00066116</c:v>
                </c:pt>
                <c:pt idx="1698">
                  <c:v>0.00082765</c:v>
                </c:pt>
                <c:pt idx="1699">
                  <c:v>0.00124921</c:v>
                </c:pt>
                <c:pt idx="1700">
                  <c:v>0.00132339</c:v>
                </c:pt>
                <c:pt idx="1701">
                  <c:v>0.00216574</c:v>
                </c:pt>
                <c:pt idx="1702">
                  <c:v>0.00149976</c:v>
                </c:pt>
                <c:pt idx="1703">
                  <c:v>0.00121842</c:v>
                </c:pt>
                <c:pt idx="1704">
                  <c:v>0.00121682</c:v>
                </c:pt>
                <c:pt idx="1705">
                  <c:v>0.00113823</c:v>
                </c:pt>
                <c:pt idx="1706">
                  <c:v>0.00068278</c:v>
                </c:pt>
                <c:pt idx="1707">
                  <c:v>0.00087696</c:v>
                </c:pt>
                <c:pt idx="1708">
                  <c:v>0.00074009</c:v>
                </c:pt>
                <c:pt idx="1709">
                  <c:v>0.00060501</c:v>
                </c:pt>
                <c:pt idx="1710">
                  <c:v>0.00068039</c:v>
                </c:pt>
                <c:pt idx="1711">
                  <c:v>0.00061852</c:v>
                </c:pt>
                <c:pt idx="1712">
                  <c:v>0.00065411</c:v>
                </c:pt>
                <c:pt idx="1713">
                  <c:v>0.00079446</c:v>
                </c:pt>
                <c:pt idx="1714">
                  <c:v>0.00093193</c:v>
                </c:pt>
                <c:pt idx="1715">
                  <c:v>0.00098666</c:v>
                </c:pt>
                <c:pt idx="1716">
                  <c:v>0.00097045</c:v>
                </c:pt>
                <c:pt idx="1717">
                  <c:v>0.00089538</c:v>
                </c:pt>
                <c:pt idx="1718">
                  <c:v>0.00076835</c:v>
                </c:pt>
                <c:pt idx="1719">
                  <c:v>0.00070931</c:v>
                </c:pt>
                <c:pt idx="1720">
                  <c:v>0.00074382</c:v>
                </c:pt>
                <c:pt idx="1721">
                  <c:v>0.00081916</c:v>
                </c:pt>
                <c:pt idx="1722">
                  <c:v>0.00081525</c:v>
                </c:pt>
                <c:pt idx="1723">
                  <c:v>0.00085951</c:v>
                </c:pt>
                <c:pt idx="1724">
                  <c:v>0.00092236</c:v>
                </c:pt>
                <c:pt idx="1725">
                  <c:v>0.00105956</c:v>
                </c:pt>
                <c:pt idx="1726">
                  <c:v>0.00097384</c:v>
                </c:pt>
                <c:pt idx="1727">
                  <c:v>0.00082176</c:v>
                </c:pt>
                <c:pt idx="1728">
                  <c:v>0.00079845</c:v>
                </c:pt>
                <c:pt idx="1729">
                  <c:v>0.00089882</c:v>
                </c:pt>
                <c:pt idx="1730">
                  <c:v>0.00089192</c:v>
                </c:pt>
                <c:pt idx="1731">
                  <c:v>0.00097748</c:v>
                </c:pt>
                <c:pt idx="1732">
                  <c:v>0.00117934</c:v>
                </c:pt>
                <c:pt idx="1733">
                  <c:v>0.00110017</c:v>
                </c:pt>
                <c:pt idx="1734">
                  <c:v>0.00107783</c:v>
                </c:pt>
                <c:pt idx="1735">
                  <c:v>0.00119614</c:v>
                </c:pt>
                <c:pt idx="1736">
                  <c:v>0.00104976</c:v>
                </c:pt>
                <c:pt idx="1737">
                  <c:v>0.00095054</c:v>
                </c:pt>
                <c:pt idx="1738">
                  <c:v>0.00094425</c:v>
                </c:pt>
                <c:pt idx="1739">
                  <c:v>0.00085445</c:v>
                </c:pt>
                <c:pt idx="1740">
                  <c:v>0.00075751</c:v>
                </c:pt>
                <c:pt idx="1741">
                  <c:v>0.000714</c:v>
                </c:pt>
                <c:pt idx="1742">
                  <c:v>0.00063955</c:v>
                </c:pt>
                <c:pt idx="1743">
                  <c:v>0.00058818</c:v>
                </c:pt>
                <c:pt idx="1744">
                  <c:v>0.00055317</c:v>
                </c:pt>
                <c:pt idx="1745">
                  <c:v>0.00052882</c:v>
                </c:pt>
                <c:pt idx="1746">
                  <c:v>0.00048904</c:v>
                </c:pt>
                <c:pt idx="1747">
                  <c:v>0.00051764</c:v>
                </c:pt>
                <c:pt idx="1748">
                  <c:v>0.00050798</c:v>
                </c:pt>
                <c:pt idx="1749">
                  <c:v>0.00055345</c:v>
                </c:pt>
                <c:pt idx="1750">
                  <c:v>0.00056518</c:v>
                </c:pt>
                <c:pt idx="1751">
                  <c:v>0.00051952</c:v>
                </c:pt>
                <c:pt idx="1752">
                  <c:v>0.00063036</c:v>
                </c:pt>
                <c:pt idx="1753">
                  <c:v>0.00066207</c:v>
                </c:pt>
                <c:pt idx="1754">
                  <c:v>0.00066338</c:v>
                </c:pt>
                <c:pt idx="1755">
                  <c:v>0.00094719</c:v>
                </c:pt>
                <c:pt idx="1756">
                  <c:v>0.00161177</c:v>
                </c:pt>
                <c:pt idx="1757">
                  <c:v>0.00065829</c:v>
                </c:pt>
                <c:pt idx="1758">
                  <c:v>0.00072074</c:v>
                </c:pt>
                <c:pt idx="1759">
                  <c:v>0.00073454</c:v>
                </c:pt>
                <c:pt idx="1760">
                  <c:v>0.00075547</c:v>
                </c:pt>
                <c:pt idx="1761">
                  <c:v>0.00066573</c:v>
                </c:pt>
                <c:pt idx="1762">
                  <c:v>0.00058342</c:v>
                </c:pt>
                <c:pt idx="1763">
                  <c:v>0.0006421</c:v>
                </c:pt>
                <c:pt idx="1764">
                  <c:v>0.00038007</c:v>
                </c:pt>
                <c:pt idx="1765">
                  <c:v>0.00035523</c:v>
                </c:pt>
                <c:pt idx="1766">
                  <c:v>0.0003942</c:v>
                </c:pt>
                <c:pt idx="1767">
                  <c:v>0.00026859</c:v>
                </c:pt>
                <c:pt idx="1768">
                  <c:v>0.00025646</c:v>
                </c:pt>
                <c:pt idx="1769">
                  <c:v>0.00029928</c:v>
                </c:pt>
                <c:pt idx="1770">
                  <c:v>0.00019949</c:v>
                </c:pt>
                <c:pt idx="1771">
                  <c:v>0.00022907</c:v>
                </c:pt>
                <c:pt idx="1772">
                  <c:v>0.00026032</c:v>
                </c:pt>
                <c:pt idx="1773">
                  <c:v>0.00021836</c:v>
                </c:pt>
                <c:pt idx="1774">
                  <c:v>0.00025737</c:v>
                </c:pt>
                <c:pt idx="1775">
                  <c:v>0.00026258</c:v>
                </c:pt>
                <c:pt idx="1776">
                  <c:v>0.00023477</c:v>
                </c:pt>
                <c:pt idx="1777">
                  <c:v>0.00030673</c:v>
                </c:pt>
                <c:pt idx="1778">
                  <c:v>0.00027701</c:v>
                </c:pt>
                <c:pt idx="1779">
                  <c:v>0.00026065</c:v>
                </c:pt>
                <c:pt idx="1780">
                  <c:v>0.00030356</c:v>
                </c:pt>
                <c:pt idx="1781">
                  <c:v>0.00026443</c:v>
                </c:pt>
                <c:pt idx="1782">
                  <c:v>0.00022828</c:v>
                </c:pt>
                <c:pt idx="1783">
                  <c:v>0.00022157</c:v>
                </c:pt>
                <c:pt idx="1784">
                  <c:v>0.00024987</c:v>
                </c:pt>
                <c:pt idx="1785">
                  <c:v>0.00021441</c:v>
                </c:pt>
                <c:pt idx="1786">
                  <c:v>0.00018115</c:v>
                </c:pt>
                <c:pt idx="1787">
                  <c:v>0.00020218</c:v>
                </c:pt>
                <c:pt idx="1788">
                  <c:v>0.00020067</c:v>
                </c:pt>
                <c:pt idx="1789">
                  <c:v>0.00021385</c:v>
                </c:pt>
                <c:pt idx="1790">
                  <c:v>0.00020358</c:v>
                </c:pt>
                <c:pt idx="1791">
                  <c:v>0.00021862</c:v>
                </c:pt>
                <c:pt idx="1792">
                  <c:v>0.00028369</c:v>
                </c:pt>
                <c:pt idx="1793">
                  <c:v>0.00027714</c:v>
                </c:pt>
                <c:pt idx="1794">
                  <c:v>0.00031747</c:v>
                </c:pt>
                <c:pt idx="1795">
                  <c:v>0.00040943</c:v>
                </c:pt>
                <c:pt idx="1796">
                  <c:v>0.00044573</c:v>
                </c:pt>
                <c:pt idx="1797">
                  <c:v>0.00056574</c:v>
                </c:pt>
                <c:pt idx="1798">
                  <c:v>0.00058319</c:v>
                </c:pt>
                <c:pt idx="1799">
                  <c:v>0.00067105</c:v>
                </c:pt>
                <c:pt idx="1800">
                  <c:v>0.00083777</c:v>
                </c:pt>
                <c:pt idx="1801">
                  <c:v>0.00095901</c:v>
                </c:pt>
                <c:pt idx="1802">
                  <c:v>0.00077295</c:v>
                </c:pt>
                <c:pt idx="1803">
                  <c:v>0.00106549</c:v>
                </c:pt>
                <c:pt idx="1804">
                  <c:v>0.00118762</c:v>
                </c:pt>
                <c:pt idx="1805">
                  <c:v>0.0008837</c:v>
                </c:pt>
                <c:pt idx="1806">
                  <c:v>0.0007647</c:v>
                </c:pt>
                <c:pt idx="1807">
                  <c:v>0.00097252</c:v>
                </c:pt>
                <c:pt idx="1808">
                  <c:v>0.00065088</c:v>
                </c:pt>
                <c:pt idx="1809">
                  <c:v>0.00058499</c:v>
                </c:pt>
                <c:pt idx="1810">
                  <c:v>0.00068463</c:v>
                </c:pt>
                <c:pt idx="1811">
                  <c:v>0.00050976</c:v>
                </c:pt>
                <c:pt idx="1812">
                  <c:v>0.00045912</c:v>
                </c:pt>
                <c:pt idx="1813">
                  <c:v>0.00041965</c:v>
                </c:pt>
                <c:pt idx="1814">
                  <c:v>0.00047872</c:v>
                </c:pt>
                <c:pt idx="1815">
                  <c:v>0.00047692</c:v>
                </c:pt>
                <c:pt idx="1816">
                  <c:v>0.00048611</c:v>
                </c:pt>
                <c:pt idx="1817">
                  <c:v>0.00040318</c:v>
                </c:pt>
                <c:pt idx="1818">
                  <c:v>0.00039096</c:v>
                </c:pt>
                <c:pt idx="1819">
                  <c:v>0.00052859</c:v>
                </c:pt>
                <c:pt idx="1820">
                  <c:v>0.00043503</c:v>
                </c:pt>
                <c:pt idx="1821">
                  <c:v>0.00035394</c:v>
                </c:pt>
                <c:pt idx="1822">
                  <c:v>0.00045238</c:v>
                </c:pt>
                <c:pt idx="1823">
                  <c:v>0.00038703</c:v>
                </c:pt>
                <c:pt idx="1824">
                  <c:v>0.00032318</c:v>
                </c:pt>
                <c:pt idx="1825">
                  <c:v>0.00041278</c:v>
                </c:pt>
                <c:pt idx="1826">
                  <c:v>0.00037608</c:v>
                </c:pt>
                <c:pt idx="1827">
                  <c:v>0.00034032</c:v>
                </c:pt>
                <c:pt idx="1828">
                  <c:v>0.0003793</c:v>
                </c:pt>
                <c:pt idx="1829">
                  <c:v>0.00036502</c:v>
                </c:pt>
                <c:pt idx="1830">
                  <c:v>0.00034831</c:v>
                </c:pt>
                <c:pt idx="1831">
                  <c:v>0.00036155</c:v>
                </c:pt>
                <c:pt idx="1832">
                  <c:v>0.00036445</c:v>
                </c:pt>
                <c:pt idx="1833">
                  <c:v>0.00034312</c:v>
                </c:pt>
                <c:pt idx="1834">
                  <c:v>0.00032374</c:v>
                </c:pt>
                <c:pt idx="1835">
                  <c:v>0.00033517</c:v>
                </c:pt>
                <c:pt idx="1836">
                  <c:v>0.00033128</c:v>
                </c:pt>
                <c:pt idx="1837">
                  <c:v>0.00034923</c:v>
                </c:pt>
                <c:pt idx="1838">
                  <c:v>0.00033925</c:v>
                </c:pt>
                <c:pt idx="1839">
                  <c:v>0.00032693</c:v>
                </c:pt>
                <c:pt idx="1840">
                  <c:v>0.00034501</c:v>
                </c:pt>
                <c:pt idx="1841">
                  <c:v>0.00034118</c:v>
                </c:pt>
                <c:pt idx="1842">
                  <c:v>0.00033914</c:v>
                </c:pt>
                <c:pt idx="1843">
                  <c:v>0.00034598</c:v>
                </c:pt>
                <c:pt idx="1844">
                  <c:v>0.00035204</c:v>
                </c:pt>
                <c:pt idx="1845">
                  <c:v>0.00035712</c:v>
                </c:pt>
                <c:pt idx="1846">
                  <c:v>0.00036468</c:v>
                </c:pt>
                <c:pt idx="1847">
                  <c:v>0.00041172</c:v>
                </c:pt>
                <c:pt idx="1848">
                  <c:v>0.00040881</c:v>
                </c:pt>
                <c:pt idx="1849">
                  <c:v>0.00039472</c:v>
                </c:pt>
                <c:pt idx="1850">
                  <c:v>0.00037908</c:v>
                </c:pt>
                <c:pt idx="1851">
                  <c:v>0.00040244</c:v>
                </c:pt>
                <c:pt idx="1852">
                  <c:v>0.00039984</c:v>
                </c:pt>
                <c:pt idx="1853">
                  <c:v>0.00035356</c:v>
                </c:pt>
                <c:pt idx="1854">
                  <c:v>0.00040247</c:v>
                </c:pt>
                <c:pt idx="1855">
                  <c:v>0.00040087</c:v>
                </c:pt>
                <c:pt idx="1856">
                  <c:v>0.00040446</c:v>
                </c:pt>
                <c:pt idx="1857">
                  <c:v>0.0004471</c:v>
                </c:pt>
                <c:pt idx="1858">
                  <c:v>0.00045192</c:v>
                </c:pt>
                <c:pt idx="1859">
                  <c:v>0.00046578</c:v>
                </c:pt>
                <c:pt idx="1860">
                  <c:v>0.00050024</c:v>
                </c:pt>
                <c:pt idx="1861">
                  <c:v>0.00056344</c:v>
                </c:pt>
                <c:pt idx="1862">
                  <c:v>0.00066321</c:v>
                </c:pt>
                <c:pt idx="1863">
                  <c:v>0.00139262</c:v>
                </c:pt>
                <c:pt idx="1864">
                  <c:v>0.0040601</c:v>
                </c:pt>
                <c:pt idx="1865">
                  <c:v>0.00117195</c:v>
                </c:pt>
                <c:pt idx="1866">
                  <c:v>0.00124265</c:v>
                </c:pt>
                <c:pt idx="1867">
                  <c:v>0.0038631</c:v>
                </c:pt>
                <c:pt idx="1868">
                  <c:v>0.00128447</c:v>
                </c:pt>
                <c:pt idx="1869">
                  <c:v>0.00068469</c:v>
                </c:pt>
                <c:pt idx="1870">
                  <c:v>0.00061021</c:v>
                </c:pt>
                <c:pt idx="1871">
                  <c:v>0.0006328</c:v>
                </c:pt>
                <c:pt idx="1872">
                  <c:v>0.00059563</c:v>
                </c:pt>
                <c:pt idx="1873">
                  <c:v>0.0005929</c:v>
                </c:pt>
                <c:pt idx="1874">
                  <c:v>0.00059806</c:v>
                </c:pt>
                <c:pt idx="1875">
                  <c:v>0.00077692</c:v>
                </c:pt>
                <c:pt idx="1876">
                  <c:v>0.00075757</c:v>
                </c:pt>
                <c:pt idx="1877">
                  <c:v>0.00059354</c:v>
                </c:pt>
                <c:pt idx="1878">
                  <c:v>0.00076526</c:v>
                </c:pt>
                <c:pt idx="1879">
                  <c:v>0.00069252</c:v>
                </c:pt>
                <c:pt idx="1880">
                  <c:v>0.0005384</c:v>
                </c:pt>
                <c:pt idx="1881">
                  <c:v>0.00059576</c:v>
                </c:pt>
                <c:pt idx="1882">
                  <c:v>0.00058313</c:v>
                </c:pt>
                <c:pt idx="1883">
                  <c:v>0.00052751</c:v>
                </c:pt>
                <c:pt idx="1884">
                  <c:v>0.00057266</c:v>
                </c:pt>
                <c:pt idx="1885">
                  <c:v>0.00055965</c:v>
                </c:pt>
                <c:pt idx="1886">
                  <c:v>0.00050636</c:v>
                </c:pt>
                <c:pt idx="1887">
                  <c:v>0.00049945</c:v>
                </c:pt>
                <c:pt idx="1888">
                  <c:v>0.00049886</c:v>
                </c:pt>
                <c:pt idx="1889">
                  <c:v>0.00050896</c:v>
                </c:pt>
                <c:pt idx="1890">
                  <c:v>0.00055101</c:v>
                </c:pt>
                <c:pt idx="1891">
                  <c:v>0.00060863</c:v>
                </c:pt>
                <c:pt idx="1892">
                  <c:v>0.00065671</c:v>
                </c:pt>
                <c:pt idx="1893">
                  <c:v>0.00072418</c:v>
                </c:pt>
                <c:pt idx="1894">
                  <c:v>0.00077652</c:v>
                </c:pt>
                <c:pt idx="1895">
                  <c:v>0.00086949</c:v>
                </c:pt>
                <c:pt idx="1896">
                  <c:v>0.001097</c:v>
                </c:pt>
                <c:pt idx="1897">
                  <c:v>0.00127868</c:v>
                </c:pt>
                <c:pt idx="1898">
                  <c:v>0.00159326</c:v>
                </c:pt>
                <c:pt idx="1899">
                  <c:v>0.00232431</c:v>
                </c:pt>
                <c:pt idx="1900">
                  <c:v>0.00477286</c:v>
                </c:pt>
                <c:pt idx="1901">
                  <c:v>0.02580271</c:v>
                </c:pt>
                <c:pt idx="1902">
                  <c:v>0.04933142</c:v>
                </c:pt>
                <c:pt idx="1903">
                  <c:v>0.01030252</c:v>
                </c:pt>
                <c:pt idx="1904">
                  <c:v>0.03545741</c:v>
                </c:pt>
                <c:pt idx="1905">
                  <c:v>0.041133</c:v>
                </c:pt>
                <c:pt idx="1906">
                  <c:v>0.0061586</c:v>
                </c:pt>
                <c:pt idx="1907">
                  <c:v>0.00332783</c:v>
                </c:pt>
                <c:pt idx="1908">
                  <c:v>0.00278094</c:v>
                </c:pt>
                <c:pt idx="1909">
                  <c:v>0.00261854</c:v>
                </c:pt>
                <c:pt idx="1910">
                  <c:v>0.00264903</c:v>
                </c:pt>
                <c:pt idx="1911">
                  <c:v>0.00271937</c:v>
                </c:pt>
                <c:pt idx="1912">
                  <c:v>0.00270188</c:v>
                </c:pt>
                <c:pt idx="1913">
                  <c:v>0.00298891</c:v>
                </c:pt>
                <c:pt idx="1914">
                  <c:v>0.00323311</c:v>
                </c:pt>
                <c:pt idx="1915">
                  <c:v>0.00331881</c:v>
                </c:pt>
                <c:pt idx="1916">
                  <c:v>0.00369735</c:v>
                </c:pt>
                <c:pt idx="1917">
                  <c:v>0.00402267</c:v>
                </c:pt>
                <c:pt idx="1918">
                  <c:v>0.00416654</c:v>
                </c:pt>
                <c:pt idx="1919">
                  <c:v>0.00434469</c:v>
                </c:pt>
                <c:pt idx="1920">
                  <c:v>0.00445881</c:v>
                </c:pt>
                <c:pt idx="1921">
                  <c:v>0.00439961</c:v>
                </c:pt>
                <c:pt idx="1922">
                  <c:v>0.0042554</c:v>
                </c:pt>
                <c:pt idx="1923">
                  <c:v>0.00408588</c:v>
                </c:pt>
                <c:pt idx="1924">
                  <c:v>0.00372924</c:v>
                </c:pt>
                <c:pt idx="1925">
                  <c:v>0.0033898</c:v>
                </c:pt>
                <c:pt idx="1926">
                  <c:v>0.00318833</c:v>
                </c:pt>
                <c:pt idx="1927">
                  <c:v>0.00312135</c:v>
                </c:pt>
                <c:pt idx="1928">
                  <c:v>0.00299138</c:v>
                </c:pt>
                <c:pt idx="1929">
                  <c:v>0.00282781</c:v>
                </c:pt>
                <c:pt idx="1930">
                  <c:v>0.00216759</c:v>
                </c:pt>
                <c:pt idx="1931">
                  <c:v>0.00184689</c:v>
                </c:pt>
                <c:pt idx="1932">
                  <c:v>0.00176845</c:v>
                </c:pt>
                <c:pt idx="1933">
                  <c:v>0.0021251</c:v>
                </c:pt>
                <c:pt idx="1934">
                  <c:v>0.00628852</c:v>
                </c:pt>
                <c:pt idx="1935">
                  <c:v>5.055E-005</c:v>
                </c:pt>
                <c:pt idx="1936">
                  <c:v>0.00011441</c:v>
                </c:pt>
                <c:pt idx="1937">
                  <c:v>0.00010887</c:v>
                </c:pt>
                <c:pt idx="1938">
                  <c:v>0.0001345</c:v>
                </c:pt>
                <c:pt idx="1939">
                  <c:v>0.00010464</c:v>
                </c:pt>
                <c:pt idx="1940">
                  <c:v>0.00010286</c:v>
                </c:pt>
                <c:pt idx="1941">
                  <c:v>0.00012305</c:v>
                </c:pt>
                <c:pt idx="1942">
                  <c:v>0.00010062</c:v>
                </c:pt>
                <c:pt idx="1943">
                  <c:v>9.694E-005</c:v>
                </c:pt>
                <c:pt idx="1944">
                  <c:v>8.635E-005</c:v>
                </c:pt>
                <c:pt idx="1945">
                  <c:v>0.00012031</c:v>
                </c:pt>
                <c:pt idx="1946">
                  <c:v>9.982E-005</c:v>
                </c:pt>
                <c:pt idx="1947">
                  <c:v>0.00020584</c:v>
                </c:pt>
                <c:pt idx="1948">
                  <c:v>0.00011328</c:v>
                </c:pt>
                <c:pt idx="1949">
                  <c:v>0.00015619</c:v>
                </c:pt>
                <c:pt idx="1950">
                  <c:v>0.00060784</c:v>
                </c:pt>
                <c:pt idx="1951">
                  <c:v>0.00028193</c:v>
                </c:pt>
                <c:pt idx="1952">
                  <c:v>0.00021955</c:v>
                </c:pt>
                <c:pt idx="1953">
                  <c:v>0.00056598</c:v>
                </c:pt>
                <c:pt idx="1954">
                  <c:v>0.00028445</c:v>
                </c:pt>
                <c:pt idx="1955">
                  <c:v>0.00022063</c:v>
                </c:pt>
                <c:pt idx="1956">
                  <c:v>0.00035145</c:v>
                </c:pt>
                <c:pt idx="1957">
                  <c:v>0.00157056</c:v>
                </c:pt>
                <c:pt idx="1958">
                  <c:v>0.00098727</c:v>
                </c:pt>
                <c:pt idx="1959">
                  <c:v>0.00041946</c:v>
                </c:pt>
                <c:pt idx="1960">
                  <c:v>0.001619</c:v>
                </c:pt>
                <c:pt idx="1961">
                  <c:v>0.00081319</c:v>
                </c:pt>
                <c:pt idx="1962">
                  <c:v>0.00020961</c:v>
                </c:pt>
                <c:pt idx="1963">
                  <c:v>0.00016632</c:v>
                </c:pt>
                <c:pt idx="1964">
                  <c:v>0.00021523</c:v>
                </c:pt>
                <c:pt idx="1965">
                  <c:v>0.00076656</c:v>
                </c:pt>
                <c:pt idx="1966">
                  <c:v>0.00057202</c:v>
                </c:pt>
                <c:pt idx="1967">
                  <c:v>0.0003006</c:v>
                </c:pt>
                <c:pt idx="1968">
                  <c:v>0.00089085</c:v>
                </c:pt>
                <c:pt idx="1969">
                  <c:v>0.0006513</c:v>
                </c:pt>
                <c:pt idx="1970">
                  <c:v>0.00132492</c:v>
                </c:pt>
                <c:pt idx="1971">
                  <c:v>0.00154206</c:v>
                </c:pt>
                <c:pt idx="1972">
                  <c:v>0.00056711</c:v>
                </c:pt>
                <c:pt idx="1973">
                  <c:v>0.00155895</c:v>
                </c:pt>
                <c:pt idx="1974">
                  <c:v>0.0015319</c:v>
                </c:pt>
                <c:pt idx="1975">
                  <c:v>0.00075828</c:v>
                </c:pt>
                <c:pt idx="1976">
                  <c:v>0.00150383</c:v>
                </c:pt>
                <c:pt idx="1977">
                  <c:v>0.00164375</c:v>
                </c:pt>
                <c:pt idx="1978">
                  <c:v>0.00163372</c:v>
                </c:pt>
                <c:pt idx="1979">
                  <c:v>0.00312427</c:v>
                </c:pt>
                <c:pt idx="1980">
                  <c:v>0.0018704</c:v>
                </c:pt>
                <c:pt idx="1981">
                  <c:v>0.00196167</c:v>
                </c:pt>
                <c:pt idx="1982">
                  <c:v>0.00209514</c:v>
                </c:pt>
                <c:pt idx="1983">
                  <c:v>0.00111567</c:v>
                </c:pt>
                <c:pt idx="1984">
                  <c:v>0.00137507</c:v>
                </c:pt>
                <c:pt idx="1985">
                  <c:v>0.00150833</c:v>
                </c:pt>
                <c:pt idx="1986">
                  <c:v>0.00090511</c:v>
                </c:pt>
                <c:pt idx="1987">
                  <c:v>0.00103657</c:v>
                </c:pt>
                <c:pt idx="1988">
                  <c:v>0.00107641</c:v>
                </c:pt>
                <c:pt idx="1989">
                  <c:v>0.00080576</c:v>
                </c:pt>
                <c:pt idx="1990">
                  <c:v>0.0008185</c:v>
                </c:pt>
                <c:pt idx="1991">
                  <c:v>0.00108435</c:v>
                </c:pt>
                <c:pt idx="1992">
                  <c:v>0.00109812</c:v>
                </c:pt>
                <c:pt idx="1993">
                  <c:v>0.00085234</c:v>
                </c:pt>
                <c:pt idx="1994">
                  <c:v>0.00130889</c:v>
                </c:pt>
                <c:pt idx="1995">
                  <c:v>0.00161557</c:v>
                </c:pt>
                <c:pt idx="1996">
                  <c:v>0.00101731</c:v>
                </c:pt>
                <c:pt idx="1997">
                  <c:v>0.0012381</c:v>
                </c:pt>
                <c:pt idx="1998">
                  <c:v>0.00160499</c:v>
                </c:pt>
                <c:pt idx="1999">
                  <c:v>0.00134426</c:v>
                </c:pt>
                <c:pt idx="2000">
                  <c:v>0.00145751</c:v>
                </c:pt>
                <c:pt idx="2001">
                  <c:v>0.0017509</c:v>
                </c:pt>
                <c:pt idx="2002">
                  <c:v>0.0023143</c:v>
                </c:pt>
                <c:pt idx="2003">
                  <c:v>0.0030323</c:v>
                </c:pt>
                <c:pt idx="2004">
                  <c:v>0.00365291</c:v>
                </c:pt>
                <c:pt idx="2005">
                  <c:v>0.00441355</c:v>
                </c:pt>
                <c:pt idx="2006">
                  <c:v>0.00496273</c:v>
                </c:pt>
                <c:pt idx="2007">
                  <c:v>0.00463043</c:v>
                </c:pt>
                <c:pt idx="2008">
                  <c:v>0.00471022</c:v>
                </c:pt>
                <c:pt idx="2009">
                  <c:v>0.00466377</c:v>
                </c:pt>
                <c:pt idx="2010">
                  <c:v>0.00372437</c:v>
                </c:pt>
                <c:pt idx="2011">
                  <c:v>0.00296131</c:v>
                </c:pt>
                <c:pt idx="2012">
                  <c:v>0.00246822</c:v>
                </c:pt>
                <c:pt idx="2013">
                  <c:v>0.0015416</c:v>
                </c:pt>
                <c:pt idx="2014">
                  <c:v>0.0008329</c:v>
                </c:pt>
                <c:pt idx="2015">
                  <c:v>0.0004876</c:v>
                </c:pt>
                <c:pt idx="2016">
                  <c:v>0.00034395</c:v>
                </c:pt>
                <c:pt idx="2017">
                  <c:v>0.00025808</c:v>
                </c:pt>
                <c:pt idx="2018">
                  <c:v>0.00021249</c:v>
                </c:pt>
                <c:pt idx="2019">
                  <c:v>0.00015908</c:v>
                </c:pt>
                <c:pt idx="2020">
                  <c:v>0.00014042</c:v>
                </c:pt>
                <c:pt idx="2021">
                  <c:v>0.00012452</c:v>
                </c:pt>
                <c:pt idx="2022">
                  <c:v>0.00010968</c:v>
                </c:pt>
                <c:pt idx="2023">
                  <c:v>9.337E-005</c:v>
                </c:pt>
                <c:pt idx="2024">
                  <c:v>8.88E-005</c:v>
                </c:pt>
                <c:pt idx="2025">
                  <c:v>8.49E-005</c:v>
                </c:pt>
                <c:pt idx="2026">
                  <c:v>8.539E-005</c:v>
                </c:pt>
                <c:pt idx="2027">
                  <c:v>7.947E-005</c:v>
                </c:pt>
                <c:pt idx="2028">
                  <c:v>7.494E-005</c:v>
                </c:pt>
                <c:pt idx="2029">
                  <c:v>9.476E-005</c:v>
                </c:pt>
                <c:pt idx="2030">
                  <c:v>0.00010623</c:v>
                </c:pt>
                <c:pt idx="2031">
                  <c:v>9.959E-005</c:v>
                </c:pt>
                <c:pt idx="2032">
                  <c:v>9.533E-005</c:v>
                </c:pt>
                <c:pt idx="2033">
                  <c:v>9.466E-005</c:v>
                </c:pt>
                <c:pt idx="2034">
                  <c:v>8.592E-005</c:v>
                </c:pt>
                <c:pt idx="2035">
                  <c:v>7.396E-005</c:v>
                </c:pt>
                <c:pt idx="2036">
                  <c:v>6.136E-005</c:v>
                </c:pt>
                <c:pt idx="2037">
                  <c:v>5.556E-005</c:v>
                </c:pt>
                <c:pt idx="2038">
                  <c:v>5.046E-005</c:v>
                </c:pt>
                <c:pt idx="2039">
                  <c:v>3.349E-005</c:v>
                </c:pt>
                <c:pt idx="2040">
                  <c:v>2.468E-005</c:v>
                </c:pt>
                <c:pt idx="2041">
                  <c:v>3.503E-005</c:v>
                </c:pt>
                <c:pt idx="2042">
                  <c:v>2.963E-005</c:v>
                </c:pt>
                <c:pt idx="2043">
                  <c:v>1.928E-005</c:v>
                </c:pt>
                <c:pt idx="2044">
                  <c:v>2.893E-005</c:v>
                </c:pt>
                <c:pt idx="2045">
                  <c:v>1.763E-005</c:v>
                </c:pt>
                <c:pt idx="2046">
                  <c:v>1.618E-005</c:v>
                </c:pt>
                <c:pt idx="2047">
                  <c:v>1.684E-005</c:v>
                </c:pt>
                <c:pt idx="2048">
                  <c:v>2.129E-005</c:v>
                </c:pt>
                <c:pt idx="2049">
                  <c:v>1.719E-005</c:v>
                </c:pt>
                <c:pt idx="2050">
                  <c:v>2.217E-005</c:v>
                </c:pt>
                <c:pt idx="2051">
                  <c:v>2.196E-005</c:v>
                </c:pt>
                <c:pt idx="2052">
                  <c:v>1.759E-005</c:v>
                </c:pt>
                <c:pt idx="2053">
                  <c:v>1.937E-005</c:v>
                </c:pt>
                <c:pt idx="2054">
                  <c:v>2.47E-005</c:v>
                </c:pt>
                <c:pt idx="2055">
                  <c:v>2.579E-005</c:v>
                </c:pt>
                <c:pt idx="2056">
                  <c:v>3.099E-005</c:v>
                </c:pt>
                <c:pt idx="2057">
                  <c:v>1.728E-005</c:v>
                </c:pt>
                <c:pt idx="2058">
                  <c:v>1.725E-005</c:v>
                </c:pt>
                <c:pt idx="2059">
                  <c:v>1.545E-005</c:v>
                </c:pt>
                <c:pt idx="2060">
                  <c:v>5.28E-006</c:v>
                </c:pt>
                <c:pt idx="2061">
                  <c:v>7.58E-006</c:v>
                </c:pt>
                <c:pt idx="2062">
                  <c:v>5.57E-006</c:v>
                </c:pt>
                <c:pt idx="2063">
                  <c:v>1.708E-005</c:v>
                </c:pt>
                <c:pt idx="2064">
                  <c:v>9.44E-006</c:v>
                </c:pt>
                <c:pt idx="2065">
                  <c:v>4.3E-006</c:v>
                </c:pt>
                <c:pt idx="2066">
                  <c:v>9.02E-006</c:v>
                </c:pt>
                <c:pt idx="2067">
                  <c:v>9.75E-006</c:v>
                </c:pt>
                <c:pt idx="2068">
                  <c:v>4.89E-006</c:v>
                </c:pt>
                <c:pt idx="2069">
                  <c:v>6.39E-006</c:v>
                </c:pt>
                <c:pt idx="2070">
                  <c:v>2.74E-006</c:v>
                </c:pt>
                <c:pt idx="2071">
                  <c:v>2.8E-006</c:v>
                </c:pt>
                <c:pt idx="2072">
                  <c:v>-3.07E-006</c:v>
                </c:pt>
                <c:pt idx="2073">
                  <c:v>1.51E-006</c:v>
                </c:pt>
                <c:pt idx="2074">
                  <c:v>-2.39E-006</c:v>
                </c:pt>
                <c:pt idx="2075">
                  <c:v>-2.37E-006</c:v>
                </c:pt>
                <c:pt idx="2076">
                  <c:v>4.61E-006</c:v>
                </c:pt>
                <c:pt idx="2077">
                  <c:v>4.95E-006</c:v>
                </c:pt>
                <c:pt idx="2078">
                  <c:v>1.02E-006</c:v>
                </c:pt>
                <c:pt idx="2079">
                  <c:v>3.1E-006</c:v>
                </c:pt>
                <c:pt idx="2080">
                  <c:v>6.42E-006</c:v>
                </c:pt>
                <c:pt idx="2081">
                  <c:v>7.89E-006</c:v>
                </c:pt>
                <c:pt idx="2082">
                  <c:v>4.82E-006</c:v>
                </c:pt>
                <c:pt idx="2083">
                  <c:v>3.94E-006</c:v>
                </c:pt>
                <c:pt idx="2084">
                  <c:v>3.19E-006</c:v>
                </c:pt>
                <c:pt idx="2085">
                  <c:v>6.59E-006</c:v>
                </c:pt>
                <c:pt idx="2086">
                  <c:v>8.3E-006</c:v>
                </c:pt>
                <c:pt idx="2087">
                  <c:v>1.25E-006</c:v>
                </c:pt>
                <c:pt idx="2088">
                  <c:v>-3.61E-006</c:v>
                </c:pt>
                <c:pt idx="2089">
                  <c:v>-1E-008</c:v>
                </c:pt>
                <c:pt idx="2090">
                  <c:v>-5.33E-006</c:v>
                </c:pt>
                <c:pt idx="2091">
                  <c:v>-5.01E-006</c:v>
                </c:pt>
                <c:pt idx="2092">
                  <c:v>-1.5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G$2:$G$2094</c:f>
              <c:numCache>
                <c:formatCode>General</c:formatCode>
                <c:ptCount val="2093"/>
                <c:pt idx="0">
                  <c:v>7.92E-006</c:v>
                </c:pt>
                <c:pt idx="1">
                  <c:v>6.41E-006</c:v>
                </c:pt>
                <c:pt idx="2">
                  <c:v>3.09E-006</c:v>
                </c:pt>
                <c:pt idx="3">
                  <c:v>1.67E-006</c:v>
                </c:pt>
                <c:pt idx="4">
                  <c:v>-4.05E-006</c:v>
                </c:pt>
                <c:pt idx="5">
                  <c:v>1.78E-006</c:v>
                </c:pt>
                <c:pt idx="6">
                  <c:v>3E-006</c:v>
                </c:pt>
                <c:pt idx="7">
                  <c:v>1.68E-006</c:v>
                </c:pt>
                <c:pt idx="8">
                  <c:v>6.6E-007</c:v>
                </c:pt>
                <c:pt idx="9">
                  <c:v>1.74E-006</c:v>
                </c:pt>
                <c:pt idx="10">
                  <c:v>6.43E-006</c:v>
                </c:pt>
                <c:pt idx="11">
                  <c:v>4.08E-006</c:v>
                </c:pt>
                <c:pt idx="12">
                  <c:v>1.62E-006</c:v>
                </c:pt>
                <c:pt idx="13">
                  <c:v>4.04E-006</c:v>
                </c:pt>
                <c:pt idx="14">
                  <c:v>-1.97E-006</c:v>
                </c:pt>
                <c:pt idx="15">
                  <c:v>-1.27E-006</c:v>
                </c:pt>
                <c:pt idx="16">
                  <c:v>1.66E-006</c:v>
                </c:pt>
                <c:pt idx="17">
                  <c:v>2E-006</c:v>
                </c:pt>
                <c:pt idx="18">
                  <c:v>-1.14E-006</c:v>
                </c:pt>
                <c:pt idx="19">
                  <c:v>-2.21E-006</c:v>
                </c:pt>
                <c:pt idx="20">
                  <c:v>-3.12E-006</c:v>
                </c:pt>
                <c:pt idx="21">
                  <c:v>1.25E-006</c:v>
                </c:pt>
                <c:pt idx="22">
                  <c:v>3.42E-006</c:v>
                </c:pt>
                <c:pt idx="23">
                  <c:v>4.84E-006</c:v>
                </c:pt>
                <c:pt idx="24">
                  <c:v>-2.81E-006</c:v>
                </c:pt>
                <c:pt idx="25">
                  <c:v>-3.39E-006</c:v>
                </c:pt>
                <c:pt idx="26">
                  <c:v>1.29E-006</c:v>
                </c:pt>
                <c:pt idx="27">
                  <c:v>-3.03E-006</c:v>
                </c:pt>
                <c:pt idx="28">
                  <c:v>1.39E-006</c:v>
                </c:pt>
                <c:pt idx="29">
                  <c:v>-3.17E-006</c:v>
                </c:pt>
                <c:pt idx="30">
                  <c:v>3.25E-006</c:v>
                </c:pt>
                <c:pt idx="31">
                  <c:v>2.71E-006</c:v>
                </c:pt>
                <c:pt idx="32">
                  <c:v>7.15E-006</c:v>
                </c:pt>
                <c:pt idx="33">
                  <c:v>4.11E-006</c:v>
                </c:pt>
                <c:pt idx="34">
                  <c:v>9.3E-007</c:v>
                </c:pt>
                <c:pt idx="35">
                  <c:v>-3.25E-006</c:v>
                </c:pt>
                <c:pt idx="36">
                  <c:v>-3.89E-006</c:v>
                </c:pt>
                <c:pt idx="37">
                  <c:v>1.49E-006</c:v>
                </c:pt>
                <c:pt idx="38">
                  <c:v>1.68E-006</c:v>
                </c:pt>
                <c:pt idx="39">
                  <c:v>2.06E-006</c:v>
                </c:pt>
                <c:pt idx="40">
                  <c:v>-1.18E-006</c:v>
                </c:pt>
                <c:pt idx="41">
                  <c:v>9.94E-006</c:v>
                </c:pt>
                <c:pt idx="42">
                  <c:v>4.27E-006</c:v>
                </c:pt>
                <c:pt idx="43">
                  <c:v>5.62E-006</c:v>
                </c:pt>
                <c:pt idx="44">
                  <c:v>6.54E-006</c:v>
                </c:pt>
                <c:pt idx="45">
                  <c:v>2.83E-006</c:v>
                </c:pt>
                <c:pt idx="46">
                  <c:v>-1.3E-007</c:v>
                </c:pt>
                <c:pt idx="47">
                  <c:v>-3.72E-006</c:v>
                </c:pt>
                <c:pt idx="48">
                  <c:v>2.02E-006</c:v>
                </c:pt>
                <c:pt idx="49">
                  <c:v>-5.9E-007</c:v>
                </c:pt>
                <c:pt idx="50">
                  <c:v>2.68E-006</c:v>
                </c:pt>
                <c:pt idx="51">
                  <c:v>6.1E-007</c:v>
                </c:pt>
                <c:pt idx="52">
                  <c:v>5.22E-006</c:v>
                </c:pt>
                <c:pt idx="53">
                  <c:v>3.78E-006</c:v>
                </c:pt>
                <c:pt idx="54">
                  <c:v>1.49E-006</c:v>
                </c:pt>
                <c:pt idx="55">
                  <c:v>-4.31E-006</c:v>
                </c:pt>
                <c:pt idx="56">
                  <c:v>1.66E-006</c:v>
                </c:pt>
                <c:pt idx="57">
                  <c:v>-1.26E-006</c:v>
                </c:pt>
                <c:pt idx="58">
                  <c:v>-3.68E-006</c:v>
                </c:pt>
                <c:pt idx="59">
                  <c:v>2.97E-006</c:v>
                </c:pt>
                <c:pt idx="60">
                  <c:v>9.85E-006</c:v>
                </c:pt>
                <c:pt idx="61">
                  <c:v>-4.21E-006</c:v>
                </c:pt>
                <c:pt idx="62">
                  <c:v>-1.1E-007</c:v>
                </c:pt>
                <c:pt idx="63">
                  <c:v>4.4E-007</c:v>
                </c:pt>
                <c:pt idx="64">
                  <c:v>1.94E-006</c:v>
                </c:pt>
                <c:pt idx="65">
                  <c:v>2.62E-006</c:v>
                </c:pt>
                <c:pt idx="66">
                  <c:v>5.15E-006</c:v>
                </c:pt>
                <c:pt idx="67">
                  <c:v>3.87E-006</c:v>
                </c:pt>
                <c:pt idx="68">
                  <c:v>3.44E-006</c:v>
                </c:pt>
                <c:pt idx="69">
                  <c:v>-1.14E-006</c:v>
                </c:pt>
                <c:pt idx="70">
                  <c:v>-2.37E-006</c:v>
                </c:pt>
                <c:pt idx="71">
                  <c:v>7.2E-007</c:v>
                </c:pt>
                <c:pt idx="72">
                  <c:v>3.4E-006</c:v>
                </c:pt>
                <c:pt idx="73">
                  <c:v>8.91E-006</c:v>
                </c:pt>
                <c:pt idx="74">
                  <c:v>2.19E-006</c:v>
                </c:pt>
                <c:pt idx="75">
                  <c:v>2.8E-006</c:v>
                </c:pt>
                <c:pt idx="76">
                  <c:v>-5.1E-007</c:v>
                </c:pt>
                <c:pt idx="77">
                  <c:v>-5.14E-006</c:v>
                </c:pt>
                <c:pt idx="78">
                  <c:v>4.45E-006</c:v>
                </c:pt>
                <c:pt idx="79">
                  <c:v>4.34E-006</c:v>
                </c:pt>
                <c:pt idx="80">
                  <c:v>1.39E-006</c:v>
                </c:pt>
                <c:pt idx="81">
                  <c:v>1.7E-007</c:v>
                </c:pt>
                <c:pt idx="82">
                  <c:v>5.26E-006</c:v>
                </c:pt>
                <c:pt idx="83">
                  <c:v>3.34E-006</c:v>
                </c:pt>
                <c:pt idx="84">
                  <c:v>4.72E-006</c:v>
                </c:pt>
                <c:pt idx="85">
                  <c:v>4.09E-006</c:v>
                </c:pt>
                <c:pt idx="86">
                  <c:v>6.88E-006</c:v>
                </c:pt>
                <c:pt idx="87">
                  <c:v>2.36E-006</c:v>
                </c:pt>
                <c:pt idx="88">
                  <c:v>-1.08E-006</c:v>
                </c:pt>
                <c:pt idx="89">
                  <c:v>1.96E-006</c:v>
                </c:pt>
                <c:pt idx="90">
                  <c:v>2.65E-006</c:v>
                </c:pt>
                <c:pt idx="91">
                  <c:v>-3.72E-006</c:v>
                </c:pt>
                <c:pt idx="92">
                  <c:v>-9.3E-006</c:v>
                </c:pt>
                <c:pt idx="93">
                  <c:v>-5.93E-006</c:v>
                </c:pt>
                <c:pt idx="94">
                  <c:v>-1.59E-006</c:v>
                </c:pt>
                <c:pt idx="95">
                  <c:v>-5.33E-006</c:v>
                </c:pt>
                <c:pt idx="96">
                  <c:v>-2.57E-006</c:v>
                </c:pt>
                <c:pt idx="97">
                  <c:v>-7.14E-006</c:v>
                </c:pt>
                <c:pt idx="98">
                  <c:v>-3.9E-007</c:v>
                </c:pt>
                <c:pt idx="99">
                  <c:v>3.17E-006</c:v>
                </c:pt>
                <c:pt idx="100">
                  <c:v>1.55E-006</c:v>
                </c:pt>
                <c:pt idx="101">
                  <c:v>4.6E-007</c:v>
                </c:pt>
                <c:pt idx="102">
                  <c:v>5.78E-006</c:v>
                </c:pt>
                <c:pt idx="103">
                  <c:v>3.4E-006</c:v>
                </c:pt>
                <c:pt idx="104">
                  <c:v>-1.1E-007</c:v>
                </c:pt>
                <c:pt idx="105">
                  <c:v>3.5E-007</c:v>
                </c:pt>
                <c:pt idx="106">
                  <c:v>3.6E-006</c:v>
                </c:pt>
                <c:pt idx="107">
                  <c:v>-2.45E-006</c:v>
                </c:pt>
                <c:pt idx="108">
                  <c:v>7.3E-006</c:v>
                </c:pt>
                <c:pt idx="109">
                  <c:v>7.61E-006</c:v>
                </c:pt>
                <c:pt idx="110">
                  <c:v>3.5E-007</c:v>
                </c:pt>
                <c:pt idx="111">
                  <c:v>-1.64E-006</c:v>
                </c:pt>
                <c:pt idx="112">
                  <c:v>-8.08E-006</c:v>
                </c:pt>
                <c:pt idx="113">
                  <c:v>-4.63E-006</c:v>
                </c:pt>
                <c:pt idx="114">
                  <c:v>-5.4E-007</c:v>
                </c:pt>
                <c:pt idx="115">
                  <c:v>-6.95E-006</c:v>
                </c:pt>
                <c:pt idx="116">
                  <c:v>4.63E-006</c:v>
                </c:pt>
                <c:pt idx="117">
                  <c:v>-6.5E-007</c:v>
                </c:pt>
                <c:pt idx="118">
                  <c:v>-2.31E-006</c:v>
                </c:pt>
                <c:pt idx="119">
                  <c:v>1.15E-006</c:v>
                </c:pt>
                <c:pt idx="120">
                  <c:v>-1.26E-006</c:v>
                </c:pt>
                <c:pt idx="121">
                  <c:v>-6.4E-006</c:v>
                </c:pt>
                <c:pt idx="122">
                  <c:v>-3.8E-007</c:v>
                </c:pt>
                <c:pt idx="123">
                  <c:v>1.48E-006</c:v>
                </c:pt>
                <c:pt idx="124">
                  <c:v>2.18E-006</c:v>
                </c:pt>
                <c:pt idx="125">
                  <c:v>7.98E-006</c:v>
                </c:pt>
                <c:pt idx="126">
                  <c:v>4.51E-006</c:v>
                </c:pt>
                <c:pt idx="127">
                  <c:v>8.14E-006</c:v>
                </c:pt>
                <c:pt idx="128">
                  <c:v>-2.6E-007</c:v>
                </c:pt>
                <c:pt idx="129">
                  <c:v>7.51E-006</c:v>
                </c:pt>
                <c:pt idx="130">
                  <c:v>1.173E-005</c:v>
                </c:pt>
                <c:pt idx="131">
                  <c:v>6.72E-006</c:v>
                </c:pt>
                <c:pt idx="132">
                  <c:v>6.5E-007</c:v>
                </c:pt>
                <c:pt idx="133">
                  <c:v>1.52E-006</c:v>
                </c:pt>
                <c:pt idx="134">
                  <c:v>5.72E-006</c:v>
                </c:pt>
                <c:pt idx="135">
                  <c:v>5.53E-006</c:v>
                </c:pt>
                <c:pt idx="136">
                  <c:v>7.18E-006</c:v>
                </c:pt>
                <c:pt idx="137">
                  <c:v>3.92E-006</c:v>
                </c:pt>
                <c:pt idx="138">
                  <c:v>7.75E-006</c:v>
                </c:pt>
                <c:pt idx="139">
                  <c:v>2.21E-006</c:v>
                </c:pt>
                <c:pt idx="140">
                  <c:v>-1.88E-006</c:v>
                </c:pt>
                <c:pt idx="141">
                  <c:v>-6.65E-006</c:v>
                </c:pt>
                <c:pt idx="142">
                  <c:v>-1.53E-006</c:v>
                </c:pt>
                <c:pt idx="143">
                  <c:v>2.15E-006</c:v>
                </c:pt>
                <c:pt idx="144">
                  <c:v>-1.3E-006</c:v>
                </c:pt>
                <c:pt idx="145">
                  <c:v>2.94E-006</c:v>
                </c:pt>
                <c:pt idx="146">
                  <c:v>6.71E-006</c:v>
                </c:pt>
                <c:pt idx="147">
                  <c:v>4.67E-006</c:v>
                </c:pt>
                <c:pt idx="148">
                  <c:v>5.91E-006</c:v>
                </c:pt>
                <c:pt idx="149">
                  <c:v>5.6E-007</c:v>
                </c:pt>
                <c:pt idx="150">
                  <c:v>9.5E-007</c:v>
                </c:pt>
                <c:pt idx="151">
                  <c:v>3.26E-006</c:v>
                </c:pt>
                <c:pt idx="152">
                  <c:v>6E-008</c:v>
                </c:pt>
                <c:pt idx="153">
                  <c:v>1E-007</c:v>
                </c:pt>
                <c:pt idx="154">
                  <c:v>3.52E-006</c:v>
                </c:pt>
                <c:pt idx="155">
                  <c:v>6.72E-006</c:v>
                </c:pt>
                <c:pt idx="156">
                  <c:v>5.8E-007</c:v>
                </c:pt>
                <c:pt idx="157">
                  <c:v>3.91E-006</c:v>
                </c:pt>
                <c:pt idx="158">
                  <c:v>1.87E-006</c:v>
                </c:pt>
                <c:pt idx="159">
                  <c:v>-9E-008</c:v>
                </c:pt>
                <c:pt idx="160">
                  <c:v>-1.059E-005</c:v>
                </c:pt>
                <c:pt idx="161">
                  <c:v>-4.43E-006</c:v>
                </c:pt>
                <c:pt idx="162">
                  <c:v>-4.78E-006</c:v>
                </c:pt>
                <c:pt idx="163">
                  <c:v>-2.94E-006</c:v>
                </c:pt>
                <c:pt idx="164">
                  <c:v>2.8E-007</c:v>
                </c:pt>
                <c:pt idx="165">
                  <c:v>-1.08E-006</c:v>
                </c:pt>
                <c:pt idx="166">
                  <c:v>4.39E-006</c:v>
                </c:pt>
                <c:pt idx="167">
                  <c:v>6.73E-006</c:v>
                </c:pt>
                <c:pt idx="168">
                  <c:v>1.86E-006</c:v>
                </c:pt>
                <c:pt idx="169">
                  <c:v>-3.77E-006</c:v>
                </c:pt>
                <c:pt idx="170">
                  <c:v>-1.73E-006</c:v>
                </c:pt>
                <c:pt idx="171">
                  <c:v>6.23E-006</c:v>
                </c:pt>
                <c:pt idx="172">
                  <c:v>5.85E-006</c:v>
                </c:pt>
                <c:pt idx="173">
                  <c:v>-2.2E-007</c:v>
                </c:pt>
                <c:pt idx="174">
                  <c:v>6.14E-006</c:v>
                </c:pt>
                <c:pt idx="175">
                  <c:v>1.3E-007</c:v>
                </c:pt>
                <c:pt idx="176">
                  <c:v>2.73E-006</c:v>
                </c:pt>
                <c:pt idx="177">
                  <c:v>5.91E-006</c:v>
                </c:pt>
                <c:pt idx="178">
                  <c:v>3.04E-006</c:v>
                </c:pt>
                <c:pt idx="179">
                  <c:v>1.5E-007</c:v>
                </c:pt>
                <c:pt idx="180">
                  <c:v>-6.77E-006</c:v>
                </c:pt>
                <c:pt idx="181">
                  <c:v>-2.38E-006</c:v>
                </c:pt>
                <c:pt idx="182">
                  <c:v>2.12E-006</c:v>
                </c:pt>
                <c:pt idx="183">
                  <c:v>-3.76E-006</c:v>
                </c:pt>
                <c:pt idx="184">
                  <c:v>-4.94E-006</c:v>
                </c:pt>
                <c:pt idx="185">
                  <c:v>1.53E-006</c:v>
                </c:pt>
                <c:pt idx="186">
                  <c:v>8.79E-006</c:v>
                </c:pt>
                <c:pt idx="187">
                  <c:v>3.01E-006</c:v>
                </c:pt>
                <c:pt idx="188">
                  <c:v>2.72E-006</c:v>
                </c:pt>
                <c:pt idx="189">
                  <c:v>-1.3E-007</c:v>
                </c:pt>
                <c:pt idx="190">
                  <c:v>6.01E-006</c:v>
                </c:pt>
                <c:pt idx="191">
                  <c:v>6.22E-006</c:v>
                </c:pt>
                <c:pt idx="192">
                  <c:v>8.3E-007</c:v>
                </c:pt>
                <c:pt idx="193">
                  <c:v>-6.78E-006</c:v>
                </c:pt>
                <c:pt idx="194">
                  <c:v>-4.39E-006</c:v>
                </c:pt>
                <c:pt idx="195">
                  <c:v>3E-008</c:v>
                </c:pt>
                <c:pt idx="196">
                  <c:v>6.3E-007</c:v>
                </c:pt>
                <c:pt idx="197">
                  <c:v>0</c:v>
                </c:pt>
                <c:pt idx="198">
                  <c:v>-2.1E-007</c:v>
                </c:pt>
                <c:pt idx="199">
                  <c:v>3.78E-006</c:v>
                </c:pt>
                <c:pt idx="200">
                  <c:v>-1.15E-006</c:v>
                </c:pt>
                <c:pt idx="201">
                  <c:v>-1.45E-006</c:v>
                </c:pt>
                <c:pt idx="202">
                  <c:v>-4.6E-007</c:v>
                </c:pt>
                <c:pt idx="203">
                  <c:v>1.83E-006</c:v>
                </c:pt>
                <c:pt idx="204">
                  <c:v>-1.07E-006</c:v>
                </c:pt>
                <c:pt idx="205">
                  <c:v>-3.28E-006</c:v>
                </c:pt>
                <c:pt idx="206">
                  <c:v>9.9E-007</c:v>
                </c:pt>
                <c:pt idx="207">
                  <c:v>2.9E-007</c:v>
                </c:pt>
                <c:pt idx="208">
                  <c:v>6.4E-007</c:v>
                </c:pt>
                <c:pt idx="209">
                  <c:v>3.5E-007</c:v>
                </c:pt>
                <c:pt idx="210">
                  <c:v>2.78E-006</c:v>
                </c:pt>
                <c:pt idx="211">
                  <c:v>-2.93E-006</c:v>
                </c:pt>
                <c:pt idx="212">
                  <c:v>-5.79E-006</c:v>
                </c:pt>
                <c:pt idx="213">
                  <c:v>-2.25E-006</c:v>
                </c:pt>
                <c:pt idx="214">
                  <c:v>2.31E-006</c:v>
                </c:pt>
                <c:pt idx="215">
                  <c:v>-1.68E-006</c:v>
                </c:pt>
                <c:pt idx="216">
                  <c:v>1.3E-007</c:v>
                </c:pt>
                <c:pt idx="217">
                  <c:v>-3.2E-007</c:v>
                </c:pt>
                <c:pt idx="218">
                  <c:v>-1.09E-006</c:v>
                </c:pt>
                <c:pt idx="219">
                  <c:v>4.24E-006</c:v>
                </c:pt>
                <c:pt idx="220">
                  <c:v>5.5E-006</c:v>
                </c:pt>
                <c:pt idx="221">
                  <c:v>1.8E-007</c:v>
                </c:pt>
                <c:pt idx="222">
                  <c:v>-3.7E-007</c:v>
                </c:pt>
                <c:pt idx="223">
                  <c:v>4.29E-006</c:v>
                </c:pt>
                <c:pt idx="224">
                  <c:v>3.9E-006</c:v>
                </c:pt>
                <c:pt idx="225">
                  <c:v>1.62E-006</c:v>
                </c:pt>
                <c:pt idx="226">
                  <c:v>8.06E-006</c:v>
                </c:pt>
                <c:pt idx="227">
                  <c:v>1.008E-005</c:v>
                </c:pt>
                <c:pt idx="228">
                  <c:v>8.85E-006</c:v>
                </c:pt>
                <c:pt idx="229">
                  <c:v>5.33E-006</c:v>
                </c:pt>
                <c:pt idx="230">
                  <c:v>1.155E-005</c:v>
                </c:pt>
                <c:pt idx="231">
                  <c:v>6.6E-006</c:v>
                </c:pt>
                <c:pt idx="232">
                  <c:v>1.34E-006</c:v>
                </c:pt>
                <c:pt idx="233">
                  <c:v>-4.4E-007</c:v>
                </c:pt>
                <c:pt idx="234">
                  <c:v>8.93E-006</c:v>
                </c:pt>
                <c:pt idx="235">
                  <c:v>6.53E-006</c:v>
                </c:pt>
                <c:pt idx="236">
                  <c:v>-4.28E-006</c:v>
                </c:pt>
                <c:pt idx="237">
                  <c:v>-1.71E-006</c:v>
                </c:pt>
                <c:pt idx="238">
                  <c:v>-2E-006</c:v>
                </c:pt>
                <c:pt idx="239">
                  <c:v>2.14E-006</c:v>
                </c:pt>
                <c:pt idx="240">
                  <c:v>1.65E-006</c:v>
                </c:pt>
                <c:pt idx="241">
                  <c:v>1.37E-006</c:v>
                </c:pt>
                <c:pt idx="242">
                  <c:v>2.55E-006</c:v>
                </c:pt>
                <c:pt idx="243">
                  <c:v>8.4E-007</c:v>
                </c:pt>
                <c:pt idx="244">
                  <c:v>6.79E-006</c:v>
                </c:pt>
                <c:pt idx="245">
                  <c:v>4.28E-006</c:v>
                </c:pt>
                <c:pt idx="246">
                  <c:v>5.76E-006</c:v>
                </c:pt>
                <c:pt idx="247">
                  <c:v>-7.54E-006</c:v>
                </c:pt>
                <c:pt idx="248">
                  <c:v>-1.18E-006</c:v>
                </c:pt>
                <c:pt idx="249">
                  <c:v>-4.2E-006</c:v>
                </c:pt>
                <c:pt idx="250">
                  <c:v>-3E-007</c:v>
                </c:pt>
                <c:pt idx="251">
                  <c:v>1.47E-006</c:v>
                </c:pt>
                <c:pt idx="252">
                  <c:v>1.27E-006</c:v>
                </c:pt>
                <c:pt idx="253">
                  <c:v>2.31E-006</c:v>
                </c:pt>
                <c:pt idx="254">
                  <c:v>-5.24E-006</c:v>
                </c:pt>
                <c:pt idx="255">
                  <c:v>1.15E-006</c:v>
                </c:pt>
                <c:pt idx="256">
                  <c:v>1.1E-007</c:v>
                </c:pt>
                <c:pt idx="257">
                  <c:v>4.81E-006</c:v>
                </c:pt>
                <c:pt idx="258">
                  <c:v>6.28E-006</c:v>
                </c:pt>
                <c:pt idx="259">
                  <c:v>8.87E-006</c:v>
                </c:pt>
                <c:pt idx="260">
                  <c:v>5.11E-006</c:v>
                </c:pt>
                <c:pt idx="261">
                  <c:v>5.28E-006</c:v>
                </c:pt>
                <c:pt idx="262">
                  <c:v>1.05E-006</c:v>
                </c:pt>
                <c:pt idx="263">
                  <c:v>9.3E-007</c:v>
                </c:pt>
                <c:pt idx="264">
                  <c:v>5.41E-006</c:v>
                </c:pt>
                <c:pt idx="265">
                  <c:v>1.43E-006</c:v>
                </c:pt>
                <c:pt idx="266">
                  <c:v>8.58E-006</c:v>
                </c:pt>
                <c:pt idx="267">
                  <c:v>6E-007</c:v>
                </c:pt>
                <c:pt idx="268">
                  <c:v>3.96E-006</c:v>
                </c:pt>
                <c:pt idx="269">
                  <c:v>6.53E-006</c:v>
                </c:pt>
                <c:pt idx="270">
                  <c:v>-2.31E-006</c:v>
                </c:pt>
                <c:pt idx="271">
                  <c:v>-1.52E-006</c:v>
                </c:pt>
                <c:pt idx="272">
                  <c:v>5.5E-007</c:v>
                </c:pt>
                <c:pt idx="273">
                  <c:v>4.05E-006</c:v>
                </c:pt>
                <c:pt idx="274">
                  <c:v>1.16E-006</c:v>
                </c:pt>
                <c:pt idx="275">
                  <c:v>-7.2E-007</c:v>
                </c:pt>
                <c:pt idx="276">
                  <c:v>3.2E-007</c:v>
                </c:pt>
                <c:pt idx="277">
                  <c:v>3.8E-007</c:v>
                </c:pt>
                <c:pt idx="278">
                  <c:v>7.32E-006</c:v>
                </c:pt>
                <c:pt idx="279">
                  <c:v>8E-007</c:v>
                </c:pt>
                <c:pt idx="280">
                  <c:v>-9.75E-006</c:v>
                </c:pt>
                <c:pt idx="281">
                  <c:v>-8.1E-007</c:v>
                </c:pt>
                <c:pt idx="282">
                  <c:v>-1.9E-007</c:v>
                </c:pt>
                <c:pt idx="283">
                  <c:v>3.07E-006</c:v>
                </c:pt>
                <c:pt idx="284">
                  <c:v>7.2E-007</c:v>
                </c:pt>
                <c:pt idx="285">
                  <c:v>-4.42E-006</c:v>
                </c:pt>
                <c:pt idx="286">
                  <c:v>4.09E-006</c:v>
                </c:pt>
                <c:pt idx="287">
                  <c:v>3.47E-006</c:v>
                </c:pt>
                <c:pt idx="288">
                  <c:v>-2.96E-006</c:v>
                </c:pt>
                <c:pt idx="289">
                  <c:v>-3.54E-006</c:v>
                </c:pt>
                <c:pt idx="290">
                  <c:v>5.62E-006</c:v>
                </c:pt>
                <c:pt idx="291">
                  <c:v>8.02E-006</c:v>
                </c:pt>
                <c:pt idx="292">
                  <c:v>7.58E-006</c:v>
                </c:pt>
                <c:pt idx="293">
                  <c:v>1.89E-006</c:v>
                </c:pt>
                <c:pt idx="294">
                  <c:v>5.44E-006</c:v>
                </c:pt>
                <c:pt idx="295">
                  <c:v>-4.27E-006</c:v>
                </c:pt>
                <c:pt idx="296">
                  <c:v>-3.66E-006</c:v>
                </c:pt>
                <c:pt idx="297">
                  <c:v>1.3E-007</c:v>
                </c:pt>
                <c:pt idx="298">
                  <c:v>5.11E-006</c:v>
                </c:pt>
                <c:pt idx="299">
                  <c:v>-2.04E-006</c:v>
                </c:pt>
                <c:pt idx="300">
                  <c:v>-9.1E-007</c:v>
                </c:pt>
                <c:pt idx="301">
                  <c:v>-4.19E-006</c:v>
                </c:pt>
                <c:pt idx="302">
                  <c:v>4.82E-006</c:v>
                </c:pt>
                <c:pt idx="303">
                  <c:v>6.65E-006</c:v>
                </c:pt>
                <c:pt idx="304">
                  <c:v>1.86E-006</c:v>
                </c:pt>
                <c:pt idx="305">
                  <c:v>3.3E-007</c:v>
                </c:pt>
                <c:pt idx="306">
                  <c:v>2.74E-006</c:v>
                </c:pt>
                <c:pt idx="307">
                  <c:v>4.1E-007</c:v>
                </c:pt>
                <c:pt idx="308">
                  <c:v>5.12E-006</c:v>
                </c:pt>
                <c:pt idx="309">
                  <c:v>8.28E-006</c:v>
                </c:pt>
                <c:pt idx="310">
                  <c:v>2.42E-006</c:v>
                </c:pt>
                <c:pt idx="311">
                  <c:v>2.65E-006</c:v>
                </c:pt>
                <c:pt idx="312">
                  <c:v>8.49E-006</c:v>
                </c:pt>
                <c:pt idx="313">
                  <c:v>9.19E-006</c:v>
                </c:pt>
                <c:pt idx="314">
                  <c:v>8.53E-006</c:v>
                </c:pt>
                <c:pt idx="315">
                  <c:v>1.76E-006</c:v>
                </c:pt>
                <c:pt idx="316">
                  <c:v>-2.53E-006</c:v>
                </c:pt>
                <c:pt idx="317">
                  <c:v>1.68E-006</c:v>
                </c:pt>
                <c:pt idx="318">
                  <c:v>5.94E-006</c:v>
                </c:pt>
                <c:pt idx="319">
                  <c:v>1.38E-006</c:v>
                </c:pt>
                <c:pt idx="320">
                  <c:v>4.52E-006</c:v>
                </c:pt>
                <c:pt idx="321">
                  <c:v>6.8E-006</c:v>
                </c:pt>
                <c:pt idx="322">
                  <c:v>4.1E-006</c:v>
                </c:pt>
                <c:pt idx="323">
                  <c:v>1.33E-006</c:v>
                </c:pt>
                <c:pt idx="324">
                  <c:v>9.6E-007</c:v>
                </c:pt>
                <c:pt idx="325">
                  <c:v>2.37E-006</c:v>
                </c:pt>
                <c:pt idx="326">
                  <c:v>5.77E-006</c:v>
                </c:pt>
                <c:pt idx="327">
                  <c:v>1E-005</c:v>
                </c:pt>
                <c:pt idx="328">
                  <c:v>8.6E-006</c:v>
                </c:pt>
                <c:pt idx="329">
                  <c:v>1.79E-006</c:v>
                </c:pt>
                <c:pt idx="330">
                  <c:v>4.9E-007</c:v>
                </c:pt>
                <c:pt idx="331">
                  <c:v>-3.51E-006</c:v>
                </c:pt>
                <c:pt idx="332">
                  <c:v>-2.13E-006</c:v>
                </c:pt>
                <c:pt idx="333">
                  <c:v>-4.56E-006</c:v>
                </c:pt>
                <c:pt idx="334">
                  <c:v>-9.74E-006</c:v>
                </c:pt>
                <c:pt idx="335">
                  <c:v>-3E-007</c:v>
                </c:pt>
                <c:pt idx="336">
                  <c:v>-1.33E-006</c:v>
                </c:pt>
                <c:pt idx="337">
                  <c:v>2.42E-006</c:v>
                </c:pt>
                <c:pt idx="338">
                  <c:v>1.2E-006</c:v>
                </c:pt>
                <c:pt idx="339">
                  <c:v>5.91E-006</c:v>
                </c:pt>
                <c:pt idx="340">
                  <c:v>7.28E-006</c:v>
                </c:pt>
                <c:pt idx="341">
                  <c:v>1.442E-005</c:v>
                </c:pt>
                <c:pt idx="342">
                  <c:v>-2.1E-007</c:v>
                </c:pt>
                <c:pt idx="343">
                  <c:v>8.7E-007</c:v>
                </c:pt>
                <c:pt idx="344">
                  <c:v>7.68E-006</c:v>
                </c:pt>
                <c:pt idx="345">
                  <c:v>8.04E-006</c:v>
                </c:pt>
                <c:pt idx="346">
                  <c:v>5.05E-006</c:v>
                </c:pt>
                <c:pt idx="347">
                  <c:v>4.63E-006</c:v>
                </c:pt>
                <c:pt idx="348">
                  <c:v>7.4E-007</c:v>
                </c:pt>
                <c:pt idx="349">
                  <c:v>1.056E-005</c:v>
                </c:pt>
                <c:pt idx="350">
                  <c:v>8.74E-006</c:v>
                </c:pt>
                <c:pt idx="351">
                  <c:v>3.53E-006</c:v>
                </c:pt>
                <c:pt idx="352">
                  <c:v>-3.59E-006</c:v>
                </c:pt>
                <c:pt idx="353">
                  <c:v>-4.62E-006</c:v>
                </c:pt>
                <c:pt idx="354">
                  <c:v>3.14E-006</c:v>
                </c:pt>
                <c:pt idx="355">
                  <c:v>2.07E-006</c:v>
                </c:pt>
                <c:pt idx="356">
                  <c:v>6.5E-007</c:v>
                </c:pt>
                <c:pt idx="357">
                  <c:v>8.16E-006</c:v>
                </c:pt>
                <c:pt idx="358">
                  <c:v>2.2E-007</c:v>
                </c:pt>
                <c:pt idx="359">
                  <c:v>4.14E-006</c:v>
                </c:pt>
                <c:pt idx="360">
                  <c:v>3.4E-006</c:v>
                </c:pt>
                <c:pt idx="361">
                  <c:v>1.332E-005</c:v>
                </c:pt>
                <c:pt idx="362">
                  <c:v>9.55E-006</c:v>
                </c:pt>
                <c:pt idx="363">
                  <c:v>-5.71E-006</c:v>
                </c:pt>
                <c:pt idx="364">
                  <c:v>1.67E-006</c:v>
                </c:pt>
                <c:pt idx="365">
                  <c:v>1.73E-006</c:v>
                </c:pt>
                <c:pt idx="366">
                  <c:v>4.6E-006</c:v>
                </c:pt>
                <c:pt idx="367">
                  <c:v>2.69E-006</c:v>
                </c:pt>
                <c:pt idx="368">
                  <c:v>7.27E-006</c:v>
                </c:pt>
                <c:pt idx="369">
                  <c:v>4.21E-006</c:v>
                </c:pt>
                <c:pt idx="370">
                  <c:v>7.6E-006</c:v>
                </c:pt>
                <c:pt idx="371">
                  <c:v>6.65E-006</c:v>
                </c:pt>
                <c:pt idx="372">
                  <c:v>6.41E-006</c:v>
                </c:pt>
                <c:pt idx="373">
                  <c:v>1.26E-006</c:v>
                </c:pt>
                <c:pt idx="374">
                  <c:v>-5.6E-007</c:v>
                </c:pt>
                <c:pt idx="375">
                  <c:v>6.6E-007</c:v>
                </c:pt>
                <c:pt idx="376">
                  <c:v>-6.4E-007</c:v>
                </c:pt>
                <c:pt idx="377">
                  <c:v>-2.56E-006</c:v>
                </c:pt>
                <c:pt idx="378">
                  <c:v>2.66E-006</c:v>
                </c:pt>
                <c:pt idx="379">
                  <c:v>2.83E-006</c:v>
                </c:pt>
                <c:pt idx="380">
                  <c:v>3.24E-006</c:v>
                </c:pt>
                <c:pt idx="381">
                  <c:v>-3.6E-007</c:v>
                </c:pt>
                <c:pt idx="382">
                  <c:v>-1E-007</c:v>
                </c:pt>
                <c:pt idx="383">
                  <c:v>2.31E-006</c:v>
                </c:pt>
                <c:pt idx="384">
                  <c:v>2.45E-006</c:v>
                </c:pt>
                <c:pt idx="385">
                  <c:v>2.82E-006</c:v>
                </c:pt>
                <c:pt idx="386">
                  <c:v>1.354E-005</c:v>
                </c:pt>
                <c:pt idx="387">
                  <c:v>8.245E-005</c:v>
                </c:pt>
                <c:pt idx="388">
                  <c:v>4.601E-005</c:v>
                </c:pt>
                <c:pt idx="389">
                  <c:v>1.135E-005</c:v>
                </c:pt>
                <c:pt idx="390">
                  <c:v>3.14E-006</c:v>
                </c:pt>
                <c:pt idx="391">
                  <c:v>4.23E-006</c:v>
                </c:pt>
                <c:pt idx="392">
                  <c:v>1.027E-005</c:v>
                </c:pt>
                <c:pt idx="393">
                  <c:v>1.047E-005</c:v>
                </c:pt>
                <c:pt idx="394">
                  <c:v>4.16E-006</c:v>
                </c:pt>
                <c:pt idx="395">
                  <c:v>2.64E-006</c:v>
                </c:pt>
                <c:pt idx="396">
                  <c:v>5.1E-007</c:v>
                </c:pt>
                <c:pt idx="397">
                  <c:v>4.3E-007</c:v>
                </c:pt>
                <c:pt idx="398">
                  <c:v>-4E-008</c:v>
                </c:pt>
                <c:pt idx="399">
                  <c:v>-4.93E-006</c:v>
                </c:pt>
                <c:pt idx="400">
                  <c:v>-1.38E-006</c:v>
                </c:pt>
                <c:pt idx="401">
                  <c:v>4.83E-006</c:v>
                </c:pt>
                <c:pt idx="402">
                  <c:v>7.02E-006</c:v>
                </c:pt>
                <c:pt idx="403">
                  <c:v>4.57E-006</c:v>
                </c:pt>
                <c:pt idx="404">
                  <c:v>1.54E-006</c:v>
                </c:pt>
                <c:pt idx="405">
                  <c:v>7.78E-006</c:v>
                </c:pt>
                <c:pt idx="406">
                  <c:v>1.048E-005</c:v>
                </c:pt>
                <c:pt idx="407">
                  <c:v>6.54E-006</c:v>
                </c:pt>
                <c:pt idx="408">
                  <c:v>8.18E-006</c:v>
                </c:pt>
                <c:pt idx="409">
                  <c:v>1.147E-005</c:v>
                </c:pt>
                <c:pt idx="410">
                  <c:v>1.138E-005</c:v>
                </c:pt>
                <c:pt idx="411">
                  <c:v>1.005E-005</c:v>
                </c:pt>
                <c:pt idx="412">
                  <c:v>1.172E-005</c:v>
                </c:pt>
                <c:pt idx="413">
                  <c:v>6.8E-006</c:v>
                </c:pt>
                <c:pt idx="414">
                  <c:v>9.02E-006</c:v>
                </c:pt>
                <c:pt idx="415">
                  <c:v>1.112E-005</c:v>
                </c:pt>
                <c:pt idx="416">
                  <c:v>1.371E-005</c:v>
                </c:pt>
                <c:pt idx="417">
                  <c:v>9.41E-006</c:v>
                </c:pt>
                <c:pt idx="418">
                  <c:v>7.96E-006</c:v>
                </c:pt>
                <c:pt idx="419">
                  <c:v>3.66E-006</c:v>
                </c:pt>
                <c:pt idx="420">
                  <c:v>3.16E-006</c:v>
                </c:pt>
                <c:pt idx="421">
                  <c:v>8.34E-006</c:v>
                </c:pt>
                <c:pt idx="422">
                  <c:v>9.31E-006</c:v>
                </c:pt>
                <c:pt idx="423">
                  <c:v>1.222E-005</c:v>
                </c:pt>
                <c:pt idx="424">
                  <c:v>4.61E-006</c:v>
                </c:pt>
                <c:pt idx="425">
                  <c:v>-5.5E-007</c:v>
                </c:pt>
                <c:pt idx="426">
                  <c:v>7.12E-006</c:v>
                </c:pt>
                <c:pt idx="427">
                  <c:v>1.387E-005</c:v>
                </c:pt>
                <c:pt idx="428">
                  <c:v>8.89E-006</c:v>
                </c:pt>
                <c:pt idx="429">
                  <c:v>1.392E-005</c:v>
                </c:pt>
                <c:pt idx="430">
                  <c:v>1.091E-005</c:v>
                </c:pt>
                <c:pt idx="431">
                  <c:v>7.43E-006</c:v>
                </c:pt>
                <c:pt idx="432">
                  <c:v>5.82E-006</c:v>
                </c:pt>
                <c:pt idx="433">
                  <c:v>7.86E-006</c:v>
                </c:pt>
                <c:pt idx="434">
                  <c:v>1.622E-005</c:v>
                </c:pt>
                <c:pt idx="435">
                  <c:v>1.049E-005</c:v>
                </c:pt>
                <c:pt idx="436">
                  <c:v>5.53E-006</c:v>
                </c:pt>
                <c:pt idx="437">
                  <c:v>1.543E-005</c:v>
                </c:pt>
                <c:pt idx="438">
                  <c:v>1.275E-005</c:v>
                </c:pt>
                <c:pt idx="439">
                  <c:v>1.604E-005</c:v>
                </c:pt>
                <c:pt idx="440">
                  <c:v>1.554E-005</c:v>
                </c:pt>
                <c:pt idx="441">
                  <c:v>1.574E-005</c:v>
                </c:pt>
                <c:pt idx="442">
                  <c:v>1.614E-005</c:v>
                </c:pt>
                <c:pt idx="443">
                  <c:v>1.898E-005</c:v>
                </c:pt>
                <c:pt idx="444">
                  <c:v>2.009E-005</c:v>
                </c:pt>
                <c:pt idx="445">
                  <c:v>1.244E-005</c:v>
                </c:pt>
                <c:pt idx="446">
                  <c:v>1.144E-005</c:v>
                </c:pt>
                <c:pt idx="447">
                  <c:v>9.53E-006</c:v>
                </c:pt>
                <c:pt idx="448">
                  <c:v>8.85E-006</c:v>
                </c:pt>
                <c:pt idx="449">
                  <c:v>1.483E-005</c:v>
                </c:pt>
                <c:pt idx="450">
                  <c:v>6.7E-006</c:v>
                </c:pt>
                <c:pt idx="451">
                  <c:v>9.31E-006</c:v>
                </c:pt>
                <c:pt idx="452">
                  <c:v>1.404E-005</c:v>
                </c:pt>
                <c:pt idx="453">
                  <c:v>1.698E-005</c:v>
                </c:pt>
                <c:pt idx="454">
                  <c:v>6.3E-006</c:v>
                </c:pt>
                <c:pt idx="455">
                  <c:v>7.04E-006</c:v>
                </c:pt>
                <c:pt idx="456">
                  <c:v>3.86E-006</c:v>
                </c:pt>
                <c:pt idx="457">
                  <c:v>-1.6E-007</c:v>
                </c:pt>
                <c:pt idx="458">
                  <c:v>6.4E-007</c:v>
                </c:pt>
                <c:pt idx="459">
                  <c:v>9.44E-006</c:v>
                </c:pt>
                <c:pt idx="460">
                  <c:v>8.81E-006</c:v>
                </c:pt>
                <c:pt idx="461">
                  <c:v>1.47E-006</c:v>
                </c:pt>
                <c:pt idx="462">
                  <c:v>-1.91E-006</c:v>
                </c:pt>
                <c:pt idx="463">
                  <c:v>7.8E-007</c:v>
                </c:pt>
                <c:pt idx="464">
                  <c:v>4.55E-006</c:v>
                </c:pt>
                <c:pt idx="465">
                  <c:v>-3.1E-007</c:v>
                </c:pt>
                <c:pt idx="466">
                  <c:v>7.82E-006</c:v>
                </c:pt>
                <c:pt idx="467">
                  <c:v>7.75E-006</c:v>
                </c:pt>
                <c:pt idx="468">
                  <c:v>7.63E-006</c:v>
                </c:pt>
                <c:pt idx="469">
                  <c:v>6.63E-006</c:v>
                </c:pt>
                <c:pt idx="470">
                  <c:v>5.69E-006</c:v>
                </c:pt>
                <c:pt idx="471">
                  <c:v>3.62E-006</c:v>
                </c:pt>
                <c:pt idx="472">
                  <c:v>2.96E-006</c:v>
                </c:pt>
                <c:pt idx="473">
                  <c:v>9.6E-006</c:v>
                </c:pt>
                <c:pt idx="474">
                  <c:v>8.41E-006</c:v>
                </c:pt>
                <c:pt idx="475">
                  <c:v>8.06E-006</c:v>
                </c:pt>
                <c:pt idx="476">
                  <c:v>2.81E-006</c:v>
                </c:pt>
                <c:pt idx="477">
                  <c:v>6.46E-006</c:v>
                </c:pt>
                <c:pt idx="478">
                  <c:v>1.115E-005</c:v>
                </c:pt>
                <c:pt idx="479">
                  <c:v>8.77E-006</c:v>
                </c:pt>
                <c:pt idx="480">
                  <c:v>7.96E-006</c:v>
                </c:pt>
                <c:pt idx="481">
                  <c:v>7.45E-006</c:v>
                </c:pt>
                <c:pt idx="482">
                  <c:v>6.76E-006</c:v>
                </c:pt>
                <c:pt idx="483">
                  <c:v>1.272E-005</c:v>
                </c:pt>
                <c:pt idx="484">
                  <c:v>6.92E-006</c:v>
                </c:pt>
                <c:pt idx="485">
                  <c:v>1.597E-005</c:v>
                </c:pt>
                <c:pt idx="486">
                  <c:v>1.603E-005</c:v>
                </c:pt>
                <c:pt idx="487">
                  <c:v>1.597E-005</c:v>
                </c:pt>
                <c:pt idx="488">
                  <c:v>1.818E-005</c:v>
                </c:pt>
                <c:pt idx="489">
                  <c:v>1.386E-005</c:v>
                </c:pt>
                <c:pt idx="490">
                  <c:v>1.287E-005</c:v>
                </c:pt>
                <c:pt idx="491">
                  <c:v>8.95E-006</c:v>
                </c:pt>
                <c:pt idx="492">
                  <c:v>1.191E-005</c:v>
                </c:pt>
                <c:pt idx="493">
                  <c:v>1.198E-005</c:v>
                </c:pt>
                <c:pt idx="494">
                  <c:v>9.41E-006</c:v>
                </c:pt>
                <c:pt idx="495">
                  <c:v>1.132E-005</c:v>
                </c:pt>
                <c:pt idx="496">
                  <c:v>9.03E-006</c:v>
                </c:pt>
                <c:pt idx="497">
                  <c:v>1.464E-005</c:v>
                </c:pt>
                <c:pt idx="498">
                  <c:v>2.233E-005</c:v>
                </c:pt>
                <c:pt idx="499">
                  <c:v>1.998E-005</c:v>
                </c:pt>
                <c:pt idx="500">
                  <c:v>1.6E-005</c:v>
                </c:pt>
                <c:pt idx="501">
                  <c:v>2.009E-005</c:v>
                </c:pt>
                <c:pt idx="502">
                  <c:v>1.151E-005</c:v>
                </c:pt>
                <c:pt idx="503">
                  <c:v>1.631E-005</c:v>
                </c:pt>
                <c:pt idx="504">
                  <c:v>1.037E-005</c:v>
                </c:pt>
                <c:pt idx="505">
                  <c:v>1.791E-005</c:v>
                </c:pt>
                <c:pt idx="506">
                  <c:v>1.173E-005</c:v>
                </c:pt>
                <c:pt idx="507">
                  <c:v>1.829E-005</c:v>
                </c:pt>
                <c:pt idx="508">
                  <c:v>1.529E-005</c:v>
                </c:pt>
                <c:pt idx="509">
                  <c:v>7.61E-006</c:v>
                </c:pt>
                <c:pt idx="510">
                  <c:v>1.012E-005</c:v>
                </c:pt>
                <c:pt idx="511">
                  <c:v>1.473E-005</c:v>
                </c:pt>
                <c:pt idx="512">
                  <c:v>2.43E-005</c:v>
                </c:pt>
                <c:pt idx="513">
                  <c:v>1.25E-005</c:v>
                </c:pt>
                <c:pt idx="514">
                  <c:v>2.026E-005</c:v>
                </c:pt>
                <c:pt idx="515">
                  <c:v>1.241E-005</c:v>
                </c:pt>
                <c:pt idx="516">
                  <c:v>1.623E-005</c:v>
                </c:pt>
                <c:pt idx="517">
                  <c:v>1.218E-005</c:v>
                </c:pt>
                <c:pt idx="518">
                  <c:v>1.151E-005</c:v>
                </c:pt>
                <c:pt idx="519">
                  <c:v>1.338E-005</c:v>
                </c:pt>
                <c:pt idx="520">
                  <c:v>1.666E-005</c:v>
                </c:pt>
                <c:pt idx="521">
                  <c:v>1.708E-005</c:v>
                </c:pt>
                <c:pt idx="522">
                  <c:v>1.313E-005</c:v>
                </c:pt>
                <c:pt idx="523">
                  <c:v>1.79E-005</c:v>
                </c:pt>
                <c:pt idx="524">
                  <c:v>1.505E-005</c:v>
                </c:pt>
                <c:pt idx="525">
                  <c:v>7.73E-006</c:v>
                </c:pt>
                <c:pt idx="526">
                  <c:v>1.247E-005</c:v>
                </c:pt>
                <c:pt idx="527">
                  <c:v>1.51E-005</c:v>
                </c:pt>
                <c:pt idx="528">
                  <c:v>1.367E-005</c:v>
                </c:pt>
                <c:pt idx="529">
                  <c:v>7.57E-006</c:v>
                </c:pt>
                <c:pt idx="530">
                  <c:v>2.034E-005</c:v>
                </c:pt>
                <c:pt idx="531">
                  <c:v>2.118E-005</c:v>
                </c:pt>
                <c:pt idx="532">
                  <c:v>2.907E-005</c:v>
                </c:pt>
                <c:pt idx="533">
                  <c:v>1.47E-005</c:v>
                </c:pt>
                <c:pt idx="534">
                  <c:v>1.607E-005</c:v>
                </c:pt>
                <c:pt idx="535">
                  <c:v>2.691E-005</c:v>
                </c:pt>
                <c:pt idx="536">
                  <c:v>1.225E-005</c:v>
                </c:pt>
                <c:pt idx="537">
                  <c:v>1.653E-005</c:v>
                </c:pt>
                <c:pt idx="538">
                  <c:v>1.72E-005</c:v>
                </c:pt>
                <c:pt idx="539">
                  <c:v>2.179E-005</c:v>
                </c:pt>
                <c:pt idx="540">
                  <c:v>3.172E-005</c:v>
                </c:pt>
                <c:pt idx="541">
                  <c:v>3.76E-005</c:v>
                </c:pt>
                <c:pt idx="542">
                  <c:v>5.165E-005</c:v>
                </c:pt>
                <c:pt idx="543">
                  <c:v>5.494E-005</c:v>
                </c:pt>
                <c:pt idx="544">
                  <c:v>4.715E-005</c:v>
                </c:pt>
                <c:pt idx="545">
                  <c:v>3.21E-005</c:v>
                </c:pt>
                <c:pt idx="546">
                  <c:v>2.071E-005</c:v>
                </c:pt>
                <c:pt idx="547">
                  <c:v>1.495E-005</c:v>
                </c:pt>
                <c:pt idx="548">
                  <c:v>2.006E-005</c:v>
                </c:pt>
                <c:pt idx="549">
                  <c:v>2.188E-005</c:v>
                </c:pt>
                <c:pt idx="550">
                  <c:v>2.267E-005</c:v>
                </c:pt>
                <c:pt idx="551">
                  <c:v>2.715E-005</c:v>
                </c:pt>
                <c:pt idx="552">
                  <c:v>2.637E-005</c:v>
                </c:pt>
                <c:pt idx="553">
                  <c:v>3.733E-005</c:v>
                </c:pt>
                <c:pt idx="554">
                  <c:v>8.081E-005</c:v>
                </c:pt>
                <c:pt idx="555">
                  <c:v>0.0001408</c:v>
                </c:pt>
                <c:pt idx="556">
                  <c:v>7.457E-005</c:v>
                </c:pt>
                <c:pt idx="557">
                  <c:v>5.523E-005</c:v>
                </c:pt>
                <c:pt idx="558">
                  <c:v>5.389E-005</c:v>
                </c:pt>
                <c:pt idx="559">
                  <c:v>5.147E-005</c:v>
                </c:pt>
                <c:pt idx="560">
                  <c:v>4.152E-005</c:v>
                </c:pt>
                <c:pt idx="561">
                  <c:v>3.776E-005</c:v>
                </c:pt>
                <c:pt idx="562">
                  <c:v>4.073E-005</c:v>
                </c:pt>
                <c:pt idx="563">
                  <c:v>3.229E-005</c:v>
                </c:pt>
                <c:pt idx="564">
                  <c:v>3.546E-005</c:v>
                </c:pt>
                <c:pt idx="565">
                  <c:v>3.696E-005</c:v>
                </c:pt>
                <c:pt idx="566">
                  <c:v>3.931E-005</c:v>
                </c:pt>
                <c:pt idx="567">
                  <c:v>4.424E-005</c:v>
                </c:pt>
                <c:pt idx="568">
                  <c:v>4.418E-005</c:v>
                </c:pt>
                <c:pt idx="569">
                  <c:v>4.662E-005</c:v>
                </c:pt>
                <c:pt idx="570">
                  <c:v>4.172E-005</c:v>
                </c:pt>
                <c:pt idx="571">
                  <c:v>3.017E-005</c:v>
                </c:pt>
                <c:pt idx="572">
                  <c:v>2.536E-005</c:v>
                </c:pt>
                <c:pt idx="573">
                  <c:v>2.362E-005</c:v>
                </c:pt>
                <c:pt idx="574">
                  <c:v>2.041E-005</c:v>
                </c:pt>
                <c:pt idx="575">
                  <c:v>2.617E-005</c:v>
                </c:pt>
                <c:pt idx="576">
                  <c:v>2.561E-005</c:v>
                </c:pt>
                <c:pt idx="577">
                  <c:v>1.664E-005</c:v>
                </c:pt>
                <c:pt idx="578">
                  <c:v>1.611E-005</c:v>
                </c:pt>
                <c:pt idx="579">
                  <c:v>1.479E-005</c:v>
                </c:pt>
                <c:pt idx="580">
                  <c:v>1.473E-005</c:v>
                </c:pt>
                <c:pt idx="581">
                  <c:v>1.859E-005</c:v>
                </c:pt>
                <c:pt idx="582">
                  <c:v>2.478E-005</c:v>
                </c:pt>
                <c:pt idx="583">
                  <c:v>1.597E-005</c:v>
                </c:pt>
                <c:pt idx="584">
                  <c:v>1.717E-005</c:v>
                </c:pt>
                <c:pt idx="585">
                  <c:v>9.48E-006</c:v>
                </c:pt>
                <c:pt idx="586">
                  <c:v>9.15E-006</c:v>
                </c:pt>
                <c:pt idx="587">
                  <c:v>1.275E-005</c:v>
                </c:pt>
                <c:pt idx="588">
                  <c:v>1.282E-005</c:v>
                </c:pt>
                <c:pt idx="589">
                  <c:v>1.725E-005</c:v>
                </c:pt>
                <c:pt idx="590">
                  <c:v>1.643E-005</c:v>
                </c:pt>
                <c:pt idx="591">
                  <c:v>2.253E-005</c:v>
                </c:pt>
                <c:pt idx="592">
                  <c:v>1.779E-005</c:v>
                </c:pt>
                <c:pt idx="593">
                  <c:v>1.507E-005</c:v>
                </c:pt>
                <c:pt idx="594">
                  <c:v>1.958E-005</c:v>
                </c:pt>
                <c:pt idx="595">
                  <c:v>1.785E-005</c:v>
                </c:pt>
                <c:pt idx="596">
                  <c:v>3.02E-005</c:v>
                </c:pt>
                <c:pt idx="597">
                  <c:v>2.784E-005</c:v>
                </c:pt>
                <c:pt idx="598">
                  <c:v>1.956E-005</c:v>
                </c:pt>
                <c:pt idx="599">
                  <c:v>2.199E-005</c:v>
                </c:pt>
                <c:pt idx="600">
                  <c:v>2.175E-005</c:v>
                </c:pt>
                <c:pt idx="601">
                  <c:v>2.432E-005</c:v>
                </c:pt>
                <c:pt idx="602">
                  <c:v>2.138E-005</c:v>
                </c:pt>
                <c:pt idx="603">
                  <c:v>1.769E-005</c:v>
                </c:pt>
                <c:pt idx="604">
                  <c:v>1.921E-005</c:v>
                </c:pt>
                <c:pt idx="605">
                  <c:v>1.901E-005</c:v>
                </c:pt>
                <c:pt idx="606">
                  <c:v>2.004E-005</c:v>
                </c:pt>
                <c:pt idx="607">
                  <c:v>1.561E-005</c:v>
                </c:pt>
                <c:pt idx="608">
                  <c:v>1.15E-005</c:v>
                </c:pt>
                <c:pt idx="609">
                  <c:v>1.135E-005</c:v>
                </c:pt>
                <c:pt idx="610">
                  <c:v>1.411E-005</c:v>
                </c:pt>
                <c:pt idx="611">
                  <c:v>1.563E-005</c:v>
                </c:pt>
                <c:pt idx="612">
                  <c:v>1.801E-005</c:v>
                </c:pt>
                <c:pt idx="613">
                  <c:v>1.512E-005</c:v>
                </c:pt>
                <c:pt idx="614">
                  <c:v>1.928E-005</c:v>
                </c:pt>
                <c:pt idx="615">
                  <c:v>3.528E-005</c:v>
                </c:pt>
                <c:pt idx="616">
                  <c:v>2.176E-005</c:v>
                </c:pt>
                <c:pt idx="617">
                  <c:v>1.995E-005</c:v>
                </c:pt>
                <c:pt idx="618">
                  <c:v>3.066E-005</c:v>
                </c:pt>
                <c:pt idx="619">
                  <c:v>2.927E-005</c:v>
                </c:pt>
                <c:pt idx="620">
                  <c:v>9.66E-006</c:v>
                </c:pt>
                <c:pt idx="621">
                  <c:v>6.57E-006</c:v>
                </c:pt>
                <c:pt idx="622">
                  <c:v>1.441E-005</c:v>
                </c:pt>
                <c:pt idx="623">
                  <c:v>1.861E-005</c:v>
                </c:pt>
                <c:pt idx="624">
                  <c:v>2.505E-005</c:v>
                </c:pt>
                <c:pt idx="625">
                  <c:v>9.38E-006</c:v>
                </c:pt>
                <c:pt idx="626">
                  <c:v>4.53E-006</c:v>
                </c:pt>
                <c:pt idx="627">
                  <c:v>1.098E-005</c:v>
                </c:pt>
                <c:pt idx="628">
                  <c:v>1.021E-005</c:v>
                </c:pt>
                <c:pt idx="629">
                  <c:v>9.97E-006</c:v>
                </c:pt>
                <c:pt idx="630">
                  <c:v>1.691E-005</c:v>
                </c:pt>
                <c:pt idx="631">
                  <c:v>1.312E-005</c:v>
                </c:pt>
                <c:pt idx="632">
                  <c:v>1.356E-005</c:v>
                </c:pt>
                <c:pt idx="633">
                  <c:v>1.575E-005</c:v>
                </c:pt>
                <c:pt idx="634">
                  <c:v>2.373E-005</c:v>
                </c:pt>
                <c:pt idx="635">
                  <c:v>2.039E-005</c:v>
                </c:pt>
                <c:pt idx="636">
                  <c:v>1.614E-005</c:v>
                </c:pt>
                <c:pt idx="637">
                  <c:v>1.337E-005</c:v>
                </c:pt>
                <c:pt idx="638">
                  <c:v>1.502E-005</c:v>
                </c:pt>
                <c:pt idx="639">
                  <c:v>1.307E-005</c:v>
                </c:pt>
                <c:pt idx="640">
                  <c:v>2.655E-005</c:v>
                </c:pt>
                <c:pt idx="641">
                  <c:v>6.289E-005</c:v>
                </c:pt>
                <c:pt idx="642">
                  <c:v>5.037E-005</c:v>
                </c:pt>
                <c:pt idx="643">
                  <c:v>7.754E-005</c:v>
                </c:pt>
                <c:pt idx="644">
                  <c:v>0.00015043</c:v>
                </c:pt>
                <c:pt idx="645">
                  <c:v>0.00010369</c:v>
                </c:pt>
                <c:pt idx="646">
                  <c:v>9.347E-005</c:v>
                </c:pt>
                <c:pt idx="647">
                  <c:v>0.00015401</c:v>
                </c:pt>
                <c:pt idx="648">
                  <c:v>0.00010075</c:v>
                </c:pt>
                <c:pt idx="649">
                  <c:v>6.604E-005</c:v>
                </c:pt>
                <c:pt idx="650">
                  <c:v>4.809E-005</c:v>
                </c:pt>
                <c:pt idx="651">
                  <c:v>3.716E-005</c:v>
                </c:pt>
                <c:pt idx="652">
                  <c:v>3.219E-005</c:v>
                </c:pt>
                <c:pt idx="653">
                  <c:v>3.579E-005</c:v>
                </c:pt>
                <c:pt idx="654">
                  <c:v>7.531E-005</c:v>
                </c:pt>
                <c:pt idx="655">
                  <c:v>7.939E-005</c:v>
                </c:pt>
                <c:pt idx="656">
                  <c:v>6.312E-005</c:v>
                </c:pt>
                <c:pt idx="657">
                  <c:v>8.848E-005</c:v>
                </c:pt>
                <c:pt idx="658">
                  <c:v>8.748E-005</c:v>
                </c:pt>
                <c:pt idx="659">
                  <c:v>6.425E-005</c:v>
                </c:pt>
                <c:pt idx="660">
                  <c:v>5.512E-005</c:v>
                </c:pt>
                <c:pt idx="661">
                  <c:v>6.41E-005</c:v>
                </c:pt>
                <c:pt idx="662">
                  <c:v>5.438E-005</c:v>
                </c:pt>
                <c:pt idx="663">
                  <c:v>6.126E-005</c:v>
                </c:pt>
                <c:pt idx="664">
                  <c:v>6.946E-005</c:v>
                </c:pt>
                <c:pt idx="665">
                  <c:v>6.369E-005</c:v>
                </c:pt>
                <c:pt idx="666">
                  <c:v>0.00010017</c:v>
                </c:pt>
                <c:pt idx="667">
                  <c:v>0.00020912</c:v>
                </c:pt>
                <c:pt idx="668">
                  <c:v>0.00018338</c:v>
                </c:pt>
                <c:pt idx="669">
                  <c:v>0.00013807</c:v>
                </c:pt>
                <c:pt idx="670">
                  <c:v>0.00021019</c:v>
                </c:pt>
                <c:pt idx="671">
                  <c:v>0.00018595</c:v>
                </c:pt>
                <c:pt idx="672">
                  <c:v>0.00010284</c:v>
                </c:pt>
                <c:pt idx="673">
                  <c:v>7.236E-005</c:v>
                </c:pt>
                <c:pt idx="674">
                  <c:v>6.724E-005</c:v>
                </c:pt>
                <c:pt idx="675">
                  <c:v>5.94E-005</c:v>
                </c:pt>
                <c:pt idx="676">
                  <c:v>4.746E-005</c:v>
                </c:pt>
                <c:pt idx="677">
                  <c:v>5.374E-005</c:v>
                </c:pt>
                <c:pt idx="678">
                  <c:v>6.099E-005</c:v>
                </c:pt>
                <c:pt idx="679">
                  <c:v>7.047E-005</c:v>
                </c:pt>
                <c:pt idx="680">
                  <c:v>6.393E-005</c:v>
                </c:pt>
                <c:pt idx="681">
                  <c:v>6.65E-005</c:v>
                </c:pt>
                <c:pt idx="682">
                  <c:v>7.019E-005</c:v>
                </c:pt>
                <c:pt idx="683">
                  <c:v>6.764E-005</c:v>
                </c:pt>
                <c:pt idx="684">
                  <c:v>8.274E-005</c:v>
                </c:pt>
                <c:pt idx="685">
                  <c:v>8.889E-005</c:v>
                </c:pt>
                <c:pt idx="686">
                  <c:v>8.635E-005</c:v>
                </c:pt>
                <c:pt idx="687">
                  <c:v>7.15E-005</c:v>
                </c:pt>
                <c:pt idx="688">
                  <c:v>6.216E-005</c:v>
                </c:pt>
                <c:pt idx="689">
                  <c:v>6.202E-005</c:v>
                </c:pt>
                <c:pt idx="690">
                  <c:v>4.719E-005</c:v>
                </c:pt>
                <c:pt idx="691">
                  <c:v>3.784E-005</c:v>
                </c:pt>
                <c:pt idx="692">
                  <c:v>3.346E-005</c:v>
                </c:pt>
                <c:pt idx="693">
                  <c:v>3.321E-005</c:v>
                </c:pt>
                <c:pt idx="694">
                  <c:v>3.217E-005</c:v>
                </c:pt>
                <c:pt idx="695">
                  <c:v>3.128E-005</c:v>
                </c:pt>
                <c:pt idx="696">
                  <c:v>4.709E-005</c:v>
                </c:pt>
                <c:pt idx="697">
                  <c:v>5.853E-005</c:v>
                </c:pt>
                <c:pt idx="698">
                  <c:v>5.292E-005</c:v>
                </c:pt>
                <c:pt idx="699">
                  <c:v>5.527E-005</c:v>
                </c:pt>
                <c:pt idx="700">
                  <c:v>8.838E-005</c:v>
                </c:pt>
                <c:pt idx="701">
                  <c:v>0.00015422</c:v>
                </c:pt>
                <c:pt idx="702">
                  <c:v>0.00011182</c:v>
                </c:pt>
                <c:pt idx="703">
                  <c:v>6.693E-005</c:v>
                </c:pt>
                <c:pt idx="704">
                  <c:v>0.00011298</c:v>
                </c:pt>
                <c:pt idx="705">
                  <c:v>0.00014307</c:v>
                </c:pt>
                <c:pt idx="706">
                  <c:v>5.208E-005</c:v>
                </c:pt>
                <c:pt idx="707">
                  <c:v>4.07E-005</c:v>
                </c:pt>
                <c:pt idx="708">
                  <c:v>2.948E-005</c:v>
                </c:pt>
                <c:pt idx="709">
                  <c:v>2.792E-005</c:v>
                </c:pt>
                <c:pt idx="710">
                  <c:v>2.449E-005</c:v>
                </c:pt>
                <c:pt idx="711">
                  <c:v>2.885E-005</c:v>
                </c:pt>
                <c:pt idx="712">
                  <c:v>2.243E-005</c:v>
                </c:pt>
                <c:pt idx="713">
                  <c:v>2.395E-005</c:v>
                </c:pt>
                <c:pt idx="714">
                  <c:v>2.596E-005</c:v>
                </c:pt>
                <c:pt idx="715">
                  <c:v>3.058E-005</c:v>
                </c:pt>
                <c:pt idx="716">
                  <c:v>3.336E-005</c:v>
                </c:pt>
                <c:pt idx="717">
                  <c:v>3.67E-005</c:v>
                </c:pt>
                <c:pt idx="718">
                  <c:v>3.514E-005</c:v>
                </c:pt>
                <c:pt idx="719">
                  <c:v>3.111E-005</c:v>
                </c:pt>
                <c:pt idx="720">
                  <c:v>2.549E-005</c:v>
                </c:pt>
                <c:pt idx="721">
                  <c:v>3.227E-005</c:v>
                </c:pt>
                <c:pt idx="722">
                  <c:v>3.455E-005</c:v>
                </c:pt>
                <c:pt idx="723">
                  <c:v>2.816E-005</c:v>
                </c:pt>
                <c:pt idx="724">
                  <c:v>2.27E-005</c:v>
                </c:pt>
                <c:pt idx="725">
                  <c:v>2.636E-005</c:v>
                </c:pt>
                <c:pt idx="726">
                  <c:v>4.071E-005</c:v>
                </c:pt>
                <c:pt idx="727">
                  <c:v>3.522E-005</c:v>
                </c:pt>
                <c:pt idx="728">
                  <c:v>2.224E-005</c:v>
                </c:pt>
                <c:pt idx="729">
                  <c:v>3.096E-005</c:v>
                </c:pt>
                <c:pt idx="730">
                  <c:v>2.42E-005</c:v>
                </c:pt>
                <c:pt idx="731">
                  <c:v>2.571E-005</c:v>
                </c:pt>
                <c:pt idx="732">
                  <c:v>2.164E-005</c:v>
                </c:pt>
                <c:pt idx="733">
                  <c:v>2.166E-005</c:v>
                </c:pt>
                <c:pt idx="734">
                  <c:v>3.073E-005</c:v>
                </c:pt>
                <c:pt idx="735">
                  <c:v>7.397E-005</c:v>
                </c:pt>
                <c:pt idx="736">
                  <c:v>0.00015408</c:v>
                </c:pt>
                <c:pt idx="737">
                  <c:v>5.085E-005</c:v>
                </c:pt>
                <c:pt idx="738">
                  <c:v>2.745E-005</c:v>
                </c:pt>
                <c:pt idx="739">
                  <c:v>2.944E-005</c:v>
                </c:pt>
                <c:pt idx="740">
                  <c:v>2.866E-005</c:v>
                </c:pt>
                <c:pt idx="741">
                  <c:v>2.535E-005</c:v>
                </c:pt>
                <c:pt idx="742">
                  <c:v>2.795E-005</c:v>
                </c:pt>
                <c:pt idx="743">
                  <c:v>2.86E-005</c:v>
                </c:pt>
                <c:pt idx="744">
                  <c:v>3.728E-005</c:v>
                </c:pt>
                <c:pt idx="745">
                  <c:v>4.309E-005</c:v>
                </c:pt>
                <c:pt idx="746">
                  <c:v>4.547E-005</c:v>
                </c:pt>
                <c:pt idx="747">
                  <c:v>6.173E-005</c:v>
                </c:pt>
                <c:pt idx="748">
                  <c:v>6.847E-005</c:v>
                </c:pt>
                <c:pt idx="749">
                  <c:v>6.466E-005</c:v>
                </c:pt>
                <c:pt idx="750">
                  <c:v>5.452E-005</c:v>
                </c:pt>
                <c:pt idx="751">
                  <c:v>4.446E-005</c:v>
                </c:pt>
                <c:pt idx="752">
                  <c:v>4.373E-005</c:v>
                </c:pt>
                <c:pt idx="753">
                  <c:v>6.135E-005</c:v>
                </c:pt>
                <c:pt idx="754">
                  <c:v>3.944E-005</c:v>
                </c:pt>
                <c:pt idx="755">
                  <c:v>3.166E-005</c:v>
                </c:pt>
                <c:pt idx="756">
                  <c:v>3.439E-005</c:v>
                </c:pt>
                <c:pt idx="757">
                  <c:v>2.689E-005</c:v>
                </c:pt>
                <c:pt idx="758">
                  <c:v>3.376E-005</c:v>
                </c:pt>
                <c:pt idx="759">
                  <c:v>4.461E-005</c:v>
                </c:pt>
                <c:pt idx="760">
                  <c:v>6.298E-005</c:v>
                </c:pt>
                <c:pt idx="761">
                  <c:v>3.826E-005</c:v>
                </c:pt>
                <c:pt idx="762">
                  <c:v>2.495E-005</c:v>
                </c:pt>
                <c:pt idx="763">
                  <c:v>2.988E-005</c:v>
                </c:pt>
                <c:pt idx="764">
                  <c:v>3.105E-005</c:v>
                </c:pt>
                <c:pt idx="765">
                  <c:v>2.788E-005</c:v>
                </c:pt>
                <c:pt idx="766">
                  <c:v>2.854E-005</c:v>
                </c:pt>
                <c:pt idx="767">
                  <c:v>2.109E-005</c:v>
                </c:pt>
                <c:pt idx="768">
                  <c:v>3.181E-005</c:v>
                </c:pt>
                <c:pt idx="769">
                  <c:v>3.845E-005</c:v>
                </c:pt>
                <c:pt idx="770">
                  <c:v>3.108E-005</c:v>
                </c:pt>
                <c:pt idx="771">
                  <c:v>2.699E-005</c:v>
                </c:pt>
                <c:pt idx="772">
                  <c:v>2.701E-005</c:v>
                </c:pt>
                <c:pt idx="773">
                  <c:v>3.816E-005</c:v>
                </c:pt>
                <c:pt idx="774">
                  <c:v>7.481E-005</c:v>
                </c:pt>
                <c:pt idx="775">
                  <c:v>0.00015069</c:v>
                </c:pt>
                <c:pt idx="776">
                  <c:v>8.175E-005</c:v>
                </c:pt>
                <c:pt idx="777">
                  <c:v>7.569E-005</c:v>
                </c:pt>
                <c:pt idx="778">
                  <c:v>0.00013869</c:v>
                </c:pt>
                <c:pt idx="779">
                  <c:v>0.00010444</c:v>
                </c:pt>
                <c:pt idx="780">
                  <c:v>6.86E-005</c:v>
                </c:pt>
                <c:pt idx="781">
                  <c:v>5.57E-005</c:v>
                </c:pt>
                <c:pt idx="782">
                  <c:v>5.159E-005</c:v>
                </c:pt>
                <c:pt idx="783">
                  <c:v>5.567E-005</c:v>
                </c:pt>
                <c:pt idx="784">
                  <c:v>5.715E-005</c:v>
                </c:pt>
                <c:pt idx="785">
                  <c:v>6.199E-005</c:v>
                </c:pt>
                <c:pt idx="786">
                  <c:v>6.04E-005</c:v>
                </c:pt>
                <c:pt idx="787">
                  <c:v>6.653E-005</c:v>
                </c:pt>
                <c:pt idx="788">
                  <c:v>6.21E-005</c:v>
                </c:pt>
                <c:pt idx="789">
                  <c:v>5.468E-005</c:v>
                </c:pt>
                <c:pt idx="790">
                  <c:v>4.81E-005</c:v>
                </c:pt>
                <c:pt idx="791">
                  <c:v>4.761E-005</c:v>
                </c:pt>
                <c:pt idx="792">
                  <c:v>4.591E-005</c:v>
                </c:pt>
                <c:pt idx="793">
                  <c:v>4.469E-005</c:v>
                </c:pt>
                <c:pt idx="794">
                  <c:v>4.632E-005</c:v>
                </c:pt>
                <c:pt idx="795">
                  <c:v>4.811E-005</c:v>
                </c:pt>
                <c:pt idx="796">
                  <c:v>4.703E-005</c:v>
                </c:pt>
                <c:pt idx="797">
                  <c:v>3.645E-005</c:v>
                </c:pt>
                <c:pt idx="798">
                  <c:v>3.716E-005</c:v>
                </c:pt>
                <c:pt idx="799">
                  <c:v>3.497E-005</c:v>
                </c:pt>
                <c:pt idx="800">
                  <c:v>2.791E-005</c:v>
                </c:pt>
                <c:pt idx="801">
                  <c:v>2.784E-005</c:v>
                </c:pt>
                <c:pt idx="802">
                  <c:v>2.664E-005</c:v>
                </c:pt>
                <c:pt idx="803">
                  <c:v>2.851E-005</c:v>
                </c:pt>
                <c:pt idx="804">
                  <c:v>2.502E-005</c:v>
                </c:pt>
                <c:pt idx="805">
                  <c:v>1.634E-005</c:v>
                </c:pt>
                <c:pt idx="806">
                  <c:v>2.364E-005</c:v>
                </c:pt>
                <c:pt idx="807">
                  <c:v>2.446E-005</c:v>
                </c:pt>
                <c:pt idx="808">
                  <c:v>2.015E-005</c:v>
                </c:pt>
                <c:pt idx="809">
                  <c:v>2.255E-005</c:v>
                </c:pt>
                <c:pt idx="810">
                  <c:v>1.474E-005</c:v>
                </c:pt>
                <c:pt idx="811">
                  <c:v>1.655E-005</c:v>
                </c:pt>
                <c:pt idx="812">
                  <c:v>2.35E-005</c:v>
                </c:pt>
                <c:pt idx="813">
                  <c:v>2.532E-005</c:v>
                </c:pt>
                <c:pt idx="814">
                  <c:v>2.405E-005</c:v>
                </c:pt>
                <c:pt idx="815">
                  <c:v>1.628E-005</c:v>
                </c:pt>
                <c:pt idx="816">
                  <c:v>1.253E-005</c:v>
                </c:pt>
                <c:pt idx="817">
                  <c:v>1.437E-005</c:v>
                </c:pt>
                <c:pt idx="818">
                  <c:v>1.93E-005</c:v>
                </c:pt>
                <c:pt idx="819">
                  <c:v>1.82E-005</c:v>
                </c:pt>
                <c:pt idx="820">
                  <c:v>1.82E-005</c:v>
                </c:pt>
                <c:pt idx="821">
                  <c:v>1.41E-005</c:v>
                </c:pt>
                <c:pt idx="822">
                  <c:v>6.54E-006</c:v>
                </c:pt>
                <c:pt idx="823">
                  <c:v>1.426E-005</c:v>
                </c:pt>
                <c:pt idx="824">
                  <c:v>1.49E-005</c:v>
                </c:pt>
                <c:pt idx="825">
                  <c:v>1.925E-005</c:v>
                </c:pt>
                <c:pt idx="826">
                  <c:v>1.533E-005</c:v>
                </c:pt>
                <c:pt idx="827">
                  <c:v>1.052E-005</c:v>
                </c:pt>
                <c:pt idx="828">
                  <c:v>1.627E-005</c:v>
                </c:pt>
                <c:pt idx="829">
                  <c:v>1.297E-005</c:v>
                </c:pt>
                <c:pt idx="830">
                  <c:v>1.638E-005</c:v>
                </c:pt>
                <c:pt idx="831">
                  <c:v>1.75E-005</c:v>
                </c:pt>
                <c:pt idx="832">
                  <c:v>1.568E-005</c:v>
                </c:pt>
                <c:pt idx="833">
                  <c:v>1.285E-005</c:v>
                </c:pt>
                <c:pt idx="834">
                  <c:v>7.46E-006</c:v>
                </c:pt>
                <c:pt idx="835">
                  <c:v>1.261E-005</c:v>
                </c:pt>
                <c:pt idx="836">
                  <c:v>1.188E-005</c:v>
                </c:pt>
                <c:pt idx="837">
                  <c:v>1.12E-005</c:v>
                </c:pt>
                <c:pt idx="838">
                  <c:v>1.232E-005</c:v>
                </c:pt>
                <c:pt idx="839">
                  <c:v>7.16E-006</c:v>
                </c:pt>
                <c:pt idx="840">
                  <c:v>5.51E-006</c:v>
                </c:pt>
                <c:pt idx="841">
                  <c:v>1.387E-005</c:v>
                </c:pt>
                <c:pt idx="842">
                  <c:v>8.56E-006</c:v>
                </c:pt>
                <c:pt idx="843">
                  <c:v>7.41E-006</c:v>
                </c:pt>
                <c:pt idx="844">
                  <c:v>9.21E-006</c:v>
                </c:pt>
                <c:pt idx="845">
                  <c:v>1.39E-005</c:v>
                </c:pt>
                <c:pt idx="846">
                  <c:v>6.24E-006</c:v>
                </c:pt>
                <c:pt idx="847">
                  <c:v>5.33E-006</c:v>
                </c:pt>
                <c:pt idx="848">
                  <c:v>1.432E-005</c:v>
                </c:pt>
                <c:pt idx="849">
                  <c:v>1.868E-005</c:v>
                </c:pt>
                <c:pt idx="850">
                  <c:v>1.75E-005</c:v>
                </c:pt>
                <c:pt idx="851">
                  <c:v>6.04E-006</c:v>
                </c:pt>
                <c:pt idx="852">
                  <c:v>1.582E-005</c:v>
                </c:pt>
                <c:pt idx="853">
                  <c:v>1.658E-005</c:v>
                </c:pt>
                <c:pt idx="854">
                  <c:v>7.62E-006</c:v>
                </c:pt>
                <c:pt idx="855">
                  <c:v>2.791E-005</c:v>
                </c:pt>
                <c:pt idx="856">
                  <c:v>2.01E-005</c:v>
                </c:pt>
                <c:pt idx="857">
                  <c:v>7.76E-006</c:v>
                </c:pt>
                <c:pt idx="858">
                  <c:v>2.87E-006</c:v>
                </c:pt>
                <c:pt idx="859">
                  <c:v>5.55E-006</c:v>
                </c:pt>
                <c:pt idx="860">
                  <c:v>1.319E-005</c:v>
                </c:pt>
                <c:pt idx="861">
                  <c:v>1.354E-005</c:v>
                </c:pt>
                <c:pt idx="862">
                  <c:v>1.412E-005</c:v>
                </c:pt>
                <c:pt idx="863">
                  <c:v>7.04E-006</c:v>
                </c:pt>
                <c:pt idx="864">
                  <c:v>5.52E-006</c:v>
                </c:pt>
                <c:pt idx="865">
                  <c:v>6.65E-006</c:v>
                </c:pt>
                <c:pt idx="866">
                  <c:v>1.105E-005</c:v>
                </c:pt>
                <c:pt idx="867">
                  <c:v>9.05E-006</c:v>
                </c:pt>
                <c:pt idx="868">
                  <c:v>8.04E-006</c:v>
                </c:pt>
                <c:pt idx="869">
                  <c:v>1.134E-005</c:v>
                </c:pt>
                <c:pt idx="870">
                  <c:v>1.689E-005</c:v>
                </c:pt>
                <c:pt idx="871">
                  <c:v>4.465E-005</c:v>
                </c:pt>
                <c:pt idx="872">
                  <c:v>2.88E-005</c:v>
                </c:pt>
                <c:pt idx="873">
                  <c:v>2.029E-005</c:v>
                </c:pt>
                <c:pt idx="874">
                  <c:v>7.06E-006</c:v>
                </c:pt>
                <c:pt idx="875">
                  <c:v>5.99E-006</c:v>
                </c:pt>
                <c:pt idx="876">
                  <c:v>3.11E-006</c:v>
                </c:pt>
                <c:pt idx="877">
                  <c:v>1.271E-005</c:v>
                </c:pt>
                <c:pt idx="878">
                  <c:v>1.446E-005</c:v>
                </c:pt>
                <c:pt idx="879">
                  <c:v>1.561E-005</c:v>
                </c:pt>
                <c:pt idx="880">
                  <c:v>1.224E-005</c:v>
                </c:pt>
                <c:pt idx="881">
                  <c:v>1.677E-005</c:v>
                </c:pt>
                <c:pt idx="882">
                  <c:v>9.28E-006</c:v>
                </c:pt>
                <c:pt idx="883">
                  <c:v>4.57E-006</c:v>
                </c:pt>
                <c:pt idx="884">
                  <c:v>9.77E-006</c:v>
                </c:pt>
                <c:pt idx="885">
                  <c:v>1.355E-005</c:v>
                </c:pt>
                <c:pt idx="886">
                  <c:v>8.56E-006</c:v>
                </c:pt>
                <c:pt idx="887">
                  <c:v>1.249E-005</c:v>
                </c:pt>
                <c:pt idx="888">
                  <c:v>1.271E-005</c:v>
                </c:pt>
                <c:pt idx="889">
                  <c:v>1.019E-005</c:v>
                </c:pt>
                <c:pt idx="890">
                  <c:v>1.158E-005</c:v>
                </c:pt>
                <c:pt idx="891">
                  <c:v>9.03E-006</c:v>
                </c:pt>
                <c:pt idx="892">
                  <c:v>9.14E-006</c:v>
                </c:pt>
                <c:pt idx="893">
                  <c:v>1.115E-005</c:v>
                </c:pt>
                <c:pt idx="894">
                  <c:v>1.075E-005</c:v>
                </c:pt>
                <c:pt idx="895">
                  <c:v>8.22E-006</c:v>
                </c:pt>
                <c:pt idx="896">
                  <c:v>1.413E-005</c:v>
                </c:pt>
                <c:pt idx="897">
                  <c:v>7.09E-006</c:v>
                </c:pt>
                <c:pt idx="898">
                  <c:v>7.3E-006</c:v>
                </c:pt>
                <c:pt idx="899">
                  <c:v>1.418E-005</c:v>
                </c:pt>
                <c:pt idx="900">
                  <c:v>1.004E-005</c:v>
                </c:pt>
                <c:pt idx="901">
                  <c:v>1.949E-005</c:v>
                </c:pt>
                <c:pt idx="902">
                  <c:v>1.39E-005</c:v>
                </c:pt>
                <c:pt idx="903">
                  <c:v>1.348E-005</c:v>
                </c:pt>
                <c:pt idx="904">
                  <c:v>1.306E-005</c:v>
                </c:pt>
                <c:pt idx="905">
                  <c:v>1.382E-005</c:v>
                </c:pt>
                <c:pt idx="906">
                  <c:v>9.85E-006</c:v>
                </c:pt>
                <c:pt idx="907">
                  <c:v>1.03E-005</c:v>
                </c:pt>
                <c:pt idx="908">
                  <c:v>1.241E-005</c:v>
                </c:pt>
                <c:pt idx="909">
                  <c:v>5.22E-006</c:v>
                </c:pt>
                <c:pt idx="910">
                  <c:v>8.2E-007</c:v>
                </c:pt>
                <c:pt idx="911">
                  <c:v>6.33E-006</c:v>
                </c:pt>
                <c:pt idx="912">
                  <c:v>1.08E-005</c:v>
                </c:pt>
                <c:pt idx="913">
                  <c:v>8.61E-006</c:v>
                </c:pt>
                <c:pt idx="914">
                  <c:v>9.24E-006</c:v>
                </c:pt>
                <c:pt idx="915">
                  <c:v>5.43E-006</c:v>
                </c:pt>
                <c:pt idx="916">
                  <c:v>9.06E-006</c:v>
                </c:pt>
                <c:pt idx="917">
                  <c:v>1.266E-005</c:v>
                </c:pt>
                <c:pt idx="918">
                  <c:v>1.042E-005</c:v>
                </c:pt>
                <c:pt idx="919">
                  <c:v>1.44E-005</c:v>
                </c:pt>
                <c:pt idx="920">
                  <c:v>1.818E-005</c:v>
                </c:pt>
                <c:pt idx="921">
                  <c:v>1.549E-005</c:v>
                </c:pt>
                <c:pt idx="922">
                  <c:v>1.917E-005</c:v>
                </c:pt>
                <c:pt idx="923">
                  <c:v>1.633E-005</c:v>
                </c:pt>
                <c:pt idx="924">
                  <c:v>2.19E-005</c:v>
                </c:pt>
                <c:pt idx="925">
                  <c:v>1.845E-005</c:v>
                </c:pt>
                <c:pt idx="926">
                  <c:v>1.019E-005</c:v>
                </c:pt>
                <c:pt idx="927">
                  <c:v>1.273E-005</c:v>
                </c:pt>
                <c:pt idx="928">
                  <c:v>1.36E-005</c:v>
                </c:pt>
                <c:pt idx="929">
                  <c:v>1.309E-005</c:v>
                </c:pt>
                <c:pt idx="930">
                  <c:v>2.056E-005</c:v>
                </c:pt>
                <c:pt idx="931">
                  <c:v>1.635E-005</c:v>
                </c:pt>
                <c:pt idx="932">
                  <c:v>1.91E-005</c:v>
                </c:pt>
                <c:pt idx="933">
                  <c:v>1.38E-005</c:v>
                </c:pt>
                <c:pt idx="934">
                  <c:v>7.17E-006</c:v>
                </c:pt>
                <c:pt idx="935">
                  <c:v>7.69E-006</c:v>
                </c:pt>
                <c:pt idx="936">
                  <c:v>1.127E-005</c:v>
                </c:pt>
                <c:pt idx="937">
                  <c:v>8.64E-006</c:v>
                </c:pt>
                <c:pt idx="938">
                  <c:v>1.214E-005</c:v>
                </c:pt>
                <c:pt idx="939">
                  <c:v>1.16E-005</c:v>
                </c:pt>
                <c:pt idx="940">
                  <c:v>1.074E-005</c:v>
                </c:pt>
                <c:pt idx="941">
                  <c:v>1.558E-005</c:v>
                </c:pt>
                <c:pt idx="942">
                  <c:v>1.902E-005</c:v>
                </c:pt>
                <c:pt idx="943">
                  <c:v>2.259E-005</c:v>
                </c:pt>
                <c:pt idx="944">
                  <c:v>1.855E-005</c:v>
                </c:pt>
                <c:pt idx="945">
                  <c:v>1.946E-005</c:v>
                </c:pt>
                <c:pt idx="946">
                  <c:v>1.417E-005</c:v>
                </c:pt>
                <c:pt idx="947">
                  <c:v>1.535E-005</c:v>
                </c:pt>
                <c:pt idx="948">
                  <c:v>1.318E-005</c:v>
                </c:pt>
                <c:pt idx="949">
                  <c:v>1.812E-005</c:v>
                </c:pt>
                <c:pt idx="950">
                  <c:v>2.229E-005</c:v>
                </c:pt>
                <c:pt idx="951">
                  <c:v>1.61E-005</c:v>
                </c:pt>
                <c:pt idx="952">
                  <c:v>1.21E-005</c:v>
                </c:pt>
                <c:pt idx="953">
                  <c:v>1.062E-005</c:v>
                </c:pt>
                <c:pt idx="954">
                  <c:v>1.006E-005</c:v>
                </c:pt>
                <c:pt idx="955">
                  <c:v>1.77E-005</c:v>
                </c:pt>
                <c:pt idx="956">
                  <c:v>1.776E-005</c:v>
                </c:pt>
                <c:pt idx="957">
                  <c:v>1.596E-005</c:v>
                </c:pt>
                <c:pt idx="958">
                  <c:v>1.457E-005</c:v>
                </c:pt>
                <c:pt idx="959">
                  <c:v>1.254E-005</c:v>
                </c:pt>
                <c:pt idx="960">
                  <c:v>1.921E-005</c:v>
                </c:pt>
                <c:pt idx="961">
                  <c:v>1.544E-005</c:v>
                </c:pt>
                <c:pt idx="962">
                  <c:v>1.009E-005</c:v>
                </c:pt>
                <c:pt idx="963">
                  <c:v>7.88E-006</c:v>
                </c:pt>
                <c:pt idx="964">
                  <c:v>7.83E-006</c:v>
                </c:pt>
                <c:pt idx="965">
                  <c:v>1.409E-005</c:v>
                </c:pt>
                <c:pt idx="966">
                  <c:v>9.61E-006</c:v>
                </c:pt>
                <c:pt idx="967">
                  <c:v>1.037E-005</c:v>
                </c:pt>
                <c:pt idx="968">
                  <c:v>1.11E-005</c:v>
                </c:pt>
                <c:pt idx="969">
                  <c:v>1.535E-005</c:v>
                </c:pt>
                <c:pt idx="970">
                  <c:v>1.688E-005</c:v>
                </c:pt>
                <c:pt idx="971">
                  <c:v>1.075E-005</c:v>
                </c:pt>
                <c:pt idx="972">
                  <c:v>1.084E-005</c:v>
                </c:pt>
                <c:pt idx="973">
                  <c:v>8.89E-006</c:v>
                </c:pt>
                <c:pt idx="974">
                  <c:v>1.457E-005</c:v>
                </c:pt>
                <c:pt idx="975">
                  <c:v>1.629E-005</c:v>
                </c:pt>
                <c:pt idx="976">
                  <c:v>1.219E-005</c:v>
                </c:pt>
                <c:pt idx="977">
                  <c:v>1.598E-005</c:v>
                </c:pt>
                <c:pt idx="978">
                  <c:v>1.645E-005</c:v>
                </c:pt>
                <c:pt idx="979">
                  <c:v>1.662E-005</c:v>
                </c:pt>
                <c:pt idx="980">
                  <c:v>1.366E-005</c:v>
                </c:pt>
                <c:pt idx="981">
                  <c:v>1.497E-005</c:v>
                </c:pt>
                <c:pt idx="982">
                  <c:v>1.491E-005</c:v>
                </c:pt>
                <c:pt idx="983">
                  <c:v>1.144E-005</c:v>
                </c:pt>
                <c:pt idx="984">
                  <c:v>1.531E-005</c:v>
                </c:pt>
                <c:pt idx="985">
                  <c:v>1.951E-005</c:v>
                </c:pt>
                <c:pt idx="986">
                  <c:v>1.596E-005</c:v>
                </c:pt>
                <c:pt idx="987">
                  <c:v>2.158E-005</c:v>
                </c:pt>
                <c:pt idx="988">
                  <c:v>1.724E-005</c:v>
                </c:pt>
                <c:pt idx="989">
                  <c:v>2.204E-005</c:v>
                </c:pt>
                <c:pt idx="990">
                  <c:v>2.478E-005</c:v>
                </c:pt>
                <c:pt idx="991">
                  <c:v>1.655E-005</c:v>
                </c:pt>
                <c:pt idx="992">
                  <c:v>1.774E-005</c:v>
                </c:pt>
                <c:pt idx="993">
                  <c:v>1.974E-005</c:v>
                </c:pt>
                <c:pt idx="994">
                  <c:v>1.976E-005</c:v>
                </c:pt>
                <c:pt idx="995">
                  <c:v>2.272E-005</c:v>
                </c:pt>
                <c:pt idx="996">
                  <c:v>2.122E-005</c:v>
                </c:pt>
                <c:pt idx="997">
                  <c:v>1.968E-005</c:v>
                </c:pt>
                <c:pt idx="998">
                  <c:v>1.404E-005</c:v>
                </c:pt>
                <c:pt idx="999">
                  <c:v>1.805E-005</c:v>
                </c:pt>
                <c:pt idx="1000">
                  <c:v>2.105E-005</c:v>
                </c:pt>
                <c:pt idx="1001">
                  <c:v>1.847E-005</c:v>
                </c:pt>
                <c:pt idx="1002">
                  <c:v>1.354E-005</c:v>
                </c:pt>
                <c:pt idx="1003">
                  <c:v>1.544E-005</c:v>
                </c:pt>
                <c:pt idx="1004">
                  <c:v>2.965E-005</c:v>
                </c:pt>
                <c:pt idx="1005">
                  <c:v>2.232E-005</c:v>
                </c:pt>
                <c:pt idx="1006">
                  <c:v>2.047E-005</c:v>
                </c:pt>
                <c:pt idx="1007">
                  <c:v>1.729E-005</c:v>
                </c:pt>
                <c:pt idx="1008">
                  <c:v>1.855E-005</c:v>
                </c:pt>
                <c:pt idx="1009">
                  <c:v>1.775E-005</c:v>
                </c:pt>
                <c:pt idx="1010">
                  <c:v>1.923E-005</c:v>
                </c:pt>
                <c:pt idx="1011">
                  <c:v>2.339E-005</c:v>
                </c:pt>
                <c:pt idx="1012">
                  <c:v>1.978E-005</c:v>
                </c:pt>
                <c:pt idx="1013">
                  <c:v>1.693E-005</c:v>
                </c:pt>
                <c:pt idx="1014">
                  <c:v>2.092E-005</c:v>
                </c:pt>
                <c:pt idx="1015">
                  <c:v>2.168E-005</c:v>
                </c:pt>
                <c:pt idx="1016">
                  <c:v>2.203E-005</c:v>
                </c:pt>
                <c:pt idx="1017">
                  <c:v>2.336E-005</c:v>
                </c:pt>
                <c:pt idx="1018">
                  <c:v>2.262E-005</c:v>
                </c:pt>
                <c:pt idx="1019">
                  <c:v>3.085E-005</c:v>
                </c:pt>
                <c:pt idx="1020">
                  <c:v>2.609E-005</c:v>
                </c:pt>
                <c:pt idx="1021">
                  <c:v>3.35E-005</c:v>
                </c:pt>
                <c:pt idx="1022">
                  <c:v>3.483E-005</c:v>
                </c:pt>
                <c:pt idx="1023">
                  <c:v>5.522E-005</c:v>
                </c:pt>
                <c:pt idx="1024">
                  <c:v>5.351E-005</c:v>
                </c:pt>
                <c:pt idx="1025">
                  <c:v>4.174E-005</c:v>
                </c:pt>
                <c:pt idx="1026">
                  <c:v>3.498E-005</c:v>
                </c:pt>
                <c:pt idx="1027">
                  <c:v>4.065E-005</c:v>
                </c:pt>
                <c:pt idx="1028">
                  <c:v>3.911E-005</c:v>
                </c:pt>
                <c:pt idx="1029">
                  <c:v>3.473E-005</c:v>
                </c:pt>
                <c:pt idx="1030">
                  <c:v>3.164E-005</c:v>
                </c:pt>
                <c:pt idx="1031">
                  <c:v>3.226E-005</c:v>
                </c:pt>
                <c:pt idx="1032">
                  <c:v>3.628E-005</c:v>
                </c:pt>
                <c:pt idx="1033">
                  <c:v>3.594E-005</c:v>
                </c:pt>
                <c:pt idx="1034">
                  <c:v>3.319E-005</c:v>
                </c:pt>
                <c:pt idx="1035">
                  <c:v>4.141E-005</c:v>
                </c:pt>
                <c:pt idx="1036">
                  <c:v>4.255E-005</c:v>
                </c:pt>
                <c:pt idx="1037">
                  <c:v>4.977E-005</c:v>
                </c:pt>
                <c:pt idx="1038">
                  <c:v>4.887E-005</c:v>
                </c:pt>
                <c:pt idx="1039">
                  <c:v>4.923E-005</c:v>
                </c:pt>
                <c:pt idx="1040">
                  <c:v>5.442E-005</c:v>
                </c:pt>
                <c:pt idx="1041">
                  <c:v>5.991E-005</c:v>
                </c:pt>
                <c:pt idx="1042">
                  <c:v>5.691E-005</c:v>
                </c:pt>
                <c:pt idx="1043">
                  <c:v>6.088E-005</c:v>
                </c:pt>
                <c:pt idx="1044">
                  <c:v>6.728E-005</c:v>
                </c:pt>
                <c:pt idx="1045">
                  <c:v>7.473E-005</c:v>
                </c:pt>
                <c:pt idx="1046">
                  <c:v>8.43E-005</c:v>
                </c:pt>
                <c:pt idx="1047">
                  <c:v>8.956E-005</c:v>
                </c:pt>
                <c:pt idx="1048">
                  <c:v>8.919E-005</c:v>
                </c:pt>
                <c:pt idx="1049">
                  <c:v>0.00010493</c:v>
                </c:pt>
                <c:pt idx="1050">
                  <c:v>0.00010554</c:v>
                </c:pt>
                <c:pt idx="1051">
                  <c:v>0.00012338</c:v>
                </c:pt>
                <c:pt idx="1052">
                  <c:v>0.00013282</c:v>
                </c:pt>
                <c:pt idx="1053">
                  <c:v>0.00014146</c:v>
                </c:pt>
                <c:pt idx="1054">
                  <c:v>0.00014229</c:v>
                </c:pt>
                <c:pt idx="1055">
                  <c:v>0.00015516</c:v>
                </c:pt>
                <c:pt idx="1056">
                  <c:v>0.00014265</c:v>
                </c:pt>
                <c:pt idx="1057">
                  <c:v>0.00014877</c:v>
                </c:pt>
                <c:pt idx="1058">
                  <c:v>0.00014591</c:v>
                </c:pt>
                <c:pt idx="1059">
                  <c:v>0.0001394</c:v>
                </c:pt>
                <c:pt idx="1060">
                  <c:v>0.00013363</c:v>
                </c:pt>
                <c:pt idx="1061">
                  <c:v>0.00012542</c:v>
                </c:pt>
                <c:pt idx="1062">
                  <c:v>0.00011011</c:v>
                </c:pt>
                <c:pt idx="1063">
                  <c:v>0.00010338</c:v>
                </c:pt>
                <c:pt idx="1064">
                  <c:v>0.00010587</c:v>
                </c:pt>
                <c:pt idx="1065">
                  <c:v>8.921E-005</c:v>
                </c:pt>
                <c:pt idx="1066">
                  <c:v>7.834E-005</c:v>
                </c:pt>
                <c:pt idx="1067">
                  <c:v>7.682E-005</c:v>
                </c:pt>
                <c:pt idx="1068">
                  <c:v>6.706E-005</c:v>
                </c:pt>
                <c:pt idx="1069">
                  <c:v>5.829E-005</c:v>
                </c:pt>
                <c:pt idx="1070">
                  <c:v>6.228E-005</c:v>
                </c:pt>
                <c:pt idx="1071">
                  <c:v>5.68E-005</c:v>
                </c:pt>
                <c:pt idx="1072">
                  <c:v>6.138E-005</c:v>
                </c:pt>
                <c:pt idx="1073">
                  <c:v>5.992E-005</c:v>
                </c:pt>
                <c:pt idx="1074">
                  <c:v>5.493E-005</c:v>
                </c:pt>
                <c:pt idx="1075">
                  <c:v>5.714E-005</c:v>
                </c:pt>
                <c:pt idx="1076">
                  <c:v>4.509E-005</c:v>
                </c:pt>
                <c:pt idx="1077">
                  <c:v>4.372E-005</c:v>
                </c:pt>
                <c:pt idx="1078">
                  <c:v>3.906E-005</c:v>
                </c:pt>
                <c:pt idx="1079">
                  <c:v>4.121E-005</c:v>
                </c:pt>
                <c:pt idx="1080">
                  <c:v>3.574E-005</c:v>
                </c:pt>
                <c:pt idx="1081">
                  <c:v>4.35E-005</c:v>
                </c:pt>
                <c:pt idx="1082">
                  <c:v>3.838E-005</c:v>
                </c:pt>
                <c:pt idx="1083">
                  <c:v>3.015E-005</c:v>
                </c:pt>
                <c:pt idx="1084">
                  <c:v>3.451E-005</c:v>
                </c:pt>
                <c:pt idx="1085">
                  <c:v>3.684E-005</c:v>
                </c:pt>
                <c:pt idx="1086">
                  <c:v>3.676E-005</c:v>
                </c:pt>
                <c:pt idx="1087">
                  <c:v>3.164E-005</c:v>
                </c:pt>
                <c:pt idx="1088">
                  <c:v>2.743E-005</c:v>
                </c:pt>
                <c:pt idx="1089">
                  <c:v>2.678E-005</c:v>
                </c:pt>
                <c:pt idx="1090">
                  <c:v>2.925E-005</c:v>
                </c:pt>
                <c:pt idx="1091">
                  <c:v>3.175E-005</c:v>
                </c:pt>
                <c:pt idx="1092">
                  <c:v>2.972E-005</c:v>
                </c:pt>
                <c:pt idx="1093">
                  <c:v>3.287E-005</c:v>
                </c:pt>
                <c:pt idx="1094">
                  <c:v>3.575E-005</c:v>
                </c:pt>
                <c:pt idx="1095">
                  <c:v>3.714E-005</c:v>
                </c:pt>
                <c:pt idx="1096">
                  <c:v>4.108E-005</c:v>
                </c:pt>
                <c:pt idx="1097">
                  <c:v>3.651E-005</c:v>
                </c:pt>
                <c:pt idx="1098">
                  <c:v>3.823E-005</c:v>
                </c:pt>
                <c:pt idx="1099">
                  <c:v>4.456E-005</c:v>
                </c:pt>
                <c:pt idx="1100">
                  <c:v>3.848E-005</c:v>
                </c:pt>
                <c:pt idx="1101">
                  <c:v>3.597E-005</c:v>
                </c:pt>
                <c:pt idx="1102">
                  <c:v>4.38E-005</c:v>
                </c:pt>
                <c:pt idx="1103">
                  <c:v>3.32E-005</c:v>
                </c:pt>
                <c:pt idx="1104">
                  <c:v>3.085E-005</c:v>
                </c:pt>
                <c:pt idx="1105">
                  <c:v>3.392E-005</c:v>
                </c:pt>
                <c:pt idx="1106">
                  <c:v>3.409E-005</c:v>
                </c:pt>
                <c:pt idx="1107">
                  <c:v>3.677E-005</c:v>
                </c:pt>
                <c:pt idx="1108">
                  <c:v>3.26E-005</c:v>
                </c:pt>
                <c:pt idx="1109">
                  <c:v>2.986E-005</c:v>
                </c:pt>
                <c:pt idx="1110">
                  <c:v>2.878E-005</c:v>
                </c:pt>
                <c:pt idx="1111">
                  <c:v>3.865E-005</c:v>
                </c:pt>
                <c:pt idx="1112">
                  <c:v>3.568E-005</c:v>
                </c:pt>
                <c:pt idx="1113">
                  <c:v>3.023E-005</c:v>
                </c:pt>
                <c:pt idx="1114">
                  <c:v>2.746E-005</c:v>
                </c:pt>
                <c:pt idx="1115">
                  <c:v>3.87E-005</c:v>
                </c:pt>
                <c:pt idx="1116">
                  <c:v>4.036E-005</c:v>
                </c:pt>
                <c:pt idx="1117">
                  <c:v>2.949E-005</c:v>
                </c:pt>
                <c:pt idx="1118">
                  <c:v>3.085E-005</c:v>
                </c:pt>
                <c:pt idx="1119">
                  <c:v>3.27E-005</c:v>
                </c:pt>
                <c:pt idx="1120">
                  <c:v>3.234E-005</c:v>
                </c:pt>
                <c:pt idx="1121">
                  <c:v>2.785E-005</c:v>
                </c:pt>
                <c:pt idx="1122">
                  <c:v>3.561E-005</c:v>
                </c:pt>
                <c:pt idx="1123">
                  <c:v>4.06E-005</c:v>
                </c:pt>
                <c:pt idx="1124">
                  <c:v>3.764E-005</c:v>
                </c:pt>
                <c:pt idx="1125">
                  <c:v>4.023E-005</c:v>
                </c:pt>
                <c:pt idx="1126">
                  <c:v>3.287E-005</c:v>
                </c:pt>
                <c:pt idx="1127">
                  <c:v>3.018E-005</c:v>
                </c:pt>
                <c:pt idx="1128">
                  <c:v>3.183E-005</c:v>
                </c:pt>
                <c:pt idx="1129">
                  <c:v>4.011E-005</c:v>
                </c:pt>
                <c:pt idx="1130">
                  <c:v>3.664E-005</c:v>
                </c:pt>
                <c:pt idx="1131">
                  <c:v>4.225E-005</c:v>
                </c:pt>
                <c:pt idx="1132">
                  <c:v>3.38E-005</c:v>
                </c:pt>
                <c:pt idx="1133">
                  <c:v>3.642E-005</c:v>
                </c:pt>
                <c:pt idx="1134">
                  <c:v>3.476E-005</c:v>
                </c:pt>
                <c:pt idx="1135">
                  <c:v>3.828E-005</c:v>
                </c:pt>
                <c:pt idx="1136">
                  <c:v>4.904E-005</c:v>
                </c:pt>
                <c:pt idx="1137">
                  <c:v>4.526E-005</c:v>
                </c:pt>
                <c:pt idx="1138">
                  <c:v>3.85E-005</c:v>
                </c:pt>
                <c:pt idx="1139">
                  <c:v>3.906E-005</c:v>
                </c:pt>
                <c:pt idx="1140">
                  <c:v>4.613E-005</c:v>
                </c:pt>
                <c:pt idx="1141">
                  <c:v>4.284E-005</c:v>
                </c:pt>
                <c:pt idx="1142">
                  <c:v>3.975E-005</c:v>
                </c:pt>
                <c:pt idx="1143">
                  <c:v>4.678E-005</c:v>
                </c:pt>
                <c:pt idx="1144">
                  <c:v>4.945E-005</c:v>
                </c:pt>
                <c:pt idx="1145">
                  <c:v>4.999E-005</c:v>
                </c:pt>
                <c:pt idx="1146">
                  <c:v>5.465E-005</c:v>
                </c:pt>
                <c:pt idx="1147">
                  <c:v>5.532E-005</c:v>
                </c:pt>
                <c:pt idx="1148">
                  <c:v>5.465E-005</c:v>
                </c:pt>
                <c:pt idx="1149">
                  <c:v>5.928E-005</c:v>
                </c:pt>
                <c:pt idx="1150">
                  <c:v>6.302E-005</c:v>
                </c:pt>
                <c:pt idx="1151">
                  <c:v>7.327E-005</c:v>
                </c:pt>
                <c:pt idx="1152">
                  <c:v>0.00010946</c:v>
                </c:pt>
                <c:pt idx="1153">
                  <c:v>0.00022036</c:v>
                </c:pt>
                <c:pt idx="1154">
                  <c:v>0.00012044</c:v>
                </c:pt>
                <c:pt idx="1155">
                  <c:v>7.61E-005</c:v>
                </c:pt>
                <c:pt idx="1156">
                  <c:v>7.137E-005</c:v>
                </c:pt>
                <c:pt idx="1157">
                  <c:v>7.937E-005</c:v>
                </c:pt>
                <c:pt idx="1158">
                  <c:v>9.016E-005</c:v>
                </c:pt>
                <c:pt idx="1159">
                  <c:v>0.00010925</c:v>
                </c:pt>
                <c:pt idx="1160">
                  <c:v>0.00014198</c:v>
                </c:pt>
                <c:pt idx="1161">
                  <c:v>0.00012633</c:v>
                </c:pt>
                <c:pt idx="1162">
                  <c:v>0.00014199</c:v>
                </c:pt>
                <c:pt idx="1163">
                  <c:v>0.0001665</c:v>
                </c:pt>
                <c:pt idx="1164">
                  <c:v>0.00019354</c:v>
                </c:pt>
                <c:pt idx="1165">
                  <c:v>0.00025892</c:v>
                </c:pt>
                <c:pt idx="1166">
                  <c:v>0.00033826</c:v>
                </c:pt>
                <c:pt idx="1167">
                  <c:v>0.00038737</c:v>
                </c:pt>
                <c:pt idx="1168">
                  <c:v>0.00043686</c:v>
                </c:pt>
                <c:pt idx="1169">
                  <c:v>0.0005242</c:v>
                </c:pt>
                <c:pt idx="1170">
                  <c:v>0.00068328</c:v>
                </c:pt>
                <c:pt idx="1171">
                  <c:v>0.00084391</c:v>
                </c:pt>
                <c:pt idx="1172">
                  <c:v>0.00097543</c:v>
                </c:pt>
                <c:pt idx="1173">
                  <c:v>0.00116327</c:v>
                </c:pt>
                <c:pt idx="1174">
                  <c:v>0.00132938</c:v>
                </c:pt>
                <c:pt idx="1175">
                  <c:v>0.00152045</c:v>
                </c:pt>
                <c:pt idx="1176">
                  <c:v>0.00175775</c:v>
                </c:pt>
                <c:pt idx="1177">
                  <c:v>0.00187198</c:v>
                </c:pt>
                <c:pt idx="1178">
                  <c:v>0.00196461</c:v>
                </c:pt>
                <c:pt idx="1179">
                  <c:v>0.00215398</c:v>
                </c:pt>
                <c:pt idx="1180">
                  <c:v>0.00231783</c:v>
                </c:pt>
                <c:pt idx="1181">
                  <c:v>0.0022126</c:v>
                </c:pt>
                <c:pt idx="1182">
                  <c:v>0.00187439</c:v>
                </c:pt>
                <c:pt idx="1183">
                  <c:v>0.00150809</c:v>
                </c:pt>
                <c:pt idx="1184">
                  <c:v>0.00114582</c:v>
                </c:pt>
                <c:pt idx="1185">
                  <c:v>0.00088584</c:v>
                </c:pt>
                <c:pt idx="1186">
                  <c:v>0.00074073</c:v>
                </c:pt>
                <c:pt idx="1187">
                  <c:v>0.00063549</c:v>
                </c:pt>
                <c:pt idx="1188">
                  <c:v>0.00051909</c:v>
                </c:pt>
                <c:pt idx="1189">
                  <c:v>0.00046926</c:v>
                </c:pt>
                <c:pt idx="1190">
                  <c:v>0.00058673</c:v>
                </c:pt>
                <c:pt idx="1191">
                  <c:v>0.00164626</c:v>
                </c:pt>
                <c:pt idx="1192">
                  <c:v>0.00129342</c:v>
                </c:pt>
                <c:pt idx="1193">
                  <c:v>0.00175579</c:v>
                </c:pt>
                <c:pt idx="1194">
                  <c:v>0.00052039</c:v>
                </c:pt>
                <c:pt idx="1195">
                  <c:v>0.00030139</c:v>
                </c:pt>
                <c:pt idx="1196">
                  <c:v>0.00025333</c:v>
                </c:pt>
                <c:pt idx="1197">
                  <c:v>0.00022886</c:v>
                </c:pt>
                <c:pt idx="1198">
                  <c:v>0.00022453</c:v>
                </c:pt>
                <c:pt idx="1199">
                  <c:v>0.00019613</c:v>
                </c:pt>
                <c:pt idx="1200">
                  <c:v>8.93E-006</c:v>
                </c:pt>
                <c:pt idx="1201">
                  <c:v>0.00011983</c:v>
                </c:pt>
                <c:pt idx="1202">
                  <c:v>0.00015348</c:v>
                </c:pt>
                <c:pt idx="1203">
                  <c:v>0.00016187</c:v>
                </c:pt>
                <c:pt idx="1204">
                  <c:v>0.00013073</c:v>
                </c:pt>
                <c:pt idx="1205">
                  <c:v>0.00015229</c:v>
                </c:pt>
                <c:pt idx="1206">
                  <c:v>0.00016497</c:v>
                </c:pt>
                <c:pt idx="1207">
                  <c:v>0.00013688</c:v>
                </c:pt>
                <c:pt idx="1208">
                  <c:v>0.00010717</c:v>
                </c:pt>
                <c:pt idx="1209">
                  <c:v>0.00020116</c:v>
                </c:pt>
                <c:pt idx="1210">
                  <c:v>0.00021342</c:v>
                </c:pt>
                <c:pt idx="1211">
                  <c:v>0.00012888</c:v>
                </c:pt>
                <c:pt idx="1212">
                  <c:v>0.0003665</c:v>
                </c:pt>
                <c:pt idx="1213">
                  <c:v>0.00031285</c:v>
                </c:pt>
                <c:pt idx="1214">
                  <c:v>0.00020345</c:v>
                </c:pt>
                <c:pt idx="1215">
                  <c:v>0.00054916</c:v>
                </c:pt>
                <c:pt idx="1216">
                  <c:v>0.00058141</c:v>
                </c:pt>
                <c:pt idx="1217">
                  <c:v>0.00079641</c:v>
                </c:pt>
                <c:pt idx="1218">
                  <c:v>0.00150637</c:v>
                </c:pt>
                <c:pt idx="1219">
                  <c:v>0.00324503</c:v>
                </c:pt>
                <c:pt idx="1220">
                  <c:v>0.00225553</c:v>
                </c:pt>
                <c:pt idx="1221">
                  <c:v>0.00187833</c:v>
                </c:pt>
                <c:pt idx="1222">
                  <c:v>0.00615096</c:v>
                </c:pt>
                <c:pt idx="1223">
                  <c:v>0.00219858</c:v>
                </c:pt>
                <c:pt idx="1224">
                  <c:v>0.00180089</c:v>
                </c:pt>
                <c:pt idx="1225">
                  <c:v>0.00623397</c:v>
                </c:pt>
                <c:pt idx="1226">
                  <c:v>0.00147003</c:v>
                </c:pt>
                <c:pt idx="1227">
                  <c:v>0.00098283</c:v>
                </c:pt>
                <c:pt idx="1228">
                  <c:v>0.00227822</c:v>
                </c:pt>
                <c:pt idx="1229">
                  <c:v>0.00057855</c:v>
                </c:pt>
                <c:pt idx="1230">
                  <c:v>0.00031718</c:v>
                </c:pt>
                <c:pt idx="1231">
                  <c:v>0.00025627</c:v>
                </c:pt>
                <c:pt idx="1232">
                  <c:v>0.00028402</c:v>
                </c:pt>
                <c:pt idx="1233">
                  <c:v>0.00030849</c:v>
                </c:pt>
                <c:pt idx="1234">
                  <c:v>0.00037882</c:v>
                </c:pt>
                <c:pt idx="1235">
                  <c:v>0.00038513</c:v>
                </c:pt>
                <c:pt idx="1236">
                  <c:v>0.00039848</c:v>
                </c:pt>
                <c:pt idx="1237">
                  <c:v>0.00031559</c:v>
                </c:pt>
                <c:pt idx="1238">
                  <c:v>0.00026158</c:v>
                </c:pt>
                <c:pt idx="1239">
                  <c:v>0.00017439</c:v>
                </c:pt>
                <c:pt idx="1240">
                  <c:v>0.00012778</c:v>
                </c:pt>
                <c:pt idx="1241">
                  <c:v>0.00013844</c:v>
                </c:pt>
                <c:pt idx="1242">
                  <c:v>0.00012874</c:v>
                </c:pt>
                <c:pt idx="1243">
                  <c:v>0.00015361</c:v>
                </c:pt>
                <c:pt idx="1244">
                  <c:v>0.00017504</c:v>
                </c:pt>
                <c:pt idx="1245">
                  <c:v>0.00016671</c:v>
                </c:pt>
                <c:pt idx="1246">
                  <c:v>0.00019945</c:v>
                </c:pt>
                <c:pt idx="1247">
                  <c:v>0.00021415</c:v>
                </c:pt>
                <c:pt idx="1248">
                  <c:v>0.00019392</c:v>
                </c:pt>
                <c:pt idx="1249">
                  <c:v>0.00021848</c:v>
                </c:pt>
                <c:pt idx="1250">
                  <c:v>0.00023842</c:v>
                </c:pt>
                <c:pt idx="1251">
                  <c:v>0.00027367</c:v>
                </c:pt>
                <c:pt idx="1252">
                  <c:v>0.00036239</c:v>
                </c:pt>
                <c:pt idx="1253">
                  <c:v>0.00041456</c:v>
                </c:pt>
                <c:pt idx="1254">
                  <c:v>0.00041719</c:v>
                </c:pt>
                <c:pt idx="1255">
                  <c:v>0.00039645</c:v>
                </c:pt>
                <c:pt idx="1256">
                  <c:v>0.00042783</c:v>
                </c:pt>
                <c:pt idx="1257">
                  <c:v>0.00054433</c:v>
                </c:pt>
                <c:pt idx="1258">
                  <c:v>0.00049798</c:v>
                </c:pt>
                <c:pt idx="1259">
                  <c:v>0.00044572</c:v>
                </c:pt>
                <c:pt idx="1260">
                  <c:v>0.00038115</c:v>
                </c:pt>
                <c:pt idx="1261">
                  <c:v>0.00034796</c:v>
                </c:pt>
                <c:pt idx="1262">
                  <c:v>0.0004712</c:v>
                </c:pt>
                <c:pt idx="1263">
                  <c:v>0.00038026</c:v>
                </c:pt>
                <c:pt idx="1264">
                  <c:v>0.00060799</c:v>
                </c:pt>
                <c:pt idx="1265">
                  <c:v>0.00061819</c:v>
                </c:pt>
                <c:pt idx="1266">
                  <c:v>0.00072095</c:v>
                </c:pt>
                <c:pt idx="1267">
                  <c:v>0.00065529</c:v>
                </c:pt>
                <c:pt idx="1268">
                  <c:v>0.00075665</c:v>
                </c:pt>
                <c:pt idx="1269">
                  <c:v>0.00154859</c:v>
                </c:pt>
                <c:pt idx="1270">
                  <c:v>0.00091529</c:v>
                </c:pt>
                <c:pt idx="1271">
                  <c:v>0.00067902</c:v>
                </c:pt>
                <c:pt idx="1272">
                  <c:v>0.00074402</c:v>
                </c:pt>
                <c:pt idx="1273">
                  <c:v>0.00112941</c:v>
                </c:pt>
                <c:pt idx="1274">
                  <c:v>0.00237976</c:v>
                </c:pt>
                <c:pt idx="1275">
                  <c:v>0.00219904</c:v>
                </c:pt>
                <c:pt idx="1276">
                  <c:v>0.00139451</c:v>
                </c:pt>
                <c:pt idx="1277">
                  <c:v>0.00131906</c:v>
                </c:pt>
                <c:pt idx="1278">
                  <c:v>0.00170146</c:v>
                </c:pt>
                <c:pt idx="1279">
                  <c:v>0.00305895</c:v>
                </c:pt>
                <c:pt idx="1280">
                  <c:v>0.00282741</c:v>
                </c:pt>
                <c:pt idx="1281">
                  <c:v>0.00125353</c:v>
                </c:pt>
                <c:pt idx="1282">
                  <c:v>0.00092605</c:v>
                </c:pt>
                <c:pt idx="1283">
                  <c:v>0.00094195</c:v>
                </c:pt>
                <c:pt idx="1284">
                  <c:v>0.00088967</c:v>
                </c:pt>
                <c:pt idx="1285">
                  <c:v>0.00081775</c:v>
                </c:pt>
                <c:pt idx="1286">
                  <c:v>0.0006118</c:v>
                </c:pt>
                <c:pt idx="1287">
                  <c:v>0.00069104</c:v>
                </c:pt>
                <c:pt idx="1288">
                  <c:v>0.00116335</c:v>
                </c:pt>
                <c:pt idx="1289">
                  <c:v>0.00122494</c:v>
                </c:pt>
                <c:pt idx="1290">
                  <c:v>0.00102077</c:v>
                </c:pt>
                <c:pt idx="1291">
                  <c:v>0.0012637</c:v>
                </c:pt>
                <c:pt idx="1292">
                  <c:v>0.00151064</c:v>
                </c:pt>
                <c:pt idx="1293">
                  <c:v>0.00255134</c:v>
                </c:pt>
                <c:pt idx="1294">
                  <c:v>0.00231148</c:v>
                </c:pt>
                <c:pt idx="1295">
                  <c:v>0.00144249</c:v>
                </c:pt>
                <c:pt idx="1296">
                  <c:v>0.00105575</c:v>
                </c:pt>
                <c:pt idx="1297">
                  <c:v>0.00126161</c:v>
                </c:pt>
                <c:pt idx="1298">
                  <c:v>0.00095795</c:v>
                </c:pt>
                <c:pt idx="1299">
                  <c:v>0.00051842</c:v>
                </c:pt>
                <c:pt idx="1300">
                  <c:v>0.00046598</c:v>
                </c:pt>
                <c:pt idx="1301">
                  <c:v>0.00054296</c:v>
                </c:pt>
                <c:pt idx="1302">
                  <c:v>0.00055662</c:v>
                </c:pt>
                <c:pt idx="1303">
                  <c:v>0.00066886</c:v>
                </c:pt>
                <c:pt idx="1304">
                  <c:v>0.00090577</c:v>
                </c:pt>
                <c:pt idx="1305">
                  <c:v>0.0011014</c:v>
                </c:pt>
                <c:pt idx="1306">
                  <c:v>0.00140648</c:v>
                </c:pt>
                <c:pt idx="1307">
                  <c:v>0.00217945</c:v>
                </c:pt>
                <c:pt idx="1308">
                  <c:v>0.00159747</c:v>
                </c:pt>
                <c:pt idx="1309">
                  <c:v>0.00194151</c:v>
                </c:pt>
                <c:pt idx="1310">
                  <c:v>0.00191393</c:v>
                </c:pt>
                <c:pt idx="1311">
                  <c:v>0.00136826</c:v>
                </c:pt>
                <c:pt idx="1312">
                  <c:v>0.00163079</c:v>
                </c:pt>
                <c:pt idx="1313">
                  <c:v>0.00151811</c:v>
                </c:pt>
                <c:pt idx="1314">
                  <c:v>0.00134145</c:v>
                </c:pt>
                <c:pt idx="1315">
                  <c:v>0.00103593</c:v>
                </c:pt>
                <c:pt idx="1316">
                  <c:v>0.00168402</c:v>
                </c:pt>
                <c:pt idx="1317">
                  <c:v>0.00191093</c:v>
                </c:pt>
                <c:pt idx="1318">
                  <c:v>0.00104521</c:v>
                </c:pt>
                <c:pt idx="1319">
                  <c:v>0.00275377</c:v>
                </c:pt>
                <c:pt idx="1320">
                  <c:v>0.00121665</c:v>
                </c:pt>
                <c:pt idx="1321">
                  <c:v>0.00103633</c:v>
                </c:pt>
                <c:pt idx="1322">
                  <c:v>0.00175781</c:v>
                </c:pt>
                <c:pt idx="1323">
                  <c:v>0.00206031</c:v>
                </c:pt>
                <c:pt idx="1324">
                  <c:v>0.00213872</c:v>
                </c:pt>
                <c:pt idx="1325">
                  <c:v>0.00091412</c:v>
                </c:pt>
                <c:pt idx="1326">
                  <c:v>0.00060875</c:v>
                </c:pt>
                <c:pt idx="1327">
                  <c:v>0.00131494</c:v>
                </c:pt>
                <c:pt idx="1328">
                  <c:v>0.00085288</c:v>
                </c:pt>
                <c:pt idx="1329">
                  <c:v>0.00070388</c:v>
                </c:pt>
                <c:pt idx="1330">
                  <c:v>0.00086178</c:v>
                </c:pt>
                <c:pt idx="1331">
                  <c:v>0.00038794</c:v>
                </c:pt>
                <c:pt idx="1332">
                  <c:v>0.00075983</c:v>
                </c:pt>
                <c:pt idx="1333">
                  <c:v>0.00084398</c:v>
                </c:pt>
                <c:pt idx="1334">
                  <c:v>0.00058926</c:v>
                </c:pt>
                <c:pt idx="1335">
                  <c:v>0.00052197</c:v>
                </c:pt>
                <c:pt idx="1336">
                  <c:v>0.00044763</c:v>
                </c:pt>
                <c:pt idx="1337">
                  <c:v>0.00041714</c:v>
                </c:pt>
                <c:pt idx="1338">
                  <c:v>0.00053005</c:v>
                </c:pt>
                <c:pt idx="1339">
                  <c:v>0.00060721</c:v>
                </c:pt>
                <c:pt idx="1340">
                  <c:v>0.00093383</c:v>
                </c:pt>
                <c:pt idx="1341">
                  <c:v>0.00143985</c:v>
                </c:pt>
                <c:pt idx="1342">
                  <c:v>0.0007308</c:v>
                </c:pt>
                <c:pt idx="1343">
                  <c:v>0.0010992</c:v>
                </c:pt>
                <c:pt idx="1344">
                  <c:v>0.00122094</c:v>
                </c:pt>
                <c:pt idx="1345">
                  <c:v>0.00249943</c:v>
                </c:pt>
                <c:pt idx="1346">
                  <c:v>0.00116552</c:v>
                </c:pt>
                <c:pt idx="1347">
                  <c:v>0.00080938</c:v>
                </c:pt>
                <c:pt idx="1348">
                  <c:v>0.00171133</c:v>
                </c:pt>
                <c:pt idx="1349">
                  <c:v>0.00125687</c:v>
                </c:pt>
                <c:pt idx="1350">
                  <c:v>0.00086718</c:v>
                </c:pt>
                <c:pt idx="1351">
                  <c:v>0.00054894</c:v>
                </c:pt>
                <c:pt idx="1352">
                  <c:v>0.00113722</c:v>
                </c:pt>
                <c:pt idx="1353">
                  <c:v>0.00092606</c:v>
                </c:pt>
                <c:pt idx="1354">
                  <c:v>0.0008636</c:v>
                </c:pt>
                <c:pt idx="1355">
                  <c:v>0.00044569</c:v>
                </c:pt>
                <c:pt idx="1356">
                  <c:v>0.00031701</c:v>
                </c:pt>
                <c:pt idx="1357">
                  <c:v>0.00046307</c:v>
                </c:pt>
                <c:pt idx="1358">
                  <c:v>0.00115343</c:v>
                </c:pt>
                <c:pt idx="1359">
                  <c:v>0.00048328</c:v>
                </c:pt>
                <c:pt idx="1360">
                  <c:v>0.00028756</c:v>
                </c:pt>
                <c:pt idx="1361">
                  <c:v>0.00064288</c:v>
                </c:pt>
                <c:pt idx="1362">
                  <c:v>0.00268932</c:v>
                </c:pt>
                <c:pt idx="1363">
                  <c:v>0.00068911</c:v>
                </c:pt>
                <c:pt idx="1364">
                  <c:v>0.0007481</c:v>
                </c:pt>
                <c:pt idx="1365">
                  <c:v>0.00138394</c:v>
                </c:pt>
                <c:pt idx="1366">
                  <c:v>0.00223506</c:v>
                </c:pt>
                <c:pt idx="1367">
                  <c:v>0.00113236</c:v>
                </c:pt>
                <c:pt idx="1368">
                  <c:v>0.00126629</c:v>
                </c:pt>
                <c:pt idx="1369">
                  <c:v>0.00140155</c:v>
                </c:pt>
                <c:pt idx="1370">
                  <c:v>0.00095609</c:v>
                </c:pt>
                <c:pt idx="1371">
                  <c:v>0.00132845</c:v>
                </c:pt>
                <c:pt idx="1372">
                  <c:v>0.00103847</c:v>
                </c:pt>
                <c:pt idx="1373">
                  <c:v>0.00031028</c:v>
                </c:pt>
                <c:pt idx="1374">
                  <c:v>0.00030043</c:v>
                </c:pt>
                <c:pt idx="1375">
                  <c:v>0.000236</c:v>
                </c:pt>
                <c:pt idx="1376">
                  <c:v>0.00031531</c:v>
                </c:pt>
                <c:pt idx="1377">
                  <c:v>0.0015027</c:v>
                </c:pt>
                <c:pt idx="1378">
                  <c:v>0.00165121</c:v>
                </c:pt>
                <c:pt idx="1379">
                  <c:v>0.00109183</c:v>
                </c:pt>
                <c:pt idx="1380">
                  <c:v>0.00464766</c:v>
                </c:pt>
                <c:pt idx="1381">
                  <c:v>0.00296864</c:v>
                </c:pt>
                <c:pt idx="1382">
                  <c:v>0.00167519</c:v>
                </c:pt>
                <c:pt idx="1383">
                  <c:v>0.00260845</c:v>
                </c:pt>
                <c:pt idx="1384">
                  <c:v>0.00303642</c:v>
                </c:pt>
                <c:pt idx="1385">
                  <c:v>0.00124084</c:v>
                </c:pt>
                <c:pt idx="1386">
                  <c:v>0.00072384</c:v>
                </c:pt>
                <c:pt idx="1387">
                  <c:v>0.00043832</c:v>
                </c:pt>
                <c:pt idx="1388">
                  <c:v>0.00096329</c:v>
                </c:pt>
                <c:pt idx="1389">
                  <c:v>0.0002755</c:v>
                </c:pt>
                <c:pt idx="1390">
                  <c:v>0.00015728</c:v>
                </c:pt>
                <c:pt idx="1391">
                  <c:v>0.00012526</c:v>
                </c:pt>
                <c:pt idx="1392">
                  <c:v>0.00010883</c:v>
                </c:pt>
                <c:pt idx="1393">
                  <c:v>0.00010671</c:v>
                </c:pt>
                <c:pt idx="1394">
                  <c:v>0.00011391</c:v>
                </c:pt>
                <c:pt idx="1395">
                  <c:v>0.00023586</c:v>
                </c:pt>
                <c:pt idx="1396">
                  <c:v>0.00019812</c:v>
                </c:pt>
                <c:pt idx="1397">
                  <c:v>0.00018666</c:v>
                </c:pt>
                <c:pt idx="1398">
                  <c:v>0.00027085</c:v>
                </c:pt>
                <c:pt idx="1399">
                  <c:v>0.00017629</c:v>
                </c:pt>
                <c:pt idx="1400">
                  <c:v>0.00015469</c:v>
                </c:pt>
                <c:pt idx="1401">
                  <c:v>0.00014417</c:v>
                </c:pt>
                <c:pt idx="1402">
                  <c:v>0.00011914</c:v>
                </c:pt>
                <c:pt idx="1403">
                  <c:v>0.00012598</c:v>
                </c:pt>
                <c:pt idx="1404">
                  <c:v>0.00010543</c:v>
                </c:pt>
                <c:pt idx="1405">
                  <c:v>0.00011282</c:v>
                </c:pt>
                <c:pt idx="1406">
                  <c:v>0.00010924</c:v>
                </c:pt>
                <c:pt idx="1407">
                  <c:v>0.00011556</c:v>
                </c:pt>
                <c:pt idx="1408">
                  <c:v>0.0001507</c:v>
                </c:pt>
                <c:pt idx="1409">
                  <c:v>0.0001891</c:v>
                </c:pt>
                <c:pt idx="1410">
                  <c:v>0.00023818</c:v>
                </c:pt>
                <c:pt idx="1411">
                  <c:v>0.00025608</c:v>
                </c:pt>
                <c:pt idx="1412">
                  <c:v>0.00022454</c:v>
                </c:pt>
                <c:pt idx="1413">
                  <c:v>0.00020988</c:v>
                </c:pt>
                <c:pt idx="1414">
                  <c:v>0.00025491</c:v>
                </c:pt>
                <c:pt idx="1415">
                  <c:v>0.00032522</c:v>
                </c:pt>
                <c:pt idx="1416">
                  <c:v>0.00042003</c:v>
                </c:pt>
                <c:pt idx="1417">
                  <c:v>0.00104873</c:v>
                </c:pt>
                <c:pt idx="1418">
                  <c:v>0.00256621</c:v>
                </c:pt>
                <c:pt idx="1419">
                  <c:v>0.00213474</c:v>
                </c:pt>
                <c:pt idx="1420">
                  <c:v>0.00389483</c:v>
                </c:pt>
                <c:pt idx="1421">
                  <c:v>0.00262226</c:v>
                </c:pt>
                <c:pt idx="1422">
                  <c:v>0.00125006</c:v>
                </c:pt>
                <c:pt idx="1423">
                  <c:v>0.00381769</c:v>
                </c:pt>
                <c:pt idx="1424">
                  <c:v>0.00378854</c:v>
                </c:pt>
                <c:pt idx="1425">
                  <c:v>0.00240152</c:v>
                </c:pt>
                <c:pt idx="1426">
                  <c:v>0.00357729</c:v>
                </c:pt>
                <c:pt idx="1427">
                  <c:v>0.00802722</c:v>
                </c:pt>
                <c:pt idx="1428">
                  <c:v>0.01383868</c:v>
                </c:pt>
                <c:pt idx="1429">
                  <c:v>0.01399</c:v>
                </c:pt>
                <c:pt idx="1430">
                  <c:v>0.0114787</c:v>
                </c:pt>
                <c:pt idx="1431">
                  <c:v>0.00709439</c:v>
                </c:pt>
                <c:pt idx="1432">
                  <c:v>0.00445923</c:v>
                </c:pt>
                <c:pt idx="1433">
                  <c:v>0.00337246</c:v>
                </c:pt>
                <c:pt idx="1434">
                  <c:v>0.00449359</c:v>
                </c:pt>
                <c:pt idx="1435">
                  <c:v>0.00278614</c:v>
                </c:pt>
                <c:pt idx="1436">
                  <c:v>0.00170722</c:v>
                </c:pt>
                <c:pt idx="1437">
                  <c:v>0.00111563</c:v>
                </c:pt>
                <c:pt idx="1438">
                  <c:v>0.00067098</c:v>
                </c:pt>
                <c:pt idx="1439">
                  <c:v>0.00049536</c:v>
                </c:pt>
                <c:pt idx="1440">
                  <c:v>0.00041471</c:v>
                </c:pt>
                <c:pt idx="1441">
                  <c:v>0.00032561</c:v>
                </c:pt>
                <c:pt idx="1442">
                  <c:v>0.00028298</c:v>
                </c:pt>
                <c:pt idx="1443">
                  <c:v>0.00025594</c:v>
                </c:pt>
                <c:pt idx="1444">
                  <c:v>0.00022066</c:v>
                </c:pt>
                <c:pt idx="1445">
                  <c:v>0.00022481</c:v>
                </c:pt>
                <c:pt idx="1446">
                  <c:v>0.00025959</c:v>
                </c:pt>
                <c:pt idx="1447">
                  <c:v>0.00031157</c:v>
                </c:pt>
                <c:pt idx="1448">
                  <c:v>0.00025362</c:v>
                </c:pt>
                <c:pt idx="1449">
                  <c:v>0.00032635</c:v>
                </c:pt>
                <c:pt idx="1450">
                  <c:v>0.00034545</c:v>
                </c:pt>
                <c:pt idx="1451">
                  <c:v>0.00025227</c:v>
                </c:pt>
                <c:pt idx="1452">
                  <c:v>0.00021802</c:v>
                </c:pt>
                <c:pt idx="1453">
                  <c:v>0.00023645</c:v>
                </c:pt>
                <c:pt idx="1454">
                  <c:v>0.00023383</c:v>
                </c:pt>
                <c:pt idx="1455">
                  <c:v>0.00021191</c:v>
                </c:pt>
                <c:pt idx="1456">
                  <c:v>0.0002076</c:v>
                </c:pt>
                <c:pt idx="1457">
                  <c:v>0.00023095</c:v>
                </c:pt>
                <c:pt idx="1458">
                  <c:v>0.00023687</c:v>
                </c:pt>
                <c:pt idx="1459">
                  <c:v>0.0002458</c:v>
                </c:pt>
                <c:pt idx="1460">
                  <c:v>0.00023738</c:v>
                </c:pt>
                <c:pt idx="1461">
                  <c:v>0.00017828</c:v>
                </c:pt>
                <c:pt idx="1462">
                  <c:v>0.00013772</c:v>
                </c:pt>
                <c:pt idx="1463">
                  <c:v>0.00011463</c:v>
                </c:pt>
                <c:pt idx="1464">
                  <c:v>0.00012076</c:v>
                </c:pt>
                <c:pt idx="1465">
                  <c:v>0.00012303</c:v>
                </c:pt>
                <c:pt idx="1466">
                  <c:v>0.00012758</c:v>
                </c:pt>
                <c:pt idx="1467">
                  <c:v>0.00017126</c:v>
                </c:pt>
                <c:pt idx="1468">
                  <c:v>0.00023532</c:v>
                </c:pt>
                <c:pt idx="1469">
                  <c:v>0.00016716</c:v>
                </c:pt>
                <c:pt idx="1470">
                  <c:v>0.00018993</c:v>
                </c:pt>
                <c:pt idx="1471">
                  <c:v>0.00033387</c:v>
                </c:pt>
                <c:pt idx="1472">
                  <c:v>0.00027872</c:v>
                </c:pt>
                <c:pt idx="1473">
                  <c:v>0.00026255</c:v>
                </c:pt>
                <c:pt idx="1474">
                  <c:v>0.00045761</c:v>
                </c:pt>
                <c:pt idx="1475">
                  <c:v>0.00090507</c:v>
                </c:pt>
                <c:pt idx="1476">
                  <c:v>0.00183567</c:v>
                </c:pt>
                <c:pt idx="1477">
                  <c:v>0.00058679</c:v>
                </c:pt>
                <c:pt idx="1478">
                  <c:v>0.00068975</c:v>
                </c:pt>
                <c:pt idx="1479">
                  <c:v>0.00058942</c:v>
                </c:pt>
                <c:pt idx="1480">
                  <c:v>0.00042898</c:v>
                </c:pt>
                <c:pt idx="1481">
                  <c:v>0.00055474</c:v>
                </c:pt>
                <c:pt idx="1482">
                  <c:v>0.0006109</c:v>
                </c:pt>
                <c:pt idx="1483">
                  <c:v>0.00049399</c:v>
                </c:pt>
                <c:pt idx="1484">
                  <c:v>0.00047637</c:v>
                </c:pt>
                <c:pt idx="1485">
                  <c:v>0.0004997</c:v>
                </c:pt>
                <c:pt idx="1486">
                  <c:v>0.00047563</c:v>
                </c:pt>
                <c:pt idx="1487">
                  <c:v>0.00041347</c:v>
                </c:pt>
                <c:pt idx="1488">
                  <c:v>0.00040065</c:v>
                </c:pt>
                <c:pt idx="1489">
                  <c:v>0.00037872</c:v>
                </c:pt>
                <c:pt idx="1490">
                  <c:v>0.00036078</c:v>
                </c:pt>
                <c:pt idx="1491">
                  <c:v>0.00036548</c:v>
                </c:pt>
                <c:pt idx="1492">
                  <c:v>0.00034903</c:v>
                </c:pt>
                <c:pt idx="1493">
                  <c:v>0.00032068</c:v>
                </c:pt>
                <c:pt idx="1494">
                  <c:v>0.00033237</c:v>
                </c:pt>
                <c:pt idx="1495">
                  <c:v>0.00032036</c:v>
                </c:pt>
                <c:pt idx="1496">
                  <c:v>0.00028221</c:v>
                </c:pt>
                <c:pt idx="1497">
                  <c:v>0.00023116</c:v>
                </c:pt>
                <c:pt idx="1498">
                  <c:v>0.00021127</c:v>
                </c:pt>
                <c:pt idx="1499">
                  <c:v>0.00020732</c:v>
                </c:pt>
                <c:pt idx="1500">
                  <c:v>0.00021746</c:v>
                </c:pt>
                <c:pt idx="1501">
                  <c:v>0.00026413</c:v>
                </c:pt>
                <c:pt idx="1502">
                  <c:v>0.00026831</c:v>
                </c:pt>
                <c:pt idx="1503">
                  <c:v>0.00033808</c:v>
                </c:pt>
                <c:pt idx="1504">
                  <c:v>0.00032351</c:v>
                </c:pt>
                <c:pt idx="1505">
                  <c:v>0.00026228</c:v>
                </c:pt>
                <c:pt idx="1506">
                  <c:v>0.00027548</c:v>
                </c:pt>
                <c:pt idx="1507">
                  <c:v>0.00027457</c:v>
                </c:pt>
                <c:pt idx="1508">
                  <c:v>0.00027992</c:v>
                </c:pt>
                <c:pt idx="1509">
                  <c:v>0.00027345</c:v>
                </c:pt>
                <c:pt idx="1510">
                  <c:v>0.00024249</c:v>
                </c:pt>
                <c:pt idx="1511">
                  <c:v>0.00024057</c:v>
                </c:pt>
                <c:pt idx="1512">
                  <c:v>0.00024554</c:v>
                </c:pt>
                <c:pt idx="1513">
                  <c:v>0.00015838</c:v>
                </c:pt>
                <c:pt idx="1514">
                  <c:v>0.00013251</c:v>
                </c:pt>
                <c:pt idx="1515">
                  <c:v>0.00011135</c:v>
                </c:pt>
                <c:pt idx="1516">
                  <c:v>0.00011122</c:v>
                </c:pt>
                <c:pt idx="1517">
                  <c:v>0.0001087</c:v>
                </c:pt>
                <c:pt idx="1518">
                  <c:v>0.00013572</c:v>
                </c:pt>
                <c:pt idx="1519">
                  <c:v>8.834E-005</c:v>
                </c:pt>
                <c:pt idx="1520">
                  <c:v>8.916E-005</c:v>
                </c:pt>
                <c:pt idx="1521">
                  <c:v>0.00012145</c:v>
                </c:pt>
                <c:pt idx="1522">
                  <c:v>0.00010065</c:v>
                </c:pt>
                <c:pt idx="1523">
                  <c:v>9.005E-005</c:v>
                </c:pt>
                <c:pt idx="1524">
                  <c:v>0.00010137</c:v>
                </c:pt>
                <c:pt idx="1525">
                  <c:v>0.00013218</c:v>
                </c:pt>
                <c:pt idx="1526">
                  <c:v>0.00013135</c:v>
                </c:pt>
                <c:pt idx="1527">
                  <c:v>0.00016435</c:v>
                </c:pt>
                <c:pt idx="1528">
                  <c:v>0.00020488</c:v>
                </c:pt>
                <c:pt idx="1529">
                  <c:v>0.00021587</c:v>
                </c:pt>
                <c:pt idx="1530">
                  <c:v>0.00021772</c:v>
                </c:pt>
                <c:pt idx="1531">
                  <c:v>0.00021399</c:v>
                </c:pt>
                <c:pt idx="1532">
                  <c:v>0.00024451</c:v>
                </c:pt>
                <c:pt idx="1533">
                  <c:v>0.00029874</c:v>
                </c:pt>
                <c:pt idx="1534">
                  <c:v>0.00038878</c:v>
                </c:pt>
                <c:pt idx="1535">
                  <c:v>0.0005339</c:v>
                </c:pt>
                <c:pt idx="1536">
                  <c:v>0.00069037</c:v>
                </c:pt>
                <c:pt idx="1537">
                  <c:v>0.00086073</c:v>
                </c:pt>
                <c:pt idx="1538">
                  <c:v>0.0010073</c:v>
                </c:pt>
                <c:pt idx="1539">
                  <c:v>0.00118137</c:v>
                </c:pt>
                <c:pt idx="1540">
                  <c:v>0.00134109</c:v>
                </c:pt>
                <c:pt idx="1541">
                  <c:v>0.00146625</c:v>
                </c:pt>
                <c:pt idx="1542">
                  <c:v>0.00150285</c:v>
                </c:pt>
                <c:pt idx="1543">
                  <c:v>0.00145507</c:v>
                </c:pt>
                <c:pt idx="1544">
                  <c:v>0.00142468</c:v>
                </c:pt>
                <c:pt idx="1545">
                  <c:v>0.00145757</c:v>
                </c:pt>
                <c:pt idx="1546">
                  <c:v>0.00160925</c:v>
                </c:pt>
                <c:pt idx="1547">
                  <c:v>0.00175998</c:v>
                </c:pt>
                <c:pt idx="1548">
                  <c:v>0.00179082</c:v>
                </c:pt>
                <c:pt idx="1549">
                  <c:v>0.00172733</c:v>
                </c:pt>
                <c:pt idx="1550">
                  <c:v>0.00150611</c:v>
                </c:pt>
                <c:pt idx="1551">
                  <c:v>0.00122067</c:v>
                </c:pt>
                <c:pt idx="1552">
                  <c:v>0.00092721</c:v>
                </c:pt>
                <c:pt idx="1553">
                  <c:v>0.00067576</c:v>
                </c:pt>
                <c:pt idx="1554">
                  <c:v>0.00054758</c:v>
                </c:pt>
                <c:pt idx="1555">
                  <c:v>0.00050008</c:v>
                </c:pt>
                <c:pt idx="1556">
                  <c:v>0.0005161</c:v>
                </c:pt>
                <c:pt idx="1557">
                  <c:v>0.00051952</c:v>
                </c:pt>
                <c:pt idx="1558">
                  <c:v>0.00052675</c:v>
                </c:pt>
                <c:pt idx="1559">
                  <c:v>0.0005033</c:v>
                </c:pt>
                <c:pt idx="1560">
                  <c:v>0.00046037</c:v>
                </c:pt>
                <c:pt idx="1561">
                  <c:v>0.00039769</c:v>
                </c:pt>
                <c:pt idx="1562">
                  <c:v>0.00034788</c:v>
                </c:pt>
                <c:pt idx="1563">
                  <c:v>0.00034879</c:v>
                </c:pt>
                <c:pt idx="1564">
                  <c:v>0.00039623</c:v>
                </c:pt>
                <c:pt idx="1565">
                  <c:v>0.00067168</c:v>
                </c:pt>
                <c:pt idx="1566">
                  <c:v>0.00072391</c:v>
                </c:pt>
                <c:pt idx="1567">
                  <c:v>0.00023854</c:v>
                </c:pt>
                <c:pt idx="1568">
                  <c:v>0.00016497</c:v>
                </c:pt>
                <c:pt idx="1569">
                  <c:v>0.00014261</c:v>
                </c:pt>
                <c:pt idx="1570">
                  <c:v>0.00022206</c:v>
                </c:pt>
                <c:pt idx="1571">
                  <c:v>0.00049718</c:v>
                </c:pt>
                <c:pt idx="1572">
                  <c:v>0.0011625</c:v>
                </c:pt>
                <c:pt idx="1573">
                  <c:v>0.00036944</c:v>
                </c:pt>
                <c:pt idx="1574">
                  <c:v>0.00027556</c:v>
                </c:pt>
                <c:pt idx="1575">
                  <c:v>0.00017702</c:v>
                </c:pt>
                <c:pt idx="1576">
                  <c:v>0.00012242</c:v>
                </c:pt>
                <c:pt idx="1577">
                  <c:v>0.00015097</c:v>
                </c:pt>
                <c:pt idx="1578">
                  <c:v>0.00014065</c:v>
                </c:pt>
                <c:pt idx="1579">
                  <c:v>0.00010728</c:v>
                </c:pt>
                <c:pt idx="1580">
                  <c:v>8.723E-005</c:v>
                </c:pt>
                <c:pt idx="1581">
                  <c:v>7.215E-005</c:v>
                </c:pt>
                <c:pt idx="1582">
                  <c:v>7.279E-005</c:v>
                </c:pt>
                <c:pt idx="1583">
                  <c:v>6.817E-005</c:v>
                </c:pt>
                <c:pt idx="1584">
                  <c:v>6.72E-005</c:v>
                </c:pt>
                <c:pt idx="1585">
                  <c:v>6.321E-005</c:v>
                </c:pt>
                <c:pt idx="1586">
                  <c:v>5.68E-005</c:v>
                </c:pt>
                <c:pt idx="1587">
                  <c:v>5.966E-005</c:v>
                </c:pt>
                <c:pt idx="1588">
                  <c:v>6.28E-005</c:v>
                </c:pt>
                <c:pt idx="1589">
                  <c:v>8.254E-005</c:v>
                </c:pt>
                <c:pt idx="1590">
                  <c:v>6.095E-005</c:v>
                </c:pt>
                <c:pt idx="1591">
                  <c:v>5.323E-005</c:v>
                </c:pt>
                <c:pt idx="1592">
                  <c:v>7.052E-005</c:v>
                </c:pt>
                <c:pt idx="1593">
                  <c:v>9.584E-005</c:v>
                </c:pt>
                <c:pt idx="1594">
                  <c:v>9.033E-005</c:v>
                </c:pt>
                <c:pt idx="1595">
                  <c:v>8.727E-005</c:v>
                </c:pt>
                <c:pt idx="1596">
                  <c:v>0.00012376</c:v>
                </c:pt>
                <c:pt idx="1597">
                  <c:v>0.00015582</c:v>
                </c:pt>
                <c:pt idx="1598">
                  <c:v>0.0004628</c:v>
                </c:pt>
                <c:pt idx="1599">
                  <c:v>0.00112642</c:v>
                </c:pt>
                <c:pt idx="1600">
                  <c:v>0.0002798</c:v>
                </c:pt>
                <c:pt idx="1601">
                  <c:v>0.00013708</c:v>
                </c:pt>
                <c:pt idx="1602">
                  <c:v>0.00012219</c:v>
                </c:pt>
                <c:pt idx="1603">
                  <c:v>0.00013945</c:v>
                </c:pt>
                <c:pt idx="1604">
                  <c:v>0.00018825</c:v>
                </c:pt>
                <c:pt idx="1605">
                  <c:v>0.00073428</c:v>
                </c:pt>
                <c:pt idx="1606">
                  <c:v>0.00038319</c:v>
                </c:pt>
                <c:pt idx="1607">
                  <c:v>0.0001406</c:v>
                </c:pt>
                <c:pt idx="1608">
                  <c:v>9.473E-005</c:v>
                </c:pt>
                <c:pt idx="1609">
                  <c:v>0.00011182</c:v>
                </c:pt>
                <c:pt idx="1610">
                  <c:v>0.00011877</c:v>
                </c:pt>
                <c:pt idx="1611">
                  <c:v>0.00013701</c:v>
                </c:pt>
                <c:pt idx="1612">
                  <c:v>0.00013778</c:v>
                </c:pt>
                <c:pt idx="1613">
                  <c:v>0.00014501</c:v>
                </c:pt>
                <c:pt idx="1614">
                  <c:v>0.00018001</c:v>
                </c:pt>
                <c:pt idx="1615">
                  <c:v>0.00016464</c:v>
                </c:pt>
                <c:pt idx="1616">
                  <c:v>0.00018957</c:v>
                </c:pt>
                <c:pt idx="1617">
                  <c:v>0.00045886</c:v>
                </c:pt>
                <c:pt idx="1618">
                  <c:v>0.00029476</c:v>
                </c:pt>
                <c:pt idx="1619">
                  <c:v>0.00031649</c:v>
                </c:pt>
                <c:pt idx="1620">
                  <c:v>0.00091314</c:v>
                </c:pt>
                <c:pt idx="1621">
                  <c:v>0.00066333</c:v>
                </c:pt>
                <c:pt idx="1622">
                  <c:v>0.00039279</c:v>
                </c:pt>
                <c:pt idx="1623">
                  <c:v>0.00091052</c:v>
                </c:pt>
                <c:pt idx="1624">
                  <c:v>0.00082116</c:v>
                </c:pt>
                <c:pt idx="1625">
                  <c:v>0.00033644</c:v>
                </c:pt>
                <c:pt idx="1626">
                  <c:v>0.00053266</c:v>
                </c:pt>
                <c:pt idx="1627">
                  <c:v>0.00045663</c:v>
                </c:pt>
                <c:pt idx="1628">
                  <c:v>0.00043375</c:v>
                </c:pt>
                <c:pt idx="1629">
                  <c:v>0.0004947</c:v>
                </c:pt>
                <c:pt idx="1630">
                  <c:v>0.00020962</c:v>
                </c:pt>
                <c:pt idx="1631">
                  <c:v>0.00026761</c:v>
                </c:pt>
                <c:pt idx="1632">
                  <c:v>0.00070922</c:v>
                </c:pt>
                <c:pt idx="1633">
                  <c:v>0.00069717</c:v>
                </c:pt>
                <c:pt idx="1634">
                  <c:v>0.00267369</c:v>
                </c:pt>
                <c:pt idx="1635">
                  <c:v>0.001726</c:v>
                </c:pt>
                <c:pt idx="1636">
                  <c:v>0.00023846</c:v>
                </c:pt>
                <c:pt idx="1637">
                  <c:v>0.00027891</c:v>
                </c:pt>
                <c:pt idx="1638">
                  <c:v>0.00086741</c:v>
                </c:pt>
                <c:pt idx="1639">
                  <c:v>0.00045629</c:v>
                </c:pt>
                <c:pt idx="1640">
                  <c:v>0.00034231</c:v>
                </c:pt>
                <c:pt idx="1641">
                  <c:v>0.00047147</c:v>
                </c:pt>
                <c:pt idx="1642">
                  <c:v>0.00121969</c:v>
                </c:pt>
                <c:pt idx="1643">
                  <c:v>0.00054207</c:v>
                </c:pt>
                <c:pt idx="1644">
                  <c:v>0.00040435</c:v>
                </c:pt>
                <c:pt idx="1645">
                  <c:v>0.00045136</c:v>
                </c:pt>
                <c:pt idx="1646">
                  <c:v>0.00040967</c:v>
                </c:pt>
                <c:pt idx="1647">
                  <c:v>0.00044477</c:v>
                </c:pt>
                <c:pt idx="1648">
                  <c:v>0.00042918</c:v>
                </c:pt>
                <c:pt idx="1649">
                  <c:v>0.00032053</c:v>
                </c:pt>
                <c:pt idx="1650">
                  <c:v>0.00036707</c:v>
                </c:pt>
                <c:pt idx="1651">
                  <c:v>0.00036883</c:v>
                </c:pt>
                <c:pt idx="1652">
                  <c:v>0.00029666</c:v>
                </c:pt>
                <c:pt idx="1653">
                  <c:v>0.00037181</c:v>
                </c:pt>
                <c:pt idx="1654">
                  <c:v>0.00068132</c:v>
                </c:pt>
                <c:pt idx="1655">
                  <c:v>0.00052519</c:v>
                </c:pt>
                <c:pt idx="1656">
                  <c:v>0.00017788</c:v>
                </c:pt>
                <c:pt idx="1657">
                  <c:v>0.00071967</c:v>
                </c:pt>
                <c:pt idx="1658">
                  <c:v>0.00073025</c:v>
                </c:pt>
                <c:pt idx="1659">
                  <c:v>0.00048087</c:v>
                </c:pt>
                <c:pt idx="1660">
                  <c:v>0.00070451</c:v>
                </c:pt>
                <c:pt idx="1661">
                  <c:v>0.00057264</c:v>
                </c:pt>
                <c:pt idx="1662">
                  <c:v>0.00029176</c:v>
                </c:pt>
                <c:pt idx="1663">
                  <c:v>0.00058114</c:v>
                </c:pt>
                <c:pt idx="1664">
                  <c:v>0.00057107</c:v>
                </c:pt>
                <c:pt idx="1665">
                  <c:v>0.00065936</c:v>
                </c:pt>
                <c:pt idx="1666">
                  <c:v>0.00058173</c:v>
                </c:pt>
                <c:pt idx="1667">
                  <c:v>0.00042258</c:v>
                </c:pt>
                <c:pt idx="1668">
                  <c:v>0.00048454</c:v>
                </c:pt>
                <c:pt idx="1669">
                  <c:v>0.0004912</c:v>
                </c:pt>
                <c:pt idx="1670">
                  <c:v>0.0005457</c:v>
                </c:pt>
                <c:pt idx="1671">
                  <c:v>0.00062884</c:v>
                </c:pt>
                <c:pt idx="1672">
                  <c:v>0.00061488</c:v>
                </c:pt>
                <c:pt idx="1673">
                  <c:v>0.00066971</c:v>
                </c:pt>
                <c:pt idx="1674">
                  <c:v>0.00074984</c:v>
                </c:pt>
                <c:pt idx="1675">
                  <c:v>0.0006978</c:v>
                </c:pt>
                <c:pt idx="1676">
                  <c:v>0.00068205</c:v>
                </c:pt>
                <c:pt idx="1677">
                  <c:v>0.00092666</c:v>
                </c:pt>
                <c:pt idx="1678">
                  <c:v>0.00062187</c:v>
                </c:pt>
                <c:pt idx="1679">
                  <c:v>0.00042075</c:v>
                </c:pt>
                <c:pt idx="1680">
                  <c:v>0.00033233</c:v>
                </c:pt>
                <c:pt idx="1681">
                  <c:v>0.00027614</c:v>
                </c:pt>
                <c:pt idx="1682">
                  <c:v>0.00020545</c:v>
                </c:pt>
                <c:pt idx="1683">
                  <c:v>0.00018571</c:v>
                </c:pt>
                <c:pt idx="1684">
                  <c:v>0.00019233</c:v>
                </c:pt>
                <c:pt idx="1685">
                  <c:v>0.000174</c:v>
                </c:pt>
                <c:pt idx="1686">
                  <c:v>0.00017575</c:v>
                </c:pt>
                <c:pt idx="1687">
                  <c:v>0.00017669</c:v>
                </c:pt>
                <c:pt idx="1688">
                  <c:v>0.00014468</c:v>
                </c:pt>
                <c:pt idx="1689">
                  <c:v>0.00016433</c:v>
                </c:pt>
                <c:pt idx="1690">
                  <c:v>0.00018584</c:v>
                </c:pt>
                <c:pt idx="1691">
                  <c:v>0.00016217</c:v>
                </c:pt>
                <c:pt idx="1692">
                  <c:v>0.00017641</c:v>
                </c:pt>
                <c:pt idx="1693">
                  <c:v>0.000244</c:v>
                </c:pt>
                <c:pt idx="1694">
                  <c:v>0.00023506</c:v>
                </c:pt>
                <c:pt idx="1695">
                  <c:v>0.00026042</c:v>
                </c:pt>
                <c:pt idx="1696">
                  <c:v>0.00045214</c:v>
                </c:pt>
                <c:pt idx="1697">
                  <c:v>0.00049677</c:v>
                </c:pt>
                <c:pt idx="1698">
                  <c:v>0.00069355</c:v>
                </c:pt>
                <c:pt idx="1699">
                  <c:v>0.00109749</c:v>
                </c:pt>
                <c:pt idx="1700">
                  <c:v>0.00113957</c:v>
                </c:pt>
                <c:pt idx="1701">
                  <c:v>0.0015406</c:v>
                </c:pt>
                <c:pt idx="1702">
                  <c:v>0.00105035</c:v>
                </c:pt>
                <c:pt idx="1703">
                  <c:v>0.00085911</c:v>
                </c:pt>
                <c:pt idx="1704">
                  <c:v>0.00087432</c:v>
                </c:pt>
                <c:pt idx="1705">
                  <c:v>0.00070351</c:v>
                </c:pt>
                <c:pt idx="1706">
                  <c:v>0.00052606</c:v>
                </c:pt>
                <c:pt idx="1707">
                  <c:v>0.00068765</c:v>
                </c:pt>
                <c:pt idx="1708">
                  <c:v>0.00055248</c:v>
                </c:pt>
                <c:pt idx="1709">
                  <c:v>0.00055399</c:v>
                </c:pt>
                <c:pt idx="1710">
                  <c:v>0.00059614</c:v>
                </c:pt>
                <c:pt idx="1711">
                  <c:v>0.00054544</c:v>
                </c:pt>
                <c:pt idx="1712">
                  <c:v>0.00065656</c:v>
                </c:pt>
                <c:pt idx="1713">
                  <c:v>0.00071766</c:v>
                </c:pt>
                <c:pt idx="1714">
                  <c:v>0.0008241</c:v>
                </c:pt>
                <c:pt idx="1715">
                  <c:v>0.00085145</c:v>
                </c:pt>
                <c:pt idx="1716">
                  <c:v>0.00083072</c:v>
                </c:pt>
                <c:pt idx="1717">
                  <c:v>0.00079763</c:v>
                </c:pt>
                <c:pt idx="1718">
                  <c:v>0.00071621</c:v>
                </c:pt>
                <c:pt idx="1719">
                  <c:v>0.00067479</c:v>
                </c:pt>
                <c:pt idx="1720">
                  <c:v>0.00080781</c:v>
                </c:pt>
                <c:pt idx="1721">
                  <c:v>0.00086481</c:v>
                </c:pt>
                <c:pt idx="1722">
                  <c:v>0.00089825</c:v>
                </c:pt>
                <c:pt idx="1723">
                  <c:v>0.00099437</c:v>
                </c:pt>
                <c:pt idx="1724">
                  <c:v>0.00101548</c:v>
                </c:pt>
                <c:pt idx="1725">
                  <c:v>0.00122243</c:v>
                </c:pt>
                <c:pt idx="1726">
                  <c:v>0.00108778</c:v>
                </c:pt>
                <c:pt idx="1727">
                  <c:v>0.00098152</c:v>
                </c:pt>
                <c:pt idx="1728">
                  <c:v>0.0010456</c:v>
                </c:pt>
                <c:pt idx="1729">
                  <c:v>0.00122385</c:v>
                </c:pt>
                <c:pt idx="1730">
                  <c:v>0.0013833</c:v>
                </c:pt>
                <c:pt idx="1731">
                  <c:v>0.00156634</c:v>
                </c:pt>
                <c:pt idx="1732">
                  <c:v>0.00178033</c:v>
                </c:pt>
                <c:pt idx="1733">
                  <c:v>0.00178844</c:v>
                </c:pt>
                <c:pt idx="1734">
                  <c:v>0.00175718</c:v>
                </c:pt>
                <c:pt idx="1735">
                  <c:v>0.00174064</c:v>
                </c:pt>
                <c:pt idx="1736">
                  <c:v>0.00151623</c:v>
                </c:pt>
                <c:pt idx="1737">
                  <c:v>0.00130411</c:v>
                </c:pt>
                <c:pt idx="1738">
                  <c:v>0.0011456</c:v>
                </c:pt>
                <c:pt idx="1739">
                  <c:v>0.0009738</c:v>
                </c:pt>
                <c:pt idx="1740">
                  <c:v>0.00082401</c:v>
                </c:pt>
                <c:pt idx="1741">
                  <c:v>0.00071754</c:v>
                </c:pt>
                <c:pt idx="1742">
                  <c:v>0.00064618</c:v>
                </c:pt>
                <c:pt idx="1743">
                  <c:v>0.0005898</c:v>
                </c:pt>
                <c:pt idx="1744">
                  <c:v>0.00053216</c:v>
                </c:pt>
                <c:pt idx="1745">
                  <c:v>0.00049749</c:v>
                </c:pt>
                <c:pt idx="1746">
                  <c:v>0.0004483</c:v>
                </c:pt>
                <c:pt idx="1747">
                  <c:v>0.00041452</c:v>
                </c:pt>
                <c:pt idx="1748">
                  <c:v>0.00039691</c:v>
                </c:pt>
                <c:pt idx="1749">
                  <c:v>0.00039047</c:v>
                </c:pt>
                <c:pt idx="1750">
                  <c:v>0.0003892</c:v>
                </c:pt>
                <c:pt idx="1751">
                  <c:v>0.00036726</c:v>
                </c:pt>
                <c:pt idx="1752">
                  <c:v>0.00039736</c:v>
                </c:pt>
                <c:pt idx="1753">
                  <c:v>0.00044476</c:v>
                </c:pt>
                <c:pt idx="1754">
                  <c:v>0.0004652</c:v>
                </c:pt>
                <c:pt idx="1755">
                  <c:v>0.00086725</c:v>
                </c:pt>
                <c:pt idx="1756">
                  <c:v>0.00145869</c:v>
                </c:pt>
                <c:pt idx="1757">
                  <c:v>0.00049537</c:v>
                </c:pt>
                <c:pt idx="1758">
                  <c:v>0.00053271</c:v>
                </c:pt>
                <c:pt idx="1759">
                  <c:v>0.00049356</c:v>
                </c:pt>
                <c:pt idx="1760">
                  <c:v>0.0004922</c:v>
                </c:pt>
                <c:pt idx="1761">
                  <c:v>0.00041669</c:v>
                </c:pt>
                <c:pt idx="1762">
                  <c:v>0.00037113</c:v>
                </c:pt>
                <c:pt idx="1763">
                  <c:v>0.00037852</c:v>
                </c:pt>
                <c:pt idx="1764">
                  <c:v>0.00023521</c:v>
                </c:pt>
                <c:pt idx="1765">
                  <c:v>0.00023244</c:v>
                </c:pt>
                <c:pt idx="1766">
                  <c:v>0.00024377</c:v>
                </c:pt>
                <c:pt idx="1767">
                  <c:v>0.00017628</c:v>
                </c:pt>
                <c:pt idx="1768">
                  <c:v>0.00016857</c:v>
                </c:pt>
                <c:pt idx="1769">
                  <c:v>0.0001799</c:v>
                </c:pt>
                <c:pt idx="1770">
                  <c:v>0.00014097</c:v>
                </c:pt>
                <c:pt idx="1771">
                  <c:v>0.00015568</c:v>
                </c:pt>
                <c:pt idx="1772">
                  <c:v>0.00016651</c:v>
                </c:pt>
                <c:pt idx="1773">
                  <c:v>0.00015532</c:v>
                </c:pt>
                <c:pt idx="1774">
                  <c:v>0.00016664</c:v>
                </c:pt>
                <c:pt idx="1775">
                  <c:v>0.0001589</c:v>
                </c:pt>
                <c:pt idx="1776">
                  <c:v>0.00015715</c:v>
                </c:pt>
                <c:pt idx="1777">
                  <c:v>0.00018792</c:v>
                </c:pt>
                <c:pt idx="1778">
                  <c:v>0.00018088</c:v>
                </c:pt>
                <c:pt idx="1779">
                  <c:v>0.00017326</c:v>
                </c:pt>
                <c:pt idx="1780">
                  <c:v>0.0001703</c:v>
                </c:pt>
                <c:pt idx="1781">
                  <c:v>0.00016062</c:v>
                </c:pt>
                <c:pt idx="1782">
                  <c:v>0.00015435</c:v>
                </c:pt>
                <c:pt idx="1783">
                  <c:v>0.00015281</c:v>
                </c:pt>
                <c:pt idx="1784">
                  <c:v>0.00015129</c:v>
                </c:pt>
                <c:pt idx="1785">
                  <c:v>0.00012994</c:v>
                </c:pt>
                <c:pt idx="1786">
                  <c:v>0.00012832</c:v>
                </c:pt>
                <c:pt idx="1787">
                  <c:v>0.00014156</c:v>
                </c:pt>
                <c:pt idx="1788">
                  <c:v>0.00013817</c:v>
                </c:pt>
                <c:pt idx="1789">
                  <c:v>0.00013383</c:v>
                </c:pt>
                <c:pt idx="1790">
                  <c:v>0.00013644</c:v>
                </c:pt>
                <c:pt idx="1791">
                  <c:v>0.00013477</c:v>
                </c:pt>
                <c:pt idx="1792">
                  <c:v>0.00016774</c:v>
                </c:pt>
                <c:pt idx="1793">
                  <c:v>0.00017773</c:v>
                </c:pt>
                <c:pt idx="1794">
                  <c:v>0.00021786</c:v>
                </c:pt>
                <c:pt idx="1795">
                  <c:v>0.00024057</c:v>
                </c:pt>
                <c:pt idx="1796">
                  <c:v>0.00028385</c:v>
                </c:pt>
                <c:pt idx="1797">
                  <c:v>0.0003245</c:v>
                </c:pt>
                <c:pt idx="1798">
                  <c:v>0.00036885</c:v>
                </c:pt>
                <c:pt idx="1799">
                  <c:v>0.00042522</c:v>
                </c:pt>
                <c:pt idx="1800">
                  <c:v>0.00047315</c:v>
                </c:pt>
                <c:pt idx="1801">
                  <c:v>0.00055553</c:v>
                </c:pt>
                <c:pt idx="1802">
                  <c:v>0.00050007</c:v>
                </c:pt>
                <c:pt idx="1803">
                  <c:v>0.00060211</c:v>
                </c:pt>
                <c:pt idx="1804">
                  <c:v>0.00065868</c:v>
                </c:pt>
                <c:pt idx="1805">
                  <c:v>0.00058308</c:v>
                </c:pt>
                <c:pt idx="1806">
                  <c:v>0.00046599</c:v>
                </c:pt>
                <c:pt idx="1807">
                  <c:v>0.00056614</c:v>
                </c:pt>
                <c:pt idx="1808">
                  <c:v>0.00044356</c:v>
                </c:pt>
                <c:pt idx="1809">
                  <c:v>0.0004521</c:v>
                </c:pt>
                <c:pt idx="1810">
                  <c:v>0.0004757</c:v>
                </c:pt>
                <c:pt idx="1811">
                  <c:v>0.00038512</c:v>
                </c:pt>
                <c:pt idx="1812">
                  <c:v>0.0003646</c:v>
                </c:pt>
                <c:pt idx="1813">
                  <c:v>0.00034798</c:v>
                </c:pt>
                <c:pt idx="1814">
                  <c:v>0.00038721</c:v>
                </c:pt>
                <c:pt idx="1815">
                  <c:v>0.00037164</c:v>
                </c:pt>
                <c:pt idx="1816">
                  <c:v>0.00035932</c:v>
                </c:pt>
                <c:pt idx="1817">
                  <c:v>0.00031297</c:v>
                </c:pt>
                <c:pt idx="1818">
                  <c:v>0.00033727</c:v>
                </c:pt>
                <c:pt idx="1819">
                  <c:v>0.00035352</c:v>
                </c:pt>
                <c:pt idx="1820">
                  <c:v>0.00032135</c:v>
                </c:pt>
                <c:pt idx="1821">
                  <c:v>0.0002746</c:v>
                </c:pt>
                <c:pt idx="1822">
                  <c:v>0.00028436</c:v>
                </c:pt>
                <c:pt idx="1823">
                  <c:v>0.00026698</c:v>
                </c:pt>
                <c:pt idx="1824">
                  <c:v>0.00024454</c:v>
                </c:pt>
                <c:pt idx="1825">
                  <c:v>0.00027</c:v>
                </c:pt>
                <c:pt idx="1826">
                  <c:v>0.00025958</c:v>
                </c:pt>
                <c:pt idx="1827">
                  <c:v>0.00023997</c:v>
                </c:pt>
                <c:pt idx="1828">
                  <c:v>0.00025974</c:v>
                </c:pt>
                <c:pt idx="1829">
                  <c:v>0.00026863</c:v>
                </c:pt>
                <c:pt idx="1830">
                  <c:v>0.00026382</c:v>
                </c:pt>
                <c:pt idx="1831">
                  <c:v>0.00027911</c:v>
                </c:pt>
                <c:pt idx="1832">
                  <c:v>0.00029689</c:v>
                </c:pt>
                <c:pt idx="1833">
                  <c:v>0.00031075</c:v>
                </c:pt>
                <c:pt idx="1834">
                  <c:v>0.00032902</c:v>
                </c:pt>
                <c:pt idx="1835">
                  <c:v>0.00035417</c:v>
                </c:pt>
                <c:pt idx="1836">
                  <c:v>0.00037518</c:v>
                </c:pt>
                <c:pt idx="1837">
                  <c:v>0.00039918</c:v>
                </c:pt>
                <c:pt idx="1838">
                  <c:v>0.00042988</c:v>
                </c:pt>
                <c:pt idx="1839">
                  <c:v>0.00044542</c:v>
                </c:pt>
                <c:pt idx="1840">
                  <c:v>0.00046234</c:v>
                </c:pt>
                <c:pt idx="1841">
                  <c:v>0.00045512</c:v>
                </c:pt>
                <c:pt idx="1842">
                  <c:v>0.000436</c:v>
                </c:pt>
                <c:pt idx="1843">
                  <c:v>0.00040435</c:v>
                </c:pt>
                <c:pt idx="1844">
                  <c:v>0.00037267</c:v>
                </c:pt>
                <c:pt idx="1845">
                  <c:v>0.00033261</c:v>
                </c:pt>
                <c:pt idx="1846">
                  <c:v>0.00030527</c:v>
                </c:pt>
                <c:pt idx="1847">
                  <c:v>0.00030223</c:v>
                </c:pt>
                <c:pt idx="1848">
                  <c:v>0.00026905</c:v>
                </c:pt>
                <c:pt idx="1849">
                  <c:v>0.00026756</c:v>
                </c:pt>
                <c:pt idx="1850">
                  <c:v>0.00024946</c:v>
                </c:pt>
                <c:pt idx="1851">
                  <c:v>0.00024371</c:v>
                </c:pt>
                <c:pt idx="1852">
                  <c:v>0.00025457</c:v>
                </c:pt>
                <c:pt idx="1853">
                  <c:v>0.00024548</c:v>
                </c:pt>
                <c:pt idx="1854">
                  <c:v>0.00028243</c:v>
                </c:pt>
                <c:pt idx="1855">
                  <c:v>0.00029447</c:v>
                </c:pt>
                <c:pt idx="1856">
                  <c:v>0.00030961</c:v>
                </c:pt>
                <c:pt idx="1857">
                  <c:v>0.00034698</c:v>
                </c:pt>
                <c:pt idx="1858">
                  <c:v>0.00037894</c:v>
                </c:pt>
                <c:pt idx="1859">
                  <c:v>0.00040705</c:v>
                </c:pt>
                <c:pt idx="1860">
                  <c:v>0.00044485</c:v>
                </c:pt>
                <c:pt idx="1861">
                  <c:v>0.00049775</c:v>
                </c:pt>
                <c:pt idx="1862">
                  <c:v>0.00056257</c:v>
                </c:pt>
                <c:pt idx="1863">
                  <c:v>0.00098002</c:v>
                </c:pt>
                <c:pt idx="1864">
                  <c:v>0.0019357</c:v>
                </c:pt>
                <c:pt idx="1865">
                  <c:v>0.00071125</c:v>
                </c:pt>
                <c:pt idx="1866">
                  <c:v>0.00083488</c:v>
                </c:pt>
                <c:pt idx="1867">
                  <c:v>0.00175593</c:v>
                </c:pt>
                <c:pt idx="1868">
                  <c:v>0.00069393</c:v>
                </c:pt>
                <c:pt idx="1869">
                  <c:v>0.00047256</c:v>
                </c:pt>
                <c:pt idx="1870">
                  <c:v>0.00043664</c:v>
                </c:pt>
                <c:pt idx="1871">
                  <c:v>0.00042116</c:v>
                </c:pt>
                <c:pt idx="1872">
                  <c:v>0.00040737</c:v>
                </c:pt>
                <c:pt idx="1873">
                  <c:v>0.00041813</c:v>
                </c:pt>
                <c:pt idx="1874">
                  <c:v>0.00041312</c:v>
                </c:pt>
                <c:pt idx="1875">
                  <c:v>0.00053418</c:v>
                </c:pt>
                <c:pt idx="1876">
                  <c:v>0.00052832</c:v>
                </c:pt>
                <c:pt idx="1877">
                  <c:v>0.00043902</c:v>
                </c:pt>
                <c:pt idx="1878">
                  <c:v>0.00055689</c:v>
                </c:pt>
                <c:pt idx="1879">
                  <c:v>0.00049844</c:v>
                </c:pt>
                <c:pt idx="1880">
                  <c:v>0.00044193</c:v>
                </c:pt>
                <c:pt idx="1881">
                  <c:v>0.00049073</c:v>
                </c:pt>
                <c:pt idx="1882">
                  <c:v>0.00052738</c:v>
                </c:pt>
                <c:pt idx="1883">
                  <c:v>0.00049418</c:v>
                </c:pt>
                <c:pt idx="1884">
                  <c:v>0.00048471</c:v>
                </c:pt>
                <c:pt idx="1885">
                  <c:v>0.00049036</c:v>
                </c:pt>
                <c:pt idx="1886">
                  <c:v>0.00043224</c:v>
                </c:pt>
                <c:pt idx="1887">
                  <c:v>0.00040555</c:v>
                </c:pt>
                <c:pt idx="1888">
                  <c:v>0.0004184</c:v>
                </c:pt>
                <c:pt idx="1889">
                  <c:v>0.00043958</c:v>
                </c:pt>
                <c:pt idx="1890">
                  <c:v>0.00047909</c:v>
                </c:pt>
                <c:pt idx="1891">
                  <c:v>0.00053836</c:v>
                </c:pt>
                <c:pt idx="1892">
                  <c:v>0.0006106</c:v>
                </c:pt>
                <c:pt idx="1893">
                  <c:v>0.00069765</c:v>
                </c:pt>
                <c:pt idx="1894">
                  <c:v>0.00076816</c:v>
                </c:pt>
                <c:pt idx="1895">
                  <c:v>0.00089897</c:v>
                </c:pt>
                <c:pt idx="1896">
                  <c:v>0.00128239</c:v>
                </c:pt>
                <c:pt idx="1897">
                  <c:v>0.00138079</c:v>
                </c:pt>
                <c:pt idx="1898">
                  <c:v>0.0016351</c:v>
                </c:pt>
                <c:pt idx="1899">
                  <c:v>0.00226725</c:v>
                </c:pt>
                <c:pt idx="1900">
                  <c:v>0.00404167</c:v>
                </c:pt>
                <c:pt idx="1901">
                  <c:v>0.01955916</c:v>
                </c:pt>
                <c:pt idx="1902">
                  <c:v>0.02925895</c:v>
                </c:pt>
                <c:pt idx="1903">
                  <c:v>0.00806699</c:v>
                </c:pt>
                <c:pt idx="1904">
                  <c:v>0.02599352</c:v>
                </c:pt>
                <c:pt idx="1905">
                  <c:v>0.02478029</c:v>
                </c:pt>
                <c:pt idx="1906">
                  <c:v>0.00631419</c:v>
                </c:pt>
                <c:pt idx="1907">
                  <c:v>0.00498548</c:v>
                </c:pt>
                <c:pt idx="1908">
                  <c:v>0.0049571</c:v>
                </c:pt>
                <c:pt idx="1909">
                  <c:v>0.00497555</c:v>
                </c:pt>
                <c:pt idx="1910">
                  <c:v>0.00487204</c:v>
                </c:pt>
                <c:pt idx="1911">
                  <c:v>0.00484179</c:v>
                </c:pt>
                <c:pt idx="1912">
                  <c:v>0.00491029</c:v>
                </c:pt>
                <c:pt idx="1913">
                  <c:v>0.00525682</c:v>
                </c:pt>
                <c:pt idx="1914">
                  <c:v>0.00587122</c:v>
                </c:pt>
                <c:pt idx="1915">
                  <c:v>0.00666012</c:v>
                </c:pt>
                <c:pt idx="1916">
                  <c:v>0.00696856</c:v>
                </c:pt>
                <c:pt idx="1917">
                  <c:v>0.00669654</c:v>
                </c:pt>
                <c:pt idx="1918">
                  <c:v>0.0066252</c:v>
                </c:pt>
                <c:pt idx="1919">
                  <c:v>0.00680208</c:v>
                </c:pt>
                <c:pt idx="1920">
                  <c:v>0.00689673</c:v>
                </c:pt>
                <c:pt idx="1921">
                  <c:v>0.00668252</c:v>
                </c:pt>
                <c:pt idx="1922">
                  <c:v>0.0062591</c:v>
                </c:pt>
                <c:pt idx="1923">
                  <c:v>0.00577903</c:v>
                </c:pt>
                <c:pt idx="1924">
                  <c:v>0.00530244</c:v>
                </c:pt>
                <c:pt idx="1925">
                  <c:v>0.00502978</c:v>
                </c:pt>
                <c:pt idx="1926">
                  <c:v>0.00495386</c:v>
                </c:pt>
                <c:pt idx="1927">
                  <c:v>0.00477789</c:v>
                </c:pt>
                <c:pt idx="1928">
                  <c:v>0.00425703</c:v>
                </c:pt>
                <c:pt idx="1929">
                  <c:v>0.00364277</c:v>
                </c:pt>
                <c:pt idx="1930">
                  <c:v>0.00284291</c:v>
                </c:pt>
                <c:pt idx="1931">
                  <c:v>0.0022739</c:v>
                </c:pt>
                <c:pt idx="1932">
                  <c:v>0.00197034</c:v>
                </c:pt>
                <c:pt idx="1933">
                  <c:v>0.00248218</c:v>
                </c:pt>
                <c:pt idx="1934">
                  <c:v>0.0061934</c:v>
                </c:pt>
                <c:pt idx="1935">
                  <c:v>6.486E-005</c:v>
                </c:pt>
                <c:pt idx="1936">
                  <c:v>0.00016462</c:v>
                </c:pt>
                <c:pt idx="1937">
                  <c:v>0.00016053</c:v>
                </c:pt>
                <c:pt idx="1938">
                  <c:v>0.00016633</c:v>
                </c:pt>
                <c:pt idx="1939">
                  <c:v>0.00015001</c:v>
                </c:pt>
                <c:pt idx="1940">
                  <c:v>0.0001367</c:v>
                </c:pt>
                <c:pt idx="1941">
                  <c:v>0.00013841</c:v>
                </c:pt>
                <c:pt idx="1942">
                  <c:v>0.00014373</c:v>
                </c:pt>
                <c:pt idx="1943">
                  <c:v>0.00014302</c:v>
                </c:pt>
                <c:pt idx="1944">
                  <c:v>0.00012188</c:v>
                </c:pt>
                <c:pt idx="1945">
                  <c:v>0.00015462</c:v>
                </c:pt>
                <c:pt idx="1946">
                  <c:v>0.0001091</c:v>
                </c:pt>
                <c:pt idx="1947">
                  <c:v>0.00011927</c:v>
                </c:pt>
                <c:pt idx="1948">
                  <c:v>0.00010693</c:v>
                </c:pt>
                <c:pt idx="1949">
                  <c:v>0.00011638</c:v>
                </c:pt>
                <c:pt idx="1950">
                  <c:v>0.00024605</c:v>
                </c:pt>
                <c:pt idx="1951">
                  <c:v>0.00016045</c:v>
                </c:pt>
                <c:pt idx="1952">
                  <c:v>0.0001582</c:v>
                </c:pt>
                <c:pt idx="1953">
                  <c:v>0.00027932</c:v>
                </c:pt>
                <c:pt idx="1954">
                  <c:v>0.00016412</c:v>
                </c:pt>
                <c:pt idx="1955">
                  <c:v>0.00017367</c:v>
                </c:pt>
                <c:pt idx="1956">
                  <c:v>0.00029646</c:v>
                </c:pt>
                <c:pt idx="1957">
                  <c:v>0.00117352</c:v>
                </c:pt>
                <c:pt idx="1958">
                  <c:v>0.00054464</c:v>
                </c:pt>
                <c:pt idx="1959">
                  <c:v>0.00035865</c:v>
                </c:pt>
                <c:pt idx="1960">
                  <c:v>0.00124439</c:v>
                </c:pt>
                <c:pt idx="1961">
                  <c:v>0.00043158</c:v>
                </c:pt>
                <c:pt idx="1962">
                  <c:v>0.00016324</c:v>
                </c:pt>
                <c:pt idx="1963">
                  <c:v>0.00014592</c:v>
                </c:pt>
                <c:pt idx="1964">
                  <c:v>0.00020766</c:v>
                </c:pt>
                <c:pt idx="1965">
                  <c:v>0.00063782</c:v>
                </c:pt>
                <c:pt idx="1966">
                  <c:v>0.00035696</c:v>
                </c:pt>
                <c:pt idx="1967">
                  <c:v>0.00027601</c:v>
                </c:pt>
                <c:pt idx="1968">
                  <c:v>0.00071091</c:v>
                </c:pt>
                <c:pt idx="1969">
                  <c:v>0.00043346</c:v>
                </c:pt>
                <c:pt idx="1970">
                  <c:v>0.00110403</c:v>
                </c:pt>
                <c:pt idx="1971">
                  <c:v>0.0008516</c:v>
                </c:pt>
                <c:pt idx="1972">
                  <c:v>0.00045193</c:v>
                </c:pt>
                <c:pt idx="1973">
                  <c:v>0.0013074</c:v>
                </c:pt>
                <c:pt idx="1974">
                  <c:v>0.00087657</c:v>
                </c:pt>
                <c:pt idx="1975">
                  <c:v>0.00057851</c:v>
                </c:pt>
                <c:pt idx="1976">
                  <c:v>0.00125197</c:v>
                </c:pt>
                <c:pt idx="1977">
                  <c:v>0.00115938</c:v>
                </c:pt>
                <c:pt idx="1978">
                  <c:v>0.00134146</c:v>
                </c:pt>
                <c:pt idx="1979">
                  <c:v>0.00231654</c:v>
                </c:pt>
                <c:pt idx="1980">
                  <c:v>0.00145856</c:v>
                </c:pt>
                <c:pt idx="1981">
                  <c:v>0.00167442</c:v>
                </c:pt>
                <c:pt idx="1982">
                  <c:v>0.00151473</c:v>
                </c:pt>
                <c:pt idx="1983">
                  <c:v>0.00107838</c:v>
                </c:pt>
                <c:pt idx="1984">
                  <c:v>0.00133978</c:v>
                </c:pt>
                <c:pt idx="1985">
                  <c:v>0.00121182</c:v>
                </c:pt>
                <c:pt idx="1986">
                  <c:v>0.00096731</c:v>
                </c:pt>
                <c:pt idx="1987">
                  <c:v>0.00113581</c:v>
                </c:pt>
                <c:pt idx="1988">
                  <c:v>0.00107163</c:v>
                </c:pt>
                <c:pt idx="1989">
                  <c:v>0.00099906</c:v>
                </c:pt>
                <c:pt idx="1990">
                  <c:v>0.00098603</c:v>
                </c:pt>
                <c:pt idx="1991">
                  <c:v>0.00097839</c:v>
                </c:pt>
                <c:pt idx="1992">
                  <c:v>0.00103487</c:v>
                </c:pt>
                <c:pt idx="1993">
                  <c:v>0.00113689</c:v>
                </c:pt>
                <c:pt idx="1994">
                  <c:v>0.00140845</c:v>
                </c:pt>
                <c:pt idx="1995">
                  <c:v>0.00174233</c:v>
                </c:pt>
                <c:pt idx="1996">
                  <c:v>0.00198897</c:v>
                </c:pt>
                <c:pt idx="1997">
                  <c:v>0.00227474</c:v>
                </c:pt>
                <c:pt idx="1998">
                  <c:v>0.00259883</c:v>
                </c:pt>
                <c:pt idx="1999">
                  <c:v>0.00261824</c:v>
                </c:pt>
                <c:pt idx="2000">
                  <c:v>0.00288499</c:v>
                </c:pt>
                <c:pt idx="2001">
                  <c:v>0.00362977</c:v>
                </c:pt>
                <c:pt idx="2002">
                  <c:v>0.00493852</c:v>
                </c:pt>
                <c:pt idx="2003">
                  <c:v>0.00622172</c:v>
                </c:pt>
                <c:pt idx="2004">
                  <c:v>0.0078125</c:v>
                </c:pt>
                <c:pt idx="2005">
                  <c:v>0.00970829</c:v>
                </c:pt>
                <c:pt idx="2006">
                  <c:v>0.00990933</c:v>
                </c:pt>
                <c:pt idx="2007">
                  <c:v>0.00991238</c:v>
                </c:pt>
                <c:pt idx="2008">
                  <c:v>0.00981555</c:v>
                </c:pt>
                <c:pt idx="2009">
                  <c:v>0.00837502</c:v>
                </c:pt>
                <c:pt idx="2010">
                  <c:v>0.00678533</c:v>
                </c:pt>
                <c:pt idx="2011">
                  <c:v>0.00521432</c:v>
                </c:pt>
                <c:pt idx="2012">
                  <c:v>0.00351487</c:v>
                </c:pt>
                <c:pt idx="2013">
                  <c:v>0.00205459</c:v>
                </c:pt>
                <c:pt idx="2014">
                  <c:v>0.00125032</c:v>
                </c:pt>
                <c:pt idx="2015">
                  <c:v>0.00084861</c:v>
                </c:pt>
                <c:pt idx="2016">
                  <c:v>0.00063074</c:v>
                </c:pt>
                <c:pt idx="2017">
                  <c:v>0.00050002</c:v>
                </c:pt>
                <c:pt idx="2018">
                  <c:v>0.00040912</c:v>
                </c:pt>
                <c:pt idx="2019">
                  <c:v>0.00033897</c:v>
                </c:pt>
                <c:pt idx="2020">
                  <c:v>0.00029103</c:v>
                </c:pt>
                <c:pt idx="2021">
                  <c:v>0.00026014</c:v>
                </c:pt>
                <c:pt idx="2022">
                  <c:v>0.00023748</c:v>
                </c:pt>
                <c:pt idx="2023">
                  <c:v>0.00021748</c:v>
                </c:pt>
                <c:pt idx="2024">
                  <c:v>0.00021594</c:v>
                </c:pt>
                <c:pt idx="2025">
                  <c:v>0.00020244</c:v>
                </c:pt>
                <c:pt idx="2026">
                  <c:v>0.000199</c:v>
                </c:pt>
                <c:pt idx="2027">
                  <c:v>0.00020579</c:v>
                </c:pt>
                <c:pt idx="2028">
                  <c:v>0.00021073</c:v>
                </c:pt>
                <c:pt idx="2029">
                  <c:v>0.00022237</c:v>
                </c:pt>
                <c:pt idx="2030">
                  <c:v>0.00023973</c:v>
                </c:pt>
                <c:pt idx="2031">
                  <c:v>0.00022961</c:v>
                </c:pt>
                <c:pt idx="2032">
                  <c:v>0.00021581</c:v>
                </c:pt>
                <c:pt idx="2033">
                  <c:v>0.00020464</c:v>
                </c:pt>
                <c:pt idx="2034">
                  <c:v>0.000169</c:v>
                </c:pt>
                <c:pt idx="2035">
                  <c:v>0.0001367</c:v>
                </c:pt>
                <c:pt idx="2036">
                  <c:v>0.00012175</c:v>
                </c:pt>
                <c:pt idx="2037">
                  <c:v>0.00010237</c:v>
                </c:pt>
                <c:pt idx="2038">
                  <c:v>8.513E-005</c:v>
                </c:pt>
                <c:pt idx="2039">
                  <c:v>7.55E-005</c:v>
                </c:pt>
                <c:pt idx="2040">
                  <c:v>6.574E-005</c:v>
                </c:pt>
                <c:pt idx="2041">
                  <c:v>6.288E-005</c:v>
                </c:pt>
                <c:pt idx="2042">
                  <c:v>5.866E-005</c:v>
                </c:pt>
                <c:pt idx="2043">
                  <c:v>5.113E-005</c:v>
                </c:pt>
                <c:pt idx="2044">
                  <c:v>5.599E-005</c:v>
                </c:pt>
                <c:pt idx="2045">
                  <c:v>5.481E-005</c:v>
                </c:pt>
                <c:pt idx="2046">
                  <c:v>4.801E-005</c:v>
                </c:pt>
                <c:pt idx="2047">
                  <c:v>4.768E-005</c:v>
                </c:pt>
                <c:pt idx="2048">
                  <c:v>4.453E-005</c:v>
                </c:pt>
                <c:pt idx="2049">
                  <c:v>4.479E-005</c:v>
                </c:pt>
                <c:pt idx="2050">
                  <c:v>4.857E-005</c:v>
                </c:pt>
                <c:pt idx="2051">
                  <c:v>5.161E-005</c:v>
                </c:pt>
                <c:pt idx="2052">
                  <c:v>5.545E-005</c:v>
                </c:pt>
                <c:pt idx="2053">
                  <c:v>5.238E-005</c:v>
                </c:pt>
                <c:pt idx="2054">
                  <c:v>5.503E-005</c:v>
                </c:pt>
                <c:pt idx="2055">
                  <c:v>5.083E-005</c:v>
                </c:pt>
                <c:pt idx="2056">
                  <c:v>4.744E-005</c:v>
                </c:pt>
                <c:pt idx="2057">
                  <c:v>4.459E-005</c:v>
                </c:pt>
                <c:pt idx="2058">
                  <c:v>3.942E-005</c:v>
                </c:pt>
                <c:pt idx="2059">
                  <c:v>3.908E-005</c:v>
                </c:pt>
                <c:pt idx="2060">
                  <c:v>3.263E-005</c:v>
                </c:pt>
                <c:pt idx="2061">
                  <c:v>3.75E-005</c:v>
                </c:pt>
                <c:pt idx="2062">
                  <c:v>3.106E-005</c:v>
                </c:pt>
                <c:pt idx="2063">
                  <c:v>2.949E-005</c:v>
                </c:pt>
                <c:pt idx="2064">
                  <c:v>2.289E-005</c:v>
                </c:pt>
                <c:pt idx="2065">
                  <c:v>2.289E-005</c:v>
                </c:pt>
                <c:pt idx="2066">
                  <c:v>2.361E-005</c:v>
                </c:pt>
                <c:pt idx="2067">
                  <c:v>2.57E-005</c:v>
                </c:pt>
                <c:pt idx="2068">
                  <c:v>2.249E-005</c:v>
                </c:pt>
                <c:pt idx="2069">
                  <c:v>2.242E-005</c:v>
                </c:pt>
                <c:pt idx="2070">
                  <c:v>1.981E-005</c:v>
                </c:pt>
                <c:pt idx="2071">
                  <c:v>1.73E-005</c:v>
                </c:pt>
                <c:pt idx="2072">
                  <c:v>1.679E-005</c:v>
                </c:pt>
                <c:pt idx="2073">
                  <c:v>1.522E-005</c:v>
                </c:pt>
                <c:pt idx="2074">
                  <c:v>2.026E-005</c:v>
                </c:pt>
                <c:pt idx="2075">
                  <c:v>1.697E-005</c:v>
                </c:pt>
                <c:pt idx="2076">
                  <c:v>1.275E-005</c:v>
                </c:pt>
                <c:pt idx="2077">
                  <c:v>1.967E-005</c:v>
                </c:pt>
                <c:pt idx="2078">
                  <c:v>1.686E-005</c:v>
                </c:pt>
                <c:pt idx="2079">
                  <c:v>1.431E-005</c:v>
                </c:pt>
                <c:pt idx="2080">
                  <c:v>1.889E-005</c:v>
                </c:pt>
                <c:pt idx="2081">
                  <c:v>2.125E-005</c:v>
                </c:pt>
                <c:pt idx="2082">
                  <c:v>1.905E-005</c:v>
                </c:pt>
                <c:pt idx="2083">
                  <c:v>1.385E-005</c:v>
                </c:pt>
                <c:pt idx="2084">
                  <c:v>2.134E-005</c:v>
                </c:pt>
                <c:pt idx="2085">
                  <c:v>1.861E-005</c:v>
                </c:pt>
                <c:pt idx="2086">
                  <c:v>1.942E-005</c:v>
                </c:pt>
                <c:pt idx="2087">
                  <c:v>1.319E-005</c:v>
                </c:pt>
                <c:pt idx="2088">
                  <c:v>1.43E-005</c:v>
                </c:pt>
                <c:pt idx="2089">
                  <c:v>1.768E-005</c:v>
                </c:pt>
                <c:pt idx="2090">
                  <c:v>1.748E-005</c:v>
                </c:pt>
                <c:pt idx="2091">
                  <c:v>1.669E-005</c:v>
                </c:pt>
                <c:pt idx="2092">
                  <c:v>1.442E-005</c:v>
                </c:pt>
              </c:numCache>
            </c:numRef>
          </c:yVal>
          <c:smooth val="1"/>
        </c:ser>
        <c:axId val="10726374"/>
        <c:axId val="66625659"/>
      </c:scatterChart>
      <c:valAx>
        <c:axId val="10726374"/>
        <c:scaling>
          <c:orientation val="maxMin"/>
          <c:max val="5.5"/>
          <c:min val="1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5659"/>
        <c:crossesAt val="0"/>
        <c:crossBetween val="midCat"/>
      </c:valAx>
      <c:valAx>
        <c:axId val="66625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6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62223750967"/>
          <c:y val="0.89265668849392"/>
          <c:w val="0.550606243013157"/>
          <c:h val="0.0701590271281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160</xdr:colOff>
      <xdr:row>2077</xdr:row>
      <xdr:rowOff>171360</xdr:rowOff>
    </xdr:from>
    <xdr:to>
      <xdr:col>15</xdr:col>
      <xdr:colOff>628920</xdr:colOff>
      <xdr:row>2094</xdr:row>
      <xdr:rowOff>140760</xdr:rowOff>
    </xdr:to>
    <xdr:graphicFrame>
      <xdr:nvGraphicFramePr>
        <xdr:cNvPr id="0" name="Chart 1"/>
        <xdr:cNvGraphicFramePr/>
      </xdr:nvGraphicFramePr>
      <xdr:xfrm>
        <a:off x="1733760" y="380013120"/>
        <a:ext cx="8372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4"/>
  <sheetViews>
    <sheetView showFormulas="false" showGridLines="true" showRowColHeaders="true" showZeros="true" rightToLeft="false" tabSelected="false" showOutlineSymbols="true" defaultGridColor="true" view="normal" topLeftCell="A1188" colorId="64" zoomScale="100" zoomScaleNormal="100" zoomScalePageLayoutView="100" workbookViewId="0">
      <selection pane="topLeft" activeCell="A1199" activeCellId="0" sqref="A1192:IV11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3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  <c r="H2" s="0" t="n">
        <v>5.57E-006</v>
      </c>
      <c r="I2" s="0" t="n">
        <v>6.3E-006</v>
      </c>
      <c r="J2" s="0" t="n">
        <v>4E-008</v>
      </c>
      <c r="K2" s="0" t="n">
        <v>-1.8E-007</v>
      </c>
      <c r="L2" s="0" t="n">
        <v>-2.36E-006</v>
      </c>
      <c r="M2" s="0" t="n">
        <v>6.1E-007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  <c r="H3" s="0" t="n">
        <v>4.83E-006</v>
      </c>
      <c r="I3" s="0" t="n">
        <v>6.18E-006</v>
      </c>
      <c r="J3" s="0" t="n">
        <v>-3.9E-006</v>
      </c>
      <c r="K3" s="0" t="n">
        <v>-1.77E-006</v>
      </c>
      <c r="L3" s="0" t="n">
        <v>-2.55E-006</v>
      </c>
      <c r="M3" s="0" t="n">
        <v>4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  <c r="H4" s="0" t="n">
        <v>3.47E-006</v>
      </c>
      <c r="I4" s="0" t="n">
        <v>-5E-008</v>
      </c>
      <c r="J4" s="0" t="n">
        <v>7E-007</v>
      </c>
      <c r="K4" s="0" t="n">
        <v>-4.62E-006</v>
      </c>
      <c r="L4" s="0" t="n">
        <v>8.3E-007</v>
      </c>
      <c r="M4" s="0" t="n">
        <v>5.28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  <c r="H5" s="0" t="n">
        <v>2.59E-006</v>
      </c>
      <c r="I5" s="0" t="n">
        <v>-7.14E-006</v>
      </c>
      <c r="J5" s="0" t="n">
        <v>4.23E-006</v>
      </c>
      <c r="K5" s="0" t="n">
        <v>-1.8E-007</v>
      </c>
      <c r="L5" s="0" t="n">
        <v>-4.28E-006</v>
      </c>
      <c r="M5" s="0" t="n">
        <v>3.52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  <c r="H6" s="0" t="n">
        <v>2.95E-006</v>
      </c>
      <c r="I6" s="0" t="n">
        <v>-5.71E-006</v>
      </c>
      <c r="J6" s="0" t="n">
        <v>-2.79E-006</v>
      </c>
      <c r="K6" s="0" t="n">
        <v>-5.21E-006</v>
      </c>
      <c r="L6" s="0" t="n">
        <v>-5.89E-006</v>
      </c>
      <c r="M6" s="0" t="n">
        <v>3.48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  <c r="H7" s="0" t="n">
        <v>3.54E-006</v>
      </c>
      <c r="I7" s="0" t="n">
        <v>-7.55E-006</v>
      </c>
      <c r="J7" s="0" t="n">
        <v>4.09E-006</v>
      </c>
      <c r="K7" s="0" t="n">
        <v>-3.08E-006</v>
      </c>
      <c r="L7" s="0" t="n">
        <v>-1.39E-006</v>
      </c>
      <c r="M7" s="0" t="n">
        <v>5.5E-007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5E-006</v>
      </c>
      <c r="L8" s="0" t="n">
        <v>-1.31E-006</v>
      </c>
      <c r="M8" s="0" t="n">
        <v>1.04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  <c r="H9" s="0" t="n">
        <v>2.38E-006</v>
      </c>
      <c r="I9" s="0" t="n">
        <v>7.5E-007</v>
      </c>
      <c r="J9" s="0" t="n">
        <v>-9.7E-007</v>
      </c>
      <c r="K9" s="0" t="n">
        <v>-1.12E-006</v>
      </c>
      <c r="L9" s="0" t="n">
        <v>4.83E-006</v>
      </c>
      <c r="M9" s="0" t="n">
        <v>-1.5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  <c r="H10" s="0" t="n">
        <v>-9.1E-007</v>
      </c>
      <c r="I10" s="0" t="n">
        <v>-8.7E-007</v>
      </c>
      <c r="J10" s="0" t="n">
        <v>-2.12E-006</v>
      </c>
      <c r="K10" s="0" t="n">
        <v>-4.33E-006</v>
      </c>
      <c r="L10" s="0" t="n">
        <v>4.3E-006</v>
      </c>
      <c r="M10" s="0" t="n">
        <v>-5.8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  <c r="H11" s="0" t="n">
        <v>-5.44E-006</v>
      </c>
      <c r="I11" s="0" t="n">
        <v>4.99E-006</v>
      </c>
      <c r="J11" s="0" t="n">
        <v>1E-008</v>
      </c>
      <c r="K11" s="0" t="n">
        <v>1.44E-006</v>
      </c>
      <c r="L11" s="0" t="n">
        <v>2.62E-006</v>
      </c>
      <c r="M11" s="0" t="n">
        <v>5.1E-007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  <c r="H12" s="0" t="n">
        <v>-7.6E-007</v>
      </c>
      <c r="I12" s="0" t="n">
        <v>2.4E-007</v>
      </c>
      <c r="J12" s="0" t="n">
        <v>3.59E-006</v>
      </c>
      <c r="K12" s="0" t="n">
        <v>-5.71E-006</v>
      </c>
      <c r="L12" s="0" t="n">
        <v>8.34E-006</v>
      </c>
      <c r="M12" s="0" t="n">
        <v>-2.37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  <c r="H13" s="0" t="n">
        <v>-1.05E-006</v>
      </c>
      <c r="I13" s="0" t="n">
        <v>-1.94E-006</v>
      </c>
      <c r="J13" s="0" t="n">
        <v>2.33E-006</v>
      </c>
      <c r="K13" s="0" t="n">
        <v>-2.16E-006</v>
      </c>
      <c r="L13" s="0" t="n">
        <v>5.04E-006</v>
      </c>
      <c r="M13" s="0" t="n">
        <v>-1.7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  <c r="H14" s="0" t="n">
        <v>2.67E-006</v>
      </c>
      <c r="I14" s="0" t="n">
        <v>-1.7E-007</v>
      </c>
      <c r="J14" s="0" t="n">
        <v>-4.7E-007</v>
      </c>
      <c r="K14" s="0" t="n">
        <v>-2.3E-006</v>
      </c>
      <c r="L14" s="0" t="n">
        <v>6.1E-007</v>
      </c>
      <c r="M14" s="0" t="n">
        <v>-3.7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  <c r="H15" s="0" t="n">
        <v>8.39E-006</v>
      </c>
      <c r="I15" s="0" t="n">
        <v>1.19E-006</v>
      </c>
      <c r="J15" s="0" t="n">
        <v>-5.4E-007</v>
      </c>
      <c r="K15" s="0" t="n">
        <v>-5.5E-006</v>
      </c>
      <c r="L15" s="0" t="n">
        <v>-6.2E-007</v>
      </c>
      <c r="M15" s="0" t="n">
        <v>-1.73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  <c r="H16" s="0" t="n">
        <v>-4.5E-007</v>
      </c>
      <c r="I16" s="0" t="n">
        <v>-5.3E-006</v>
      </c>
      <c r="J16" s="0" t="n">
        <v>-1.97E-006</v>
      </c>
      <c r="K16" s="0" t="n">
        <v>-4.79E-006</v>
      </c>
      <c r="L16" s="0" t="n">
        <v>3.22E-006</v>
      </c>
      <c r="M16" s="0" t="n">
        <v>6.4E-007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  <c r="H17" s="0" t="n">
        <v>-2.16E-006</v>
      </c>
      <c r="I17" s="0" t="n">
        <v>1.12E-006</v>
      </c>
      <c r="J17" s="0" t="n">
        <v>-3.36E-006</v>
      </c>
      <c r="K17" s="0" t="n">
        <v>-2.39E-006</v>
      </c>
      <c r="L17" s="0" t="n">
        <v>-4.2E-006</v>
      </c>
      <c r="M17" s="0" t="n">
        <v>-4.7E-007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  <c r="H18" s="0" t="n">
        <v>3.33E-006</v>
      </c>
      <c r="I18" s="0" t="n">
        <v>1.2E-007</v>
      </c>
      <c r="J18" s="0" t="n">
        <v>7.9E-007</v>
      </c>
      <c r="K18" s="0" t="n">
        <v>-3.1E-006</v>
      </c>
      <c r="L18" s="0" t="n">
        <v>1.64E-006</v>
      </c>
      <c r="M18" s="0" t="n">
        <v>-5.03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  <c r="H19" s="0" t="n">
        <v>7.8E-007</v>
      </c>
      <c r="I19" s="0" t="n">
        <v>-3.86E-006</v>
      </c>
      <c r="J19" s="0" t="n">
        <v>-2.26E-006</v>
      </c>
      <c r="K19" s="0" t="n">
        <v>-1.66E-006</v>
      </c>
      <c r="L19" s="0" t="n">
        <v>-2.4E-007</v>
      </c>
      <c r="M19" s="0" t="n">
        <v>-3.79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  <c r="H20" s="0" t="n">
        <v>2.34E-006</v>
      </c>
      <c r="I20" s="0" t="n">
        <v>1.24E-006</v>
      </c>
      <c r="J20" s="0" t="n">
        <v>5.6E-007</v>
      </c>
      <c r="K20" s="0" t="n">
        <v>-1.24E-006</v>
      </c>
      <c r="L20" s="0" t="n">
        <v>4.64E-006</v>
      </c>
      <c r="M20" s="0" t="n">
        <v>1.8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6E-006</v>
      </c>
      <c r="I21" s="0" t="n">
        <v>6.47E-006</v>
      </c>
      <c r="J21" s="0" t="n">
        <v>3.29E-006</v>
      </c>
      <c r="K21" s="0" t="n">
        <v>-5.77E-006</v>
      </c>
      <c r="L21" s="0" t="n">
        <v>-3.9E-006</v>
      </c>
      <c r="M21" s="0" t="n">
        <v>-2.46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  <c r="H22" s="0" t="n">
        <v>6E-007</v>
      </c>
      <c r="I22" s="0" t="n">
        <v>-3.37E-006</v>
      </c>
      <c r="J22" s="0" t="n">
        <v>2.23E-006</v>
      </c>
      <c r="K22" s="0" t="n">
        <v>1.36E-006</v>
      </c>
      <c r="L22" s="0" t="n">
        <v>3.95E-006</v>
      </c>
      <c r="M22" s="0" t="n">
        <v>-1.93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  <c r="H23" s="0" t="n">
        <v>-6.4E-007</v>
      </c>
      <c r="I23" s="0" t="n">
        <v>-1.9E-006</v>
      </c>
      <c r="J23" s="0" t="n">
        <v>-4.05E-006</v>
      </c>
      <c r="K23" s="0" t="n">
        <v>1.52E-006</v>
      </c>
      <c r="L23" s="0" t="n">
        <v>2.49E-006</v>
      </c>
      <c r="M23" s="0" t="n">
        <v>-3.52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  <c r="H24" s="0" t="n">
        <v>-4.8E-007</v>
      </c>
      <c r="I24" s="0" t="n">
        <v>-8.27E-006</v>
      </c>
      <c r="J24" s="0" t="n">
        <v>-3E-007</v>
      </c>
      <c r="K24" s="0" t="n">
        <v>-2.29E-006</v>
      </c>
      <c r="L24" s="0" t="n">
        <v>1.79E-006</v>
      </c>
      <c r="M24" s="0" t="n">
        <v>2.28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  <c r="H26" s="0" t="n">
        <v>-1.34E-006</v>
      </c>
      <c r="I26" s="0" t="n">
        <v>1.5E-007</v>
      </c>
      <c r="J26" s="0" t="n">
        <v>4.87E-006</v>
      </c>
      <c r="K26" s="0" t="n">
        <v>-1.59E-006</v>
      </c>
      <c r="L26" s="0" t="n">
        <v>1.1E-006</v>
      </c>
      <c r="M26" s="0" t="n">
        <v>-4.47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  <c r="H27" s="0" t="n">
        <v>-1.98E-006</v>
      </c>
      <c r="I27" s="0" t="n">
        <v>-2E-008</v>
      </c>
      <c r="J27" s="0" t="n">
        <v>2.14E-006</v>
      </c>
      <c r="K27" s="0" t="n">
        <v>-2.96E-006</v>
      </c>
      <c r="L27" s="0" t="n">
        <v>4.7E-007</v>
      </c>
      <c r="M27" s="0" t="n">
        <v>-1.2E-007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  <c r="H28" s="0" t="n">
        <v>-6.9E-007</v>
      </c>
      <c r="I28" s="0" t="n">
        <v>4.74E-006</v>
      </c>
      <c r="J28" s="0" t="n">
        <v>-1.04E-006</v>
      </c>
      <c r="K28" s="0" t="n">
        <v>-2.08E-006</v>
      </c>
      <c r="L28" s="0" t="n">
        <v>2.44E-006</v>
      </c>
      <c r="M28" s="0" t="n">
        <v>1.1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  <c r="H29" s="0" t="n">
        <v>-2.68E-006</v>
      </c>
      <c r="I29" s="0" t="n">
        <v>2.76E-006</v>
      </c>
      <c r="J29" s="0" t="n">
        <v>2.3E-006</v>
      </c>
      <c r="K29" s="0" t="n">
        <v>-2.45E-006</v>
      </c>
      <c r="L29" s="0" t="n">
        <v>-2.61E-006</v>
      </c>
      <c r="M29" s="0" t="n">
        <v>1.1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  <c r="H30" s="0" t="n">
        <v>-4.12E-006</v>
      </c>
      <c r="I30" s="0" t="n">
        <v>1.74E-006</v>
      </c>
      <c r="J30" s="0" t="n">
        <v>5E-007</v>
      </c>
      <c r="K30" s="0" t="n">
        <v>-4.7E-007</v>
      </c>
      <c r="L30" s="0" t="n">
        <v>-2.95E-006</v>
      </c>
      <c r="M30" s="0" t="n">
        <v>-2.5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  <c r="H31" s="0" t="n">
        <v>-3.81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  <c r="H32" s="0" t="n">
        <v>4.05E-006</v>
      </c>
      <c r="I32" s="0" t="n">
        <v>-2.66E-006</v>
      </c>
      <c r="J32" s="0" t="n">
        <v>2E-008</v>
      </c>
      <c r="K32" s="0" t="n">
        <v>1.27E-006</v>
      </c>
      <c r="L32" s="0" t="n">
        <v>-3.66E-006</v>
      </c>
      <c r="M32" s="0" t="n">
        <v>2.46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6E-006</v>
      </c>
      <c r="K33" s="0" t="n">
        <v>3.83E-006</v>
      </c>
      <c r="L33" s="0" t="n">
        <v>6.2E-007</v>
      </c>
      <c r="M33" s="0" t="n">
        <v>-4.17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  <c r="H34" s="0" t="n">
        <v>-1.7E-006</v>
      </c>
      <c r="I34" s="0" t="n">
        <v>-5E-007</v>
      </c>
      <c r="J34" s="0" t="n">
        <v>2.63E-006</v>
      </c>
      <c r="K34" s="0" t="n">
        <v>2.94E-006</v>
      </c>
      <c r="L34" s="0" t="n">
        <v>-1.3E-006</v>
      </c>
      <c r="M34" s="0" t="n">
        <v>-4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  <c r="H35" s="0" t="n">
        <v>1.43E-006</v>
      </c>
      <c r="I35" s="0" t="n">
        <v>5.19E-006</v>
      </c>
      <c r="J35" s="0" t="n">
        <v>3.05E-006</v>
      </c>
      <c r="K35" s="0" t="n">
        <v>7E-008</v>
      </c>
      <c r="L35" s="0" t="n">
        <v>4.2E-006</v>
      </c>
      <c r="M35" s="0" t="n">
        <v>-7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  <c r="H36" s="0" t="n">
        <v>8.6E-007</v>
      </c>
      <c r="I36" s="0" t="n">
        <v>8.35E-006</v>
      </c>
      <c r="J36" s="0" t="n">
        <v>6.3E-007</v>
      </c>
      <c r="K36" s="0" t="n">
        <v>-9.7E-007</v>
      </c>
      <c r="L36" s="0" t="n">
        <v>4.34E-006</v>
      </c>
      <c r="M36" s="0" t="n">
        <v>-1.2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  <c r="H37" s="0" t="n">
        <v>-4.08E-006</v>
      </c>
      <c r="I37" s="0" t="n">
        <v>4.16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  <c r="H38" s="0" t="n">
        <v>-1.64E-006</v>
      </c>
      <c r="I38" s="0" t="n">
        <v>-5.1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  <c r="H39" s="0" t="n">
        <v>-4.7E-006</v>
      </c>
      <c r="I39" s="0" t="n">
        <v>6.83E-006</v>
      </c>
      <c r="J39" s="0" t="n">
        <v>-1.5E-006</v>
      </c>
      <c r="K39" s="0" t="n">
        <v>1.56E-006</v>
      </c>
      <c r="L39" s="0" t="n">
        <v>5.47E-006</v>
      </c>
      <c r="M39" s="0" t="n">
        <v>2.74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  <c r="H40" s="0" t="n">
        <v>-4.36E-006</v>
      </c>
      <c r="I40" s="0" t="n">
        <v>1.02E-005</v>
      </c>
      <c r="J40" s="0" t="n">
        <v>2.9E-007</v>
      </c>
      <c r="K40" s="0" t="n">
        <v>-1.11E-006</v>
      </c>
      <c r="L40" s="0" t="n">
        <v>6.43E-006</v>
      </c>
      <c r="M40" s="0" t="n">
        <v>1.69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  <c r="H41" s="0" t="n">
        <v>1.71E-006</v>
      </c>
      <c r="I41" s="0" t="n">
        <v>-1E-008</v>
      </c>
      <c r="J41" s="0" t="n">
        <v>1.6E-006</v>
      </c>
      <c r="K41" s="0" t="n">
        <v>-5.56E-006</v>
      </c>
      <c r="L41" s="0" t="n">
        <v>-5.3E-007</v>
      </c>
      <c r="M41" s="0" t="n">
        <v>-2.08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  <c r="H42" s="0" t="n">
        <v>3.6E-007</v>
      </c>
      <c r="I42" s="0" t="n">
        <v>-4E-006</v>
      </c>
      <c r="J42" s="0" t="n">
        <v>-4.41E-006</v>
      </c>
      <c r="K42" s="0" t="n">
        <v>-2.56E-006</v>
      </c>
      <c r="L42" s="0" t="n">
        <v>-1.73E-006</v>
      </c>
      <c r="M42" s="0" t="n">
        <v>-2.36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  <c r="H43" s="0" t="n">
        <v>5.3E-006</v>
      </c>
      <c r="I43" s="0" t="n">
        <v>-4.91E-006</v>
      </c>
      <c r="J43" s="0" t="n">
        <v>-5.82E-006</v>
      </c>
      <c r="K43" s="0" t="n">
        <v>-3.09E-006</v>
      </c>
      <c r="L43" s="0" t="n">
        <v>-1.34E-006</v>
      </c>
      <c r="M43" s="0" t="n">
        <v>-1.3E-007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  <c r="H44" s="0" t="n">
        <v>1.85E-006</v>
      </c>
      <c r="I44" s="0" t="n">
        <v>5.3E-007</v>
      </c>
      <c r="J44" s="0" t="n">
        <v>-2.68E-006</v>
      </c>
      <c r="K44" s="0" t="n">
        <v>2.22E-006</v>
      </c>
      <c r="L44" s="0" t="n">
        <v>-5.88E-006</v>
      </c>
      <c r="M44" s="0" t="n">
        <v>-4.0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  <c r="H45" s="0" t="n">
        <v>-1.82E-006</v>
      </c>
      <c r="I45" s="0" t="n">
        <v>7.47E-006</v>
      </c>
      <c r="J45" s="0" t="n">
        <v>-2.64E-006</v>
      </c>
      <c r="K45" s="0" t="n">
        <v>9.2E-007</v>
      </c>
      <c r="L45" s="0" t="n">
        <v>2.85E-006</v>
      </c>
      <c r="M45" s="0" t="n">
        <v>1.21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  <c r="H46" s="0" t="n">
        <v>-2.01E-006</v>
      </c>
      <c r="I46" s="0" t="n">
        <v>-1.1E-007</v>
      </c>
      <c r="J46" s="0" t="n">
        <v>-1.32E-006</v>
      </c>
      <c r="K46" s="0" t="n">
        <v>1.23E-006</v>
      </c>
      <c r="L46" s="0" t="n">
        <v>-2.71E-006</v>
      </c>
      <c r="M46" s="0" t="n">
        <v>-3.7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  <c r="H47" s="0" t="n">
        <v>1.14E-006</v>
      </c>
      <c r="I47" s="0" t="n">
        <v>-5.7E-006</v>
      </c>
      <c r="J47" s="0" t="n">
        <v>1.72E-006</v>
      </c>
      <c r="K47" s="0" t="n">
        <v>3.43E-006</v>
      </c>
      <c r="L47" s="0" t="n">
        <v>-2E-006</v>
      </c>
      <c r="M47" s="0" t="n">
        <v>-5.3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  <c r="H48" s="0" t="n">
        <v>2.71E-006</v>
      </c>
      <c r="I48" s="0" t="n">
        <v>6.08E-006</v>
      </c>
      <c r="J48" s="0" t="n">
        <v>3.94E-006</v>
      </c>
      <c r="K48" s="0" t="n">
        <v>-8.2E-007</v>
      </c>
      <c r="L48" s="0" t="n">
        <v>2.22E-006</v>
      </c>
      <c r="M48" s="0" t="n">
        <v>-8.59E-006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  <c r="H49" s="0" t="n">
        <v>6.8E-007</v>
      </c>
      <c r="I49" s="0" t="n">
        <v>6.86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7E-007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  <c r="H51" s="0" t="n">
        <v>2E-007</v>
      </c>
      <c r="I51" s="0" t="n">
        <v>-5.76E-006</v>
      </c>
      <c r="J51" s="0" t="n">
        <v>4.5E-007</v>
      </c>
      <c r="K51" s="0" t="n">
        <v>-8E-007</v>
      </c>
      <c r="L51" s="0" t="n">
        <v>2E-006</v>
      </c>
      <c r="M51" s="0" t="n">
        <v>-1.75E-006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  <c r="H52" s="0" t="n">
        <v>-5.7E-007</v>
      </c>
      <c r="I52" s="0" t="n">
        <v>-3.94E-006</v>
      </c>
      <c r="J52" s="0" t="n">
        <v>-5.1E-006</v>
      </c>
      <c r="K52" s="0" t="n">
        <v>1.17E-006</v>
      </c>
      <c r="L52" s="0" t="n">
        <v>3.26E-006</v>
      </c>
      <c r="M52" s="0" t="n">
        <v>-5.4E-007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  <c r="H53" s="0" t="n">
        <v>1.22E-006</v>
      </c>
      <c r="I53" s="0" t="n">
        <v>-9.54E-006</v>
      </c>
      <c r="J53" s="0" t="n">
        <v>-6.82E-006</v>
      </c>
      <c r="K53" s="0" t="n">
        <v>-4.5E-007</v>
      </c>
      <c r="L53" s="0" t="n">
        <v>-2.71E-006</v>
      </c>
      <c r="M53" s="0" t="n">
        <v>2.15E-006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  <c r="H54" s="0" t="n">
        <v>-8.4E-007</v>
      </c>
      <c r="I54" s="0" t="n">
        <v>-5.23E-006</v>
      </c>
      <c r="J54" s="0" t="n">
        <v>-7.84E-006</v>
      </c>
      <c r="K54" s="0" t="n">
        <v>1.28E-006</v>
      </c>
      <c r="L54" s="0" t="n">
        <v>-2.2E-006</v>
      </c>
      <c r="M54" s="0" t="n">
        <v>5.9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  <c r="H55" s="0" t="n">
        <v>-1.85E-006</v>
      </c>
      <c r="I55" s="0" t="n">
        <v>5.8E-007</v>
      </c>
      <c r="J55" s="0" t="n">
        <v>6.9E-007</v>
      </c>
      <c r="K55" s="0" t="n">
        <v>1.46E-006</v>
      </c>
      <c r="L55" s="0" t="n">
        <v>-3.64E-006</v>
      </c>
      <c r="M55" s="0" t="n">
        <v>6.53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  <c r="H56" s="0" t="n">
        <v>-5.38E-006</v>
      </c>
      <c r="I56" s="0" t="n">
        <v>9.71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  <c r="H57" s="0" t="n">
        <v>-1.71E-006</v>
      </c>
      <c r="I57" s="0" t="n">
        <v>3.86E-006</v>
      </c>
      <c r="J57" s="0" t="n">
        <v>-4.01E-006</v>
      </c>
      <c r="K57" s="0" t="n">
        <v>2.03E-006</v>
      </c>
      <c r="L57" s="0" t="n">
        <v>-5.28E-006</v>
      </c>
      <c r="M57" s="0" t="n">
        <v>1.3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  <c r="H58" s="0" t="n">
        <v>1E-007</v>
      </c>
      <c r="I58" s="0" t="n">
        <v>5.18E-006</v>
      </c>
      <c r="J58" s="0" t="n">
        <v>-6.08E-006</v>
      </c>
      <c r="K58" s="0" t="n">
        <v>3.41E-006</v>
      </c>
      <c r="L58" s="0" t="n">
        <v>-2.65E-006</v>
      </c>
      <c r="M58" s="0" t="n">
        <v>2.94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  <c r="H59" s="0" t="n">
        <v>-1.21E-006</v>
      </c>
      <c r="I59" s="0" t="n">
        <v>8.62E-006</v>
      </c>
      <c r="J59" s="0" t="n">
        <v>3.3E-007</v>
      </c>
      <c r="K59" s="0" t="n">
        <v>5.2E-007</v>
      </c>
      <c r="L59" s="0" t="n">
        <v>3.34E-006</v>
      </c>
      <c r="M59" s="0" t="n">
        <v>8.4E-007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  <c r="H60" s="0" t="n">
        <v>3.28E-006</v>
      </c>
      <c r="I60" s="0" t="n">
        <v>3.94E-006</v>
      </c>
      <c r="J60" s="0" t="n">
        <v>-3.29E-006</v>
      </c>
      <c r="K60" s="0" t="n">
        <v>-1.45E-006</v>
      </c>
      <c r="L60" s="0" t="n">
        <v>5.4E-007</v>
      </c>
      <c r="M60" s="0" t="n">
        <v>4.12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5E-006</v>
      </c>
      <c r="J61" s="0" t="n">
        <v>-1.8E-007</v>
      </c>
      <c r="K61" s="0" t="n">
        <v>1.54E-006</v>
      </c>
      <c r="L61" s="0" t="n">
        <v>-6.6E-007</v>
      </c>
      <c r="M61" s="0" t="n">
        <v>1.96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  <c r="H62" s="0" t="n">
        <v>3.1E-007</v>
      </c>
      <c r="I62" s="0" t="n">
        <v>5.32E-006</v>
      </c>
      <c r="J62" s="0" t="n">
        <v>4.54E-006</v>
      </c>
      <c r="K62" s="0" t="n">
        <v>1.42E-006</v>
      </c>
      <c r="L62" s="0" t="n">
        <v>-2.93E-006</v>
      </c>
      <c r="M62" s="0" t="n">
        <v>-1.8E-007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  <c r="H63" s="0" t="n">
        <v>2.9E-007</v>
      </c>
      <c r="I63" s="0" t="n">
        <v>-2.37E-006</v>
      </c>
      <c r="J63" s="0" t="n">
        <v>-3.75E-006</v>
      </c>
      <c r="K63" s="0" t="n">
        <v>-1.78E-006</v>
      </c>
      <c r="L63" s="0" t="n">
        <v>-2.36E-006</v>
      </c>
      <c r="M63" s="0" t="n">
        <v>-3.5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  <c r="H64" s="0" t="n">
        <v>4.09E-006</v>
      </c>
      <c r="I64" s="0" t="n">
        <v>1.9E-006</v>
      </c>
      <c r="J64" s="0" t="n">
        <v>-1.73E-006</v>
      </c>
      <c r="K64" s="0" t="n">
        <v>4.25E-006</v>
      </c>
      <c r="L64" s="0" t="n">
        <v>-8.2E-007</v>
      </c>
      <c r="M64" s="0" t="n">
        <v>-1.37E-006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1E-006</v>
      </c>
      <c r="M65" s="0" t="n">
        <v>-2.7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2E-006</v>
      </c>
      <c r="K66" s="0" t="n">
        <v>-5.1E-007</v>
      </c>
      <c r="L66" s="0" t="n">
        <v>3.59E-006</v>
      </c>
      <c r="M66" s="0" t="n">
        <v>1.23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  <c r="H67" s="0" t="n">
        <v>-4.66E-006</v>
      </c>
      <c r="I67" s="0" t="n">
        <v>5.75E-006</v>
      </c>
      <c r="J67" s="0" t="n">
        <v>1.77E-006</v>
      </c>
      <c r="K67" s="0" t="n">
        <v>4.63E-006</v>
      </c>
      <c r="L67" s="0" t="n">
        <v>1.28E-006</v>
      </c>
      <c r="M67" s="0" t="n">
        <v>-2.8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  <c r="H68" s="0" t="n">
        <v>4.5E-007</v>
      </c>
      <c r="I68" s="0" t="n">
        <v>7.9E-006</v>
      </c>
      <c r="J68" s="0" t="n">
        <v>3.19E-006</v>
      </c>
      <c r="K68" s="0" t="n">
        <v>1.65E-006</v>
      </c>
      <c r="L68" s="0" t="n">
        <v>1.64E-006</v>
      </c>
      <c r="M68" s="0" t="n">
        <v>-7.1E-007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  <c r="H69" s="0" t="n">
        <v>-7.4E-007</v>
      </c>
      <c r="I69" s="0" t="n">
        <v>4.78E-006</v>
      </c>
      <c r="J69" s="0" t="n">
        <v>3.86E-006</v>
      </c>
      <c r="K69" s="0" t="n">
        <v>-1.67E-006</v>
      </c>
      <c r="L69" s="0" t="n">
        <v>2.31E-006</v>
      </c>
      <c r="M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  <c r="H70" s="0" t="n">
        <v>2.74E-006</v>
      </c>
      <c r="I70" s="0" t="n">
        <v>1.04E-006</v>
      </c>
      <c r="J70" s="0" t="n">
        <v>-1.62E-006</v>
      </c>
      <c r="K70" s="0" t="n">
        <v>-1.63E-006</v>
      </c>
      <c r="L70" s="0" t="n">
        <v>1.87E-006</v>
      </c>
      <c r="M70" s="0" t="n">
        <v>-1.6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  <c r="H71" s="0" t="n">
        <v>4.94E-006</v>
      </c>
      <c r="I71" s="0" t="n">
        <v>-5.59E-006</v>
      </c>
      <c r="J71" s="0" t="n">
        <v>2.24E-006</v>
      </c>
      <c r="K71" s="0" t="n">
        <v>3.71E-006</v>
      </c>
      <c r="L71" s="0" t="n">
        <v>1.59E-006</v>
      </c>
      <c r="M71" s="0" t="n">
        <v>2.6E-007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  <c r="H72" s="0" t="n">
        <v>2.76E-006</v>
      </c>
      <c r="I72" s="0" t="n">
        <v>1.15E-006</v>
      </c>
      <c r="J72" s="0" t="n">
        <v>-3.9E-007</v>
      </c>
      <c r="K72" s="0" t="n">
        <v>1.4E-006</v>
      </c>
      <c r="L72" s="0" t="n">
        <v>5.5E-007</v>
      </c>
      <c r="M72" s="0" t="n">
        <v>4.99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  <c r="H73" s="0" t="n">
        <v>-2.4E-006</v>
      </c>
      <c r="I73" s="0" t="n">
        <v>7E-006</v>
      </c>
      <c r="J73" s="0" t="n">
        <v>3.3E-006</v>
      </c>
      <c r="K73" s="0" t="n">
        <v>1.78E-006</v>
      </c>
      <c r="L73" s="0" t="n">
        <v>2.6E-006</v>
      </c>
      <c r="M73" s="0" t="n">
        <v>-2.21E-006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  <c r="H74" s="0" t="n">
        <v>4E-007</v>
      </c>
      <c r="I74" s="0" t="n">
        <v>6.09E-006</v>
      </c>
      <c r="J74" s="0" t="n">
        <v>3.9E-007</v>
      </c>
      <c r="K74" s="0" t="n">
        <v>-1.02E-006</v>
      </c>
      <c r="L74" s="0" t="n">
        <v>1.83E-006</v>
      </c>
      <c r="M74" s="0" t="n">
        <v>-1.28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  <c r="H75" s="0" t="n">
        <v>2.92E-006</v>
      </c>
      <c r="I75" s="0" t="n">
        <v>7.77E-006</v>
      </c>
      <c r="J75" s="0" t="n">
        <v>4.09E-006</v>
      </c>
      <c r="K75" s="0" t="n">
        <v>-2.61E-006</v>
      </c>
      <c r="L75" s="0" t="n">
        <v>4E-006</v>
      </c>
      <c r="M75" s="0" t="n">
        <v>7.7E-007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  <c r="H76" s="0" t="n">
        <v>3.69E-006</v>
      </c>
      <c r="I76" s="0" t="n">
        <v>4.64E-006</v>
      </c>
      <c r="J76" s="0" t="n">
        <v>4.11E-006</v>
      </c>
      <c r="K76" s="0" t="n">
        <v>-7.5E-007</v>
      </c>
      <c r="L76" s="0" t="n">
        <v>2.34E-006</v>
      </c>
      <c r="M76" s="0" t="n">
        <v>-3.97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  <c r="H77" s="0" t="n">
        <v>3.13E-006</v>
      </c>
      <c r="I77" s="0" t="n">
        <v>9.85E-006</v>
      </c>
      <c r="J77" s="0" t="n">
        <v>3E-008</v>
      </c>
      <c r="K77" s="0" t="n">
        <v>-5.6E-007</v>
      </c>
      <c r="L77" s="0" t="n">
        <v>6.53E-006</v>
      </c>
      <c r="M77" s="0" t="n">
        <v>-2.61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  <c r="H78" s="0" t="n">
        <v>4.85E-006</v>
      </c>
      <c r="I78" s="0" t="n">
        <v>5.27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8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  <c r="H80" s="0" t="n">
        <v>3.91E-006</v>
      </c>
      <c r="I80" s="0" t="n">
        <v>-5.79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  <c r="H81" s="0" t="n">
        <v>1.77E-006</v>
      </c>
      <c r="I81" s="0" t="n">
        <v>-5.75E-006</v>
      </c>
      <c r="J81" s="0" t="n">
        <v>4.31E-006</v>
      </c>
      <c r="K81" s="0" t="n">
        <v>-3.6E-007</v>
      </c>
      <c r="L81" s="0" t="n">
        <v>6.83E-006</v>
      </c>
      <c r="M81" s="0" t="n">
        <v>3.69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  <c r="H82" s="0" t="n">
        <v>1.04E-006</v>
      </c>
      <c r="I82" s="0" t="n">
        <v>-7.53E-006</v>
      </c>
      <c r="J82" s="0" t="n">
        <v>-1.7E-007</v>
      </c>
      <c r="K82" s="0" t="n">
        <v>4.48E-006</v>
      </c>
      <c r="L82" s="0" t="n">
        <v>6.83E-006</v>
      </c>
      <c r="M82" s="0" t="n">
        <v>6.51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  <c r="H83" s="0" t="n">
        <v>-4.1E-007</v>
      </c>
      <c r="I83" s="0" t="n">
        <v>3.71E-006</v>
      </c>
      <c r="J83" s="0" t="n">
        <v>9.6E-007</v>
      </c>
      <c r="K83" s="0" t="n">
        <v>2.48E-006</v>
      </c>
      <c r="L83" s="0" t="n">
        <v>2.82E-006</v>
      </c>
      <c r="M83" s="0" t="n">
        <v>1.30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  <c r="H84" s="0" t="n">
        <v>4.6E-006</v>
      </c>
      <c r="I84" s="0" t="n">
        <v>7.61E-006</v>
      </c>
      <c r="J84" s="0" t="n">
        <v>3.49E-006</v>
      </c>
      <c r="K84" s="0" t="n">
        <v>-7E-007</v>
      </c>
      <c r="L84" s="0" t="n">
        <v>-1.59E-006</v>
      </c>
      <c r="M84" s="0" t="n">
        <v>1.597E-005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  <c r="H85" s="0" t="n">
        <v>6.73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  <c r="H86" s="0" t="n">
        <v>2.6E-007</v>
      </c>
      <c r="I86" s="0" t="n">
        <v>5.15E-006</v>
      </c>
      <c r="J86" s="0" t="n">
        <v>2.63E-006</v>
      </c>
      <c r="K86" s="0" t="n">
        <v>4.44E-006</v>
      </c>
      <c r="L86" s="0" t="n">
        <v>5.07E-006</v>
      </c>
      <c r="M86" s="0" t="n">
        <v>1.121E-005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  <c r="H87" s="0" t="n">
        <v>-2.29E-006</v>
      </c>
      <c r="I87" s="0" t="n">
        <v>2.23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  <c r="H88" s="0" t="n">
        <v>2.32E-006</v>
      </c>
      <c r="I88" s="0" t="n">
        <v>2.22E-006</v>
      </c>
      <c r="J88" s="0" t="n">
        <v>5.3E-007</v>
      </c>
      <c r="K88" s="0" t="n">
        <v>1.13E-006</v>
      </c>
      <c r="L88" s="0" t="n">
        <v>1.08E-006</v>
      </c>
      <c r="M88" s="0" t="n">
        <v>2E-007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  <c r="H89" s="0" t="n">
        <v>-3.36E-006</v>
      </c>
      <c r="I89" s="0" t="n">
        <v>6.31E-006</v>
      </c>
      <c r="J89" s="0" t="n">
        <v>2.62E-006</v>
      </c>
      <c r="K89" s="0" t="n">
        <v>-6E-008</v>
      </c>
      <c r="L89" s="0" t="n">
        <v>-7.3E-007</v>
      </c>
      <c r="M89" s="0" t="n">
        <v>-2.43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  <c r="H90" s="0" t="n">
        <v>8.3E-007</v>
      </c>
      <c r="I90" s="0" t="n">
        <v>2.69E-006</v>
      </c>
      <c r="J90" s="0" t="n">
        <v>-2.44E-006</v>
      </c>
      <c r="K90" s="0" t="n">
        <v>3.22E-006</v>
      </c>
      <c r="L90" s="0" t="n">
        <v>-3.33E-006</v>
      </c>
      <c r="M90" s="0" t="n">
        <v>2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  <c r="H91" s="0" t="n">
        <v>-2.56E-006</v>
      </c>
      <c r="I91" s="0" t="n">
        <v>5.4E-007</v>
      </c>
      <c r="J91" s="0" t="n">
        <v>-7.5E-007</v>
      </c>
      <c r="K91" s="0" t="n">
        <v>4.5E-007</v>
      </c>
      <c r="L91" s="0" t="n">
        <v>-9.03E-006</v>
      </c>
      <c r="M91" s="0" t="n">
        <v>2.09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  <c r="H92" s="0" t="n">
        <v>1.9E-006</v>
      </c>
      <c r="I92" s="0" t="n">
        <v>3.6E-007</v>
      </c>
      <c r="J92" s="0" t="n">
        <v>1.99E-006</v>
      </c>
      <c r="K92" s="0" t="n">
        <v>-7E-008</v>
      </c>
      <c r="L92" s="0" t="n">
        <v>1.96E-006</v>
      </c>
      <c r="M92" s="0" t="n">
        <v>1.4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  <c r="H93" s="0" t="n">
        <v>-3.7E-007</v>
      </c>
      <c r="I93" s="0" t="n">
        <v>6.82E-006</v>
      </c>
      <c r="J93" s="0" t="n">
        <v>-1.62E-006</v>
      </c>
      <c r="K93" s="0" t="n">
        <v>1.39E-006</v>
      </c>
      <c r="L93" s="0" t="n">
        <v>1.49E-006</v>
      </c>
      <c r="M93" s="0" t="n">
        <v>2.71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  <c r="H94" s="0" t="n">
        <v>3.47E-006</v>
      </c>
      <c r="I94" s="0" t="n">
        <v>5.3E-006</v>
      </c>
      <c r="J94" s="0" t="n">
        <v>-6.63E-006</v>
      </c>
      <c r="K94" s="0" t="n">
        <v>1.64E-006</v>
      </c>
      <c r="L94" s="0" t="n">
        <v>2.47E-006</v>
      </c>
      <c r="M94" s="0" t="n">
        <v>5.62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  <c r="H95" s="0" t="n">
        <v>2.53E-006</v>
      </c>
      <c r="I95" s="0" t="n">
        <v>3.91E-006</v>
      </c>
      <c r="J95" s="0" t="n">
        <v>-5.55E-006</v>
      </c>
      <c r="K95" s="0" t="n">
        <v>-7.8E-007</v>
      </c>
      <c r="L95" s="0" t="n">
        <v>3.9E-007</v>
      </c>
      <c r="M95" s="0" t="n">
        <v>2.8E-007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  <c r="H96" s="0" t="n">
        <v>-1.49E-006</v>
      </c>
      <c r="I96" s="0" t="n">
        <v>4.52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  <c r="H97" s="0" t="n">
        <v>2.33E-006</v>
      </c>
      <c r="I97" s="0" t="n">
        <v>-1.82E-006</v>
      </c>
      <c r="J97" s="0" t="n">
        <v>1.8E-006</v>
      </c>
      <c r="K97" s="0" t="n">
        <v>-5.32E-006</v>
      </c>
      <c r="L97" s="0" t="n">
        <v>2.88E-006</v>
      </c>
      <c r="M97" s="0" t="n">
        <v>3E-007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  <c r="H98" s="0" t="n">
        <v>-5.7E-007</v>
      </c>
      <c r="I98" s="0" t="n">
        <v>-2.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  <c r="H99" s="0" t="n">
        <v>7.69E-006</v>
      </c>
      <c r="I99" s="0" t="n">
        <v>1.11E-006</v>
      </c>
      <c r="J99" s="0" t="n">
        <v>-2.08E-006</v>
      </c>
      <c r="K99" s="0" t="n">
        <v>-4.26E-006</v>
      </c>
      <c r="L99" s="0" t="n">
        <v>7.8E-006</v>
      </c>
      <c r="M99" s="0" t="n">
        <v>3.15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  <c r="H100" s="0" t="n">
        <v>7.98E-006</v>
      </c>
      <c r="I100" s="0" t="n">
        <v>-1.15E-006</v>
      </c>
      <c r="J100" s="0" t="n">
        <v>-3.28E-006</v>
      </c>
      <c r="K100" s="0" t="n">
        <v>-5.23E-006</v>
      </c>
      <c r="L100" s="0" t="n">
        <v>-8.4E-007</v>
      </c>
      <c r="M100" s="0" t="n">
        <v>-1.35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  <c r="H101" s="0" t="n">
        <v>5.7E-007</v>
      </c>
      <c r="I101" s="0" t="n">
        <v>-8.5E-007</v>
      </c>
      <c r="J101" s="0" t="n">
        <v>-4.48E-006</v>
      </c>
      <c r="K101" s="0" t="n">
        <v>-1.02E-006</v>
      </c>
      <c r="L101" s="0" t="n">
        <v>-1.85E-006</v>
      </c>
      <c r="M101" s="0" t="n">
        <v>-2.53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  <c r="H102" s="0" t="n">
        <v>-4.58E-006</v>
      </c>
      <c r="I102" s="0" t="n">
        <v>-1.88E-006</v>
      </c>
      <c r="J102" s="0" t="n">
        <v>-4.04E-006</v>
      </c>
      <c r="K102" s="0" t="n">
        <v>-2.42E-006</v>
      </c>
      <c r="L102" s="0" t="n">
        <v>-2.84E-006</v>
      </c>
      <c r="M102" s="0" t="n">
        <v>4.04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  <c r="H103" s="0" t="n">
        <v>-3.27E-006</v>
      </c>
      <c r="I103" s="0" t="n">
        <v>-3.21E-006</v>
      </c>
      <c r="J103" s="0" t="n">
        <v>-2.29E-006</v>
      </c>
      <c r="K103" s="0" t="n">
        <v>1.42E-006</v>
      </c>
      <c r="L103" s="0" t="n">
        <v>1.28E-006</v>
      </c>
      <c r="M103" s="0" t="n">
        <v>5.4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  <c r="H104" s="0" t="n">
        <v>9.2E-007</v>
      </c>
      <c r="I104" s="0" t="n">
        <v>-1.64E-006</v>
      </c>
      <c r="J104" s="0" t="n">
        <v>1.65E-006</v>
      </c>
      <c r="K104" s="0" t="n">
        <v>3.86E-006</v>
      </c>
      <c r="L104" s="0" t="n">
        <v>2.1E-006</v>
      </c>
      <c r="M104" s="0" t="n">
        <v>1.64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  <c r="H105" s="0" t="n">
        <v>5.05E-006</v>
      </c>
      <c r="I105" s="0" t="n">
        <v>-4.85E-006</v>
      </c>
      <c r="J105" s="0" t="n">
        <v>4.5E-007</v>
      </c>
      <c r="K105" s="0" t="n">
        <v>2.12E-006</v>
      </c>
      <c r="L105" s="0" t="n">
        <v>-6.3E-007</v>
      </c>
      <c r="M105" s="0" t="n">
        <v>1.21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  <c r="H106" s="0" t="n">
        <v>4.14E-006</v>
      </c>
      <c r="I106" s="0" t="n">
        <v>1.43E-006</v>
      </c>
      <c r="J106" s="0" t="n">
        <v>-4.8E-007</v>
      </c>
      <c r="K106" s="0" t="n">
        <v>-7.4E-007</v>
      </c>
      <c r="L106" s="0" t="n">
        <v>1.8E-006</v>
      </c>
      <c r="M106" s="0" t="n">
        <v>3.62E-006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  <c r="H107" s="0" t="n">
        <v>-1.37E-006</v>
      </c>
      <c r="I107" s="0" t="n">
        <v>1.02E-006</v>
      </c>
      <c r="J107" s="0" t="n">
        <v>1.9E-006</v>
      </c>
      <c r="K107" s="0" t="n">
        <v>-2.43E-006</v>
      </c>
      <c r="L107" s="0" t="n">
        <v>8.22E-006</v>
      </c>
      <c r="M107" s="0" t="n">
        <v>4.92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  <c r="H108" s="0" t="n">
        <v>-2.03E-006</v>
      </c>
      <c r="I108" s="0" t="n">
        <v>-5.86E-006</v>
      </c>
      <c r="J108" s="0" t="n">
        <v>2.27E-006</v>
      </c>
      <c r="K108" s="0" t="n">
        <v>1.11E-006</v>
      </c>
      <c r="L108" s="0" t="n">
        <v>4.2E-007</v>
      </c>
      <c r="M108" s="0" t="n">
        <v>4.62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  <c r="H109" s="0" t="n">
        <v>3.72E-006</v>
      </c>
      <c r="I109" s="0" t="n">
        <v>1E-006</v>
      </c>
      <c r="J109" s="0" t="n">
        <v>2.79E-006</v>
      </c>
      <c r="K109" s="0" t="n">
        <v>4.59E-006</v>
      </c>
      <c r="L109" s="0" t="n">
        <v>2.72E-006</v>
      </c>
      <c r="M109" s="0" t="n">
        <v>2.6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  <c r="H110" s="0" t="n">
        <v>4.12E-006</v>
      </c>
      <c r="I110" s="0" t="n">
        <v>-9.7E-007</v>
      </c>
      <c r="J110" s="0" t="n">
        <v>5.51E-006</v>
      </c>
      <c r="K110" s="0" t="n">
        <v>3.69E-006</v>
      </c>
      <c r="L110" s="0" t="n">
        <v>2.17E-006</v>
      </c>
      <c r="M110" s="0" t="n">
        <v>1.1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  <c r="H111" s="0" t="n">
        <v>2.49E-006</v>
      </c>
      <c r="I111" s="0" t="n">
        <v>-2.69E-006</v>
      </c>
      <c r="J111" s="0" t="n">
        <v>4.17E-006</v>
      </c>
      <c r="K111" s="0" t="n">
        <v>-1.49E-006</v>
      </c>
      <c r="L111" s="0" t="n">
        <v>-2.81E-006</v>
      </c>
      <c r="M111" s="0" t="n">
        <v>1.72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9E-006</v>
      </c>
      <c r="K112" s="0" t="n">
        <v>-2.88E-006</v>
      </c>
      <c r="L112" s="0" t="n">
        <v>4.41E-006</v>
      </c>
      <c r="M112" s="0" t="n">
        <v>1.34E-006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  <c r="H113" s="0" t="n">
        <v>-2.73E-006</v>
      </c>
      <c r="I113" s="0" t="n">
        <v>-3.46E-006</v>
      </c>
      <c r="J113" s="0" t="n">
        <v>4.31E-006</v>
      </c>
      <c r="K113" s="0" t="n">
        <v>-3.27E-006</v>
      </c>
      <c r="L113" s="0" t="n">
        <v>6.02E-006</v>
      </c>
      <c r="M113" s="0" t="n">
        <v>4E-007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  <c r="H114" s="0" t="n">
        <v>3E-006</v>
      </c>
      <c r="I114" s="0" t="n">
        <v>-2.7E-006</v>
      </c>
      <c r="J114" s="0" t="n">
        <v>2.61E-006</v>
      </c>
      <c r="K114" s="0" t="n">
        <v>1.28E-006</v>
      </c>
      <c r="L114" s="0" t="n">
        <v>-2.9E-007</v>
      </c>
      <c r="M114" s="0" t="n">
        <v>-2.8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  <c r="H115" s="0" t="n">
        <v>9.8E-007</v>
      </c>
      <c r="I115" s="0" t="n">
        <v>-2.1E-007</v>
      </c>
      <c r="J115" s="0" t="n">
        <v>-1.84E-006</v>
      </c>
      <c r="K115" s="0" t="n">
        <v>-3E-006</v>
      </c>
      <c r="L115" s="0" t="n">
        <v>-2.47E-006</v>
      </c>
      <c r="M115" s="0" t="n">
        <v>2.08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  <c r="H116" s="0" t="n">
        <v>-2.85E-006</v>
      </c>
      <c r="I116" s="0" t="n">
        <v>2.26E-006</v>
      </c>
      <c r="J116" s="0" t="n">
        <v>-1.25E-006</v>
      </c>
      <c r="K116" s="0" t="n">
        <v>-2.15E-006</v>
      </c>
      <c r="L116" s="0" t="n">
        <v>2.2E-007</v>
      </c>
      <c r="M116" s="0" t="n">
        <v>4.03E-006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  <c r="H117" s="0" t="n">
        <v>-1.4E-006</v>
      </c>
      <c r="I117" s="0" t="n">
        <v>5.19E-006</v>
      </c>
      <c r="J117" s="0" t="n">
        <v>4E-008</v>
      </c>
      <c r="K117" s="0" t="n">
        <v>-2.22E-006</v>
      </c>
      <c r="L117" s="0" t="n">
        <v>-1.32E-006</v>
      </c>
      <c r="M117" s="0" t="n">
        <v>-1.4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  <c r="H118" s="0" t="n">
        <v>-4.92E-006</v>
      </c>
      <c r="I118" s="0" t="n">
        <v>2.67E-006</v>
      </c>
      <c r="J118" s="0" t="n">
        <v>1.84E-006</v>
      </c>
      <c r="K118" s="0" t="n">
        <v>2E-006</v>
      </c>
      <c r="L118" s="0" t="n">
        <v>3.73E-006</v>
      </c>
      <c r="M118" s="0" t="n">
        <v>-2.85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  <c r="H119" s="0" t="n">
        <v>-2.07E-006</v>
      </c>
      <c r="I119" s="0" t="n">
        <v>2.31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  <c r="H120" s="0" t="n">
        <v>2.47E-006</v>
      </c>
      <c r="I120" s="0" t="n">
        <v>-3.16E-006</v>
      </c>
      <c r="J120" s="0" t="n">
        <v>-2.72E-006</v>
      </c>
      <c r="K120" s="0" t="n">
        <v>-2.2E-006</v>
      </c>
      <c r="L120" s="0" t="n">
        <v>8.7E-007</v>
      </c>
      <c r="M120" s="0" t="n">
        <v>-2.32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9E-006</v>
      </c>
      <c r="L121" s="0" t="n">
        <v>2.94E-006</v>
      </c>
      <c r="M121" s="0" t="n">
        <v>-3.52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  <c r="H122" s="0" t="n">
        <v>-3.09E-006</v>
      </c>
      <c r="I122" s="0" t="n">
        <v>5.8E-006</v>
      </c>
      <c r="J122" s="0" t="n">
        <v>3.25E-006</v>
      </c>
      <c r="K122" s="0" t="n">
        <v>3.02E-006</v>
      </c>
      <c r="L122" s="0" t="n">
        <v>3.53E-006</v>
      </c>
      <c r="M122" s="0" t="n">
        <v>-2.01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  <c r="H123" s="0" t="n">
        <v>3E-006</v>
      </c>
      <c r="I123" s="0" t="n">
        <v>2.96E-006</v>
      </c>
      <c r="J123" s="0" t="n">
        <v>-1E-006</v>
      </c>
      <c r="K123" s="0" t="n">
        <v>1.17E-006</v>
      </c>
      <c r="L123" s="0" t="n">
        <v>4.94E-006</v>
      </c>
      <c r="M123" s="0" t="n">
        <v>5.6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  <c r="H124" s="0" t="n">
        <v>-1.23E-006</v>
      </c>
      <c r="I124" s="0" t="n">
        <v>2.27E-006</v>
      </c>
      <c r="J124" s="0" t="n">
        <v>-3.82E-006</v>
      </c>
      <c r="K124" s="0" t="n">
        <v>8.6E-007</v>
      </c>
      <c r="L124" s="0" t="n">
        <v>9.3E-006</v>
      </c>
      <c r="M124" s="0" t="n">
        <v>3.83E-006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  <c r="H125" s="0" t="n">
        <v>9.8E-007</v>
      </c>
      <c r="I125" s="0" t="n">
        <v>3.46E-006</v>
      </c>
      <c r="J125" s="0" t="n">
        <v>-7.08E-006</v>
      </c>
      <c r="K125" s="0" t="n">
        <v>9E-007</v>
      </c>
      <c r="L125" s="0" t="n">
        <v>1.149E-005</v>
      </c>
      <c r="M125" s="0" t="n">
        <v>-6.9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  <c r="H126" s="0" t="n">
        <v>5.8E-007</v>
      </c>
      <c r="I126" s="0" t="n">
        <v>4.99E-006</v>
      </c>
      <c r="J126" s="0" t="n">
        <v>-1.9E-007</v>
      </c>
      <c r="K126" s="0" t="n">
        <v>-3.6E-007</v>
      </c>
      <c r="L126" s="0" t="n">
        <v>4.88E-006</v>
      </c>
      <c r="M126" s="0" t="n">
        <v>4.99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6E-006</v>
      </c>
      <c r="M127" s="0" t="n">
        <v>4.07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  <c r="H128" s="0" t="n">
        <v>1.36E-006</v>
      </c>
      <c r="I128" s="0" t="n">
        <v>-5.36E-006</v>
      </c>
      <c r="J128" s="0" t="n">
        <v>3.6E-006</v>
      </c>
      <c r="K128" s="0" t="n">
        <v>-2.28E-006</v>
      </c>
      <c r="L128" s="0" t="n">
        <v>-7.9E-007</v>
      </c>
      <c r="M128" s="0" t="n">
        <v>-1.54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  <c r="H129" s="0" t="n">
        <v>1.96E-006</v>
      </c>
      <c r="I129" s="0" t="n">
        <v>-3.7E-007</v>
      </c>
      <c r="J129" s="0" t="n">
        <v>1.1E-006</v>
      </c>
      <c r="K129" s="0" t="n">
        <v>-4.28E-006</v>
      </c>
      <c r="L129" s="0" t="n">
        <v>5.59E-006</v>
      </c>
      <c r="M129" s="0" t="n">
        <v>9E-008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2E-006</v>
      </c>
      <c r="M130" s="0" t="n">
        <v>2.2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2E-006</v>
      </c>
      <c r="M131" s="0" t="n">
        <v>4E-007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  <c r="H132" s="0" t="n">
        <v>1.59E-006</v>
      </c>
      <c r="I132" s="0" t="n">
        <v>7.21E-006</v>
      </c>
      <c r="J132" s="0" t="n">
        <v>-2.25E-006</v>
      </c>
      <c r="K132" s="0" t="n">
        <v>1.62E-006</v>
      </c>
      <c r="L132" s="0" t="n">
        <v>6.22E-006</v>
      </c>
      <c r="M132" s="0" t="n">
        <v>-2.94E-006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  <c r="H133" s="0" t="n">
        <v>4.68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  <c r="H134" s="0" t="n">
        <v>4.24E-006</v>
      </c>
      <c r="I134" s="0" t="n">
        <v>4.25E-006</v>
      </c>
      <c r="J134" s="0" t="n">
        <v>1.06E-006</v>
      </c>
      <c r="K134" s="0" t="n">
        <v>-3.29E-006</v>
      </c>
      <c r="L134" s="0" t="n">
        <v>1.11E-006</v>
      </c>
      <c r="M134" s="0" t="n">
        <v>-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  <c r="H135" s="0" t="n">
        <v>-7.1E-007</v>
      </c>
      <c r="I135" s="0" t="n">
        <v>-5.19E-006</v>
      </c>
      <c r="J135" s="0" t="n">
        <v>7.5E-007</v>
      </c>
      <c r="K135" s="0" t="n">
        <v>3.6E-007</v>
      </c>
      <c r="L135" s="0" t="n">
        <v>-3.8E-007</v>
      </c>
      <c r="M135" s="0" t="n">
        <v>-1.6E-007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  <c r="H136" s="0" t="n">
        <v>3.57E-006</v>
      </c>
      <c r="I136" s="0" t="n">
        <v>-2.77E-006</v>
      </c>
      <c r="J136" s="0" t="n">
        <v>-1.01E-006</v>
      </c>
      <c r="K136" s="0" t="n">
        <v>7.5E-007</v>
      </c>
      <c r="L136" s="0" t="n">
        <v>3.44E-006</v>
      </c>
      <c r="M136" s="0" t="n">
        <v>-6.8E-007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  <c r="H137" s="0" t="n">
        <v>3.84E-006</v>
      </c>
      <c r="I137" s="0" t="n">
        <v>1.32E-006</v>
      </c>
      <c r="J137" s="0" t="n">
        <v>-1.97E-006</v>
      </c>
      <c r="K137" s="0" t="n">
        <v>1.85E-006</v>
      </c>
      <c r="L137" s="0" t="n">
        <v>4.3E-006</v>
      </c>
      <c r="M137" s="0" t="n">
        <v>-5E-008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  <c r="H138" s="0" t="n">
        <v>5.28E-006</v>
      </c>
      <c r="I138" s="0" t="n">
        <v>-2.78E-006</v>
      </c>
      <c r="J138" s="0" t="n">
        <v>-4.9E-007</v>
      </c>
      <c r="K138" s="0" t="n">
        <v>3.74E-006</v>
      </c>
      <c r="L138" s="0" t="n">
        <v>4.56E-006</v>
      </c>
      <c r="M138" s="0" t="n">
        <v>-2.97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  <c r="H139" s="0" t="n">
        <v>8.5E-007</v>
      </c>
      <c r="I139" s="0" t="n">
        <v>-3.63E-006</v>
      </c>
      <c r="J139" s="0" t="n">
        <v>2.58E-006</v>
      </c>
      <c r="K139" s="0" t="n">
        <v>2.28E-006</v>
      </c>
      <c r="L139" s="0" t="n">
        <v>-6.3E-007</v>
      </c>
      <c r="M139" s="0" t="n">
        <v>8.2E-007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  <c r="H140" s="0" t="n">
        <v>1.07E-006</v>
      </c>
      <c r="I140" s="0" t="n">
        <v>-3.94E-006</v>
      </c>
      <c r="J140" s="0" t="n">
        <v>-1.77E-006</v>
      </c>
      <c r="K140" s="0" t="n">
        <v>1.78E-006</v>
      </c>
      <c r="L140" s="0" t="n">
        <v>-2.01E-006</v>
      </c>
      <c r="M140" s="0" t="n">
        <v>-1.87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  <c r="H141" s="0" t="n">
        <v>3.38E-006</v>
      </c>
      <c r="I141" s="0" t="n">
        <v>-5.2E-007</v>
      </c>
      <c r="J141" s="0" t="n">
        <v>-1.4E-006</v>
      </c>
      <c r="K141" s="0" t="n">
        <v>5.67E-006</v>
      </c>
      <c r="L141" s="0" t="n">
        <v>9.6E-007</v>
      </c>
      <c r="M141" s="0" t="n">
        <v>-1.4E-007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  <c r="H142" s="0" t="n">
        <v>1.61E-006</v>
      </c>
      <c r="I142" s="0" t="n">
        <v>2.2E-006</v>
      </c>
      <c r="J142" s="0" t="n">
        <v>-4.2E-006</v>
      </c>
      <c r="K142" s="0" t="n">
        <v>2.05E-006</v>
      </c>
      <c r="L142" s="0" t="n">
        <v>4.9E-006</v>
      </c>
      <c r="M142" s="0" t="n">
        <v>-2.4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  <c r="H143" s="0" t="n">
        <v>-1.73E-006</v>
      </c>
      <c r="I143" s="0" t="n">
        <v>1E-007</v>
      </c>
      <c r="J143" s="0" t="n">
        <v>-5.28E-006</v>
      </c>
      <c r="K143" s="0" t="n">
        <v>-1.43E-006</v>
      </c>
      <c r="L143" s="0" t="n">
        <v>-9.3E-007</v>
      </c>
      <c r="M143" s="0" t="n">
        <v>2.26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  <c r="H144" s="0" t="n">
        <v>6.63E-006</v>
      </c>
      <c r="I144" s="0" t="n">
        <v>-3.27E-006</v>
      </c>
      <c r="J144" s="0" t="n">
        <v>-3.8E-006</v>
      </c>
      <c r="K144" s="0" t="n">
        <v>-1.46E-006</v>
      </c>
      <c r="L144" s="0" t="n">
        <v>-3.14E-006</v>
      </c>
      <c r="M144" s="0" t="n">
        <v>5.52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  <c r="H145" s="0" t="n">
        <v>2.37E-006</v>
      </c>
      <c r="I145" s="0" t="n">
        <v>-7.64E-006</v>
      </c>
      <c r="J145" s="0" t="n">
        <v>2.04E-006</v>
      </c>
      <c r="K145" s="0" t="n">
        <v>-2.71E-006</v>
      </c>
      <c r="L145" s="0" t="n">
        <v>2.75E-006</v>
      </c>
      <c r="M145" s="0" t="n">
        <v>1.29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  <c r="H146" s="0" t="n">
        <v>-7.1E-007</v>
      </c>
      <c r="I146" s="0" t="n">
        <v>3.43E-006</v>
      </c>
      <c r="J146" s="0" t="n">
        <v>-6.36E-006</v>
      </c>
      <c r="K146" s="0" t="n">
        <v>1.27E-006</v>
      </c>
      <c r="L146" s="0" t="n">
        <v>2.13E-006</v>
      </c>
      <c r="M146" s="0" t="n">
        <v>3.79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  <c r="H147" s="0" t="n">
        <v>5.55E-006</v>
      </c>
      <c r="I147" s="0" t="n">
        <v>6.4E-006</v>
      </c>
      <c r="J147" s="0" t="n">
        <v>-2.62E-006</v>
      </c>
      <c r="K147" s="0" t="n">
        <v>1.71E-006</v>
      </c>
      <c r="L147" s="0" t="n">
        <v>-6.07E-006</v>
      </c>
      <c r="M147" s="0" t="n">
        <v>1.87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  <c r="H148" s="0" t="n">
        <v>5.28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6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  <c r="H149" s="0" t="n">
        <v>3.27E-006</v>
      </c>
      <c r="I149" s="0" t="n">
        <v>2.54E-006</v>
      </c>
      <c r="J149" s="0" t="n">
        <v>-4.22E-006</v>
      </c>
      <c r="K149" s="0" t="n">
        <v>1.5E-007</v>
      </c>
      <c r="L149" s="0" t="n">
        <v>3.72E-006</v>
      </c>
      <c r="M149" s="0" t="n">
        <v>-1.8E-007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  <c r="H150" s="0" t="n">
        <v>-1.31E-006</v>
      </c>
      <c r="I150" s="0" t="n">
        <v>-3.41E-006</v>
      </c>
      <c r="J150" s="0" t="n">
        <v>4.26E-006</v>
      </c>
      <c r="K150" s="0" t="n">
        <v>-1.06E-006</v>
      </c>
      <c r="L150" s="0" t="n">
        <v>1.1E-006</v>
      </c>
      <c r="M150" s="0" t="n">
        <v>1.26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  <c r="H151" s="0" t="n">
        <v>-1.59E-006</v>
      </c>
      <c r="I151" s="0" t="n">
        <v>-4.65E-006</v>
      </c>
      <c r="J151" s="0" t="n">
        <v>6.17E-006</v>
      </c>
      <c r="K151" s="0" t="n">
        <v>-2.33E-006</v>
      </c>
      <c r="L151" s="0" t="n">
        <v>-4.89E-006</v>
      </c>
      <c r="M151" s="0" t="n">
        <v>-7E-008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  <c r="H152" s="0" t="n">
        <v>-5.31E-006</v>
      </c>
      <c r="I152" s="0" t="n">
        <v>-1.21E-006</v>
      </c>
      <c r="J152" s="0" t="n">
        <v>-8.6E-007</v>
      </c>
      <c r="K152" s="0" t="n">
        <v>-2.36E-006</v>
      </c>
      <c r="L152" s="0" t="n">
        <v>-6.9E-007</v>
      </c>
      <c r="M152" s="0" t="n">
        <v>3.52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  <c r="H153" s="0" t="n">
        <v>-1.97E-006</v>
      </c>
      <c r="I153" s="0" t="n">
        <v>-2.9E-007</v>
      </c>
      <c r="J153" s="0" t="n">
        <v>3.26E-006</v>
      </c>
      <c r="K153" s="0" t="n">
        <v>-7.2E-007</v>
      </c>
      <c r="L153" s="0" t="n">
        <v>8.23E-006</v>
      </c>
      <c r="M153" s="0" t="n">
        <v>1.8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  <c r="H154" s="0" t="n">
        <v>1.7E-006</v>
      </c>
      <c r="I154" s="0" t="n">
        <v>8.7E-006</v>
      </c>
      <c r="J154" s="0" t="n">
        <v>5.69E-006</v>
      </c>
      <c r="K154" s="0" t="n">
        <v>-1.52E-006</v>
      </c>
      <c r="L154" s="0" t="n">
        <v>2.39E-006</v>
      </c>
      <c r="M154" s="0" t="n">
        <v>8.3E-007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  <c r="H155" s="0" t="n">
        <v>6.96E-006</v>
      </c>
      <c r="I155" s="0" t="n">
        <v>9.91E-006</v>
      </c>
      <c r="J155" s="0" t="n">
        <v>7.3E-007</v>
      </c>
      <c r="K155" s="0" t="n">
        <v>-3.74E-006</v>
      </c>
      <c r="L155" s="0" t="n">
        <v>6.6E-007</v>
      </c>
      <c r="M155" s="0" t="n">
        <v>-9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9.9E-007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  <c r="H157" s="0" t="n">
        <v>7.58E-006</v>
      </c>
      <c r="I157" s="0" t="n">
        <v>2.35E-006</v>
      </c>
      <c r="J157" s="0" t="n">
        <v>-8.8E-007</v>
      </c>
      <c r="K157" s="0" t="n">
        <v>-7.24E-006</v>
      </c>
      <c r="L157" s="0" t="n">
        <v>-3.58E-006</v>
      </c>
      <c r="M157" s="0" t="n">
        <v>-2.15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  <c r="H158" s="0" t="n">
        <v>2.76E-006</v>
      </c>
      <c r="I158" s="0" t="n">
        <v>5.04E-006</v>
      </c>
      <c r="J158" s="0" t="n">
        <v>-1.17E-006</v>
      </c>
      <c r="K158" s="0" t="n">
        <v>-3.4E-007</v>
      </c>
      <c r="L158" s="0" t="n">
        <v>2.36E-006</v>
      </c>
      <c r="M158" s="0" t="n">
        <v>3.43E-006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  <c r="H159" s="0" t="n">
        <v>-9E-007</v>
      </c>
      <c r="I159" s="0" t="n">
        <v>-4.06E-006</v>
      </c>
      <c r="J159" s="0" t="n">
        <v>3.04E-006</v>
      </c>
      <c r="K159" s="0" t="n">
        <v>5.3E-007</v>
      </c>
      <c r="L159" s="0" t="n">
        <v>1.65E-006</v>
      </c>
      <c r="M159" s="0" t="n">
        <v>4.97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  <c r="H160" s="0" t="n">
        <v>-2.79E-006</v>
      </c>
      <c r="I160" s="0" t="n">
        <v>-1.85E-006</v>
      </c>
      <c r="J160" s="0" t="n">
        <v>3.3E-007</v>
      </c>
      <c r="K160" s="0" t="n">
        <v>3.56E-006</v>
      </c>
      <c r="L160" s="0" t="n">
        <v>3.2E-007</v>
      </c>
      <c r="M160" s="0" t="n">
        <v>-1.4E-007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  <c r="H161" s="0" t="n">
        <v>2.68E-006</v>
      </c>
      <c r="I161" s="0" t="n">
        <v>1E-006</v>
      </c>
      <c r="J161" s="0" t="n">
        <v>-1.19E-006</v>
      </c>
      <c r="K161" s="0" t="n">
        <v>3.47E-006</v>
      </c>
      <c r="L161" s="0" t="n">
        <v>-3.54E-006</v>
      </c>
      <c r="M161" s="0" t="n">
        <v>2.7E-007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  <c r="H162" s="0" t="n">
        <v>1.34E-006</v>
      </c>
      <c r="I162" s="0" t="n">
        <v>-1.4E-007</v>
      </c>
      <c r="J162" s="0" t="n">
        <v>-3.12E-006</v>
      </c>
      <c r="K162" s="0" t="n">
        <v>5.29E-006</v>
      </c>
      <c r="L162" s="0" t="n">
        <v>1.9E-006</v>
      </c>
      <c r="M162" s="0" t="n">
        <v>-3.14E-006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  <c r="H163" s="0" t="n">
        <v>1.94E-006</v>
      </c>
      <c r="I163" s="0" t="n">
        <v>-8.73E-006</v>
      </c>
      <c r="J163" s="0" t="n">
        <v>-2.29E-006</v>
      </c>
      <c r="K163" s="0" t="n">
        <v>3.18E-006</v>
      </c>
      <c r="L163" s="0" t="n">
        <v>2.46E-006</v>
      </c>
      <c r="M163" s="0" t="n">
        <v>3.24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  <c r="H164" s="0" t="n">
        <v>1.1E-006</v>
      </c>
      <c r="I164" s="0" t="n">
        <v>-7.92E-006</v>
      </c>
      <c r="J164" s="0" t="n">
        <v>3.6E-007</v>
      </c>
      <c r="K164" s="0" t="n">
        <v>3.29E-006</v>
      </c>
      <c r="L164" s="0" t="n">
        <v>1.06E-006</v>
      </c>
      <c r="M164" s="0" t="n">
        <v>-9.8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  <c r="H165" s="0" t="n">
        <v>-4.35E-006</v>
      </c>
      <c r="I165" s="0" t="n">
        <v>-4.11E-006</v>
      </c>
      <c r="J165" s="0" t="n">
        <v>-9.1E-007</v>
      </c>
      <c r="K165" s="0" t="n">
        <v>7.9E-007</v>
      </c>
      <c r="L165" s="0" t="n">
        <v>-4.29E-006</v>
      </c>
      <c r="M165" s="0" t="n">
        <v>-3.79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  <c r="H166" s="0" t="n">
        <v>-3.21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  <c r="H168" s="0" t="n">
        <v>-4.54E-006</v>
      </c>
      <c r="I168" s="0" t="n">
        <v>-1.9E-006</v>
      </c>
      <c r="J168" s="0" t="n">
        <v>-1.34E-006</v>
      </c>
      <c r="K168" s="0" t="n">
        <v>1.44E-006</v>
      </c>
      <c r="L168" s="0" t="n">
        <v>-2.05E-006</v>
      </c>
      <c r="M168" s="0" t="n">
        <v>9.7E-007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  <c r="H169" s="0" t="n">
        <v>7.9E-007</v>
      </c>
      <c r="I169" s="0" t="n">
        <v>3.5E-007</v>
      </c>
      <c r="J169" s="0" t="n">
        <v>6.8E-007</v>
      </c>
      <c r="K169" s="0" t="n">
        <v>1.6E-006</v>
      </c>
      <c r="L169" s="0" t="n">
        <v>-3.26E-006</v>
      </c>
      <c r="M169" s="0" t="n">
        <v>1.66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  <c r="H170" s="0" t="n">
        <v>1.86E-006</v>
      </c>
      <c r="I170" s="0" t="n">
        <v>-3.7E-007</v>
      </c>
      <c r="J170" s="0" t="n">
        <v>-1.01E-006</v>
      </c>
      <c r="K170" s="0" t="n">
        <v>2.97E-006</v>
      </c>
      <c r="L170" s="0" t="n">
        <v>-6.7E-007</v>
      </c>
      <c r="M170" s="0" t="n">
        <v>2.63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  <c r="H171" s="0" t="n">
        <v>4.34E-006</v>
      </c>
      <c r="I171" s="0" t="n">
        <v>7.4E-006</v>
      </c>
      <c r="J171" s="0" t="n">
        <v>1.87E-006</v>
      </c>
      <c r="K171" s="0" t="n">
        <v>3.04E-006</v>
      </c>
      <c r="L171" s="0" t="n">
        <v>-3.38E-006</v>
      </c>
      <c r="M171" s="0" t="n">
        <v>3.95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  <c r="H172" s="0" t="n">
        <v>4.37E-006</v>
      </c>
      <c r="I172" s="0" t="n">
        <v>2.62E-006</v>
      </c>
      <c r="J172" s="0" t="n">
        <v>6.22E-006</v>
      </c>
      <c r="K172" s="0" t="n">
        <v>-2.11E-006</v>
      </c>
      <c r="L172" s="0" t="n">
        <v>5.87E-006</v>
      </c>
      <c r="M172" s="0" t="n">
        <v>-2.38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  <c r="H173" s="0" t="n">
        <v>8.7E-007</v>
      </c>
      <c r="I173" s="0" t="n">
        <v>-3.21E-006</v>
      </c>
      <c r="J173" s="0" t="n">
        <v>2.98E-006</v>
      </c>
      <c r="K173" s="0" t="n">
        <v>2.93E-006</v>
      </c>
      <c r="L173" s="0" t="n">
        <v>1.42E-006</v>
      </c>
      <c r="M173" s="0" t="n">
        <v>9.2E-007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  <c r="H174" s="0" t="n">
        <v>3.19E-006</v>
      </c>
      <c r="I174" s="0" t="n">
        <v>-3.53E-006</v>
      </c>
      <c r="J174" s="0" t="n">
        <v>5.67E-006</v>
      </c>
      <c r="K174" s="0" t="n">
        <v>1.79E-006</v>
      </c>
      <c r="L174" s="0" t="n">
        <v>2.05E-006</v>
      </c>
      <c r="M174" s="0" t="n">
        <v>1.29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  <c r="H175" s="0" t="n">
        <v>2.24E-006</v>
      </c>
      <c r="I175" s="0" t="n">
        <v>2.47E-006</v>
      </c>
      <c r="J175" s="0" t="n">
        <v>1.53E-006</v>
      </c>
      <c r="K175" s="0" t="n">
        <v>4.69E-006</v>
      </c>
      <c r="L175" s="0" t="n">
        <v>2.3E-006</v>
      </c>
      <c r="M175" s="0" t="n">
        <v>3.41E-006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  <c r="H176" s="0" t="n">
        <v>-2.76E-006</v>
      </c>
      <c r="I176" s="0" t="n">
        <v>3.77E-006</v>
      </c>
      <c r="J176" s="0" t="n">
        <v>-1.01E-006</v>
      </c>
      <c r="K176" s="0" t="n">
        <v>2.85E-006</v>
      </c>
      <c r="L176" s="0" t="n">
        <v>-4.35E-006</v>
      </c>
      <c r="M176" s="0" t="n">
        <v>2.8E-007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  <c r="H177" s="0" t="n">
        <v>-5.1E-007</v>
      </c>
      <c r="I177" s="0" t="n">
        <v>8.2E-007</v>
      </c>
      <c r="J177" s="0" t="n">
        <v>3.1E-007</v>
      </c>
      <c r="K177" s="0" t="n">
        <v>5.9E-007</v>
      </c>
      <c r="L177" s="0" t="n">
        <v>9.93E-006</v>
      </c>
      <c r="M177" s="0" t="n">
        <v>-1.53E-006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  <c r="H178" s="0" t="n">
        <v>5.98E-006</v>
      </c>
      <c r="I178" s="0" t="n">
        <v>-5.1E-007</v>
      </c>
      <c r="J178" s="0" t="n">
        <v>2.6E-007</v>
      </c>
      <c r="K178" s="0" t="n">
        <v>3.19E-006</v>
      </c>
      <c r="L178" s="0" t="n">
        <v>4.84E-006</v>
      </c>
      <c r="M178" s="0" t="n">
        <v>4.29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  <c r="H179" s="0" t="n">
        <v>-3.27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  <c r="H180" s="0" t="n">
        <v>-3.73E-006</v>
      </c>
      <c r="I180" s="0" t="n">
        <v>4.46E-006</v>
      </c>
      <c r="J180" s="0" t="n">
        <v>7.9E-007</v>
      </c>
      <c r="K180" s="0" t="n">
        <v>-1.71E-006</v>
      </c>
      <c r="L180" s="0" t="n">
        <v>-3.32E-006</v>
      </c>
      <c r="M180" s="0" t="n">
        <v>-4.79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  <c r="H181" s="0" t="n">
        <v>3.6E-006</v>
      </c>
      <c r="I181" s="0" t="n">
        <v>1.05E-006</v>
      </c>
      <c r="J181" s="0" t="n">
        <v>8.8E-007</v>
      </c>
      <c r="K181" s="0" t="n">
        <v>-7.3E-007</v>
      </c>
      <c r="L181" s="0" t="n">
        <v>-3.73E-006</v>
      </c>
      <c r="M181" s="0" t="n">
        <v>-4.6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  <c r="H182" s="0" t="n">
        <v>4.38E-006</v>
      </c>
      <c r="I182" s="0" t="n">
        <v>1.73E-006</v>
      </c>
      <c r="J182" s="0" t="n">
        <v>-2.45E-006</v>
      </c>
      <c r="K182" s="0" t="n">
        <v>-2.9E-007</v>
      </c>
      <c r="L182" s="0" t="n">
        <v>1.09E-006</v>
      </c>
      <c r="M182" s="0" t="n">
        <v>2.93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  <c r="H183" s="0" t="n">
        <v>2.22E-006</v>
      </c>
      <c r="I183" s="0" t="n">
        <v>1.57E-006</v>
      </c>
      <c r="J183" s="0" t="n">
        <v>2.75E-006</v>
      </c>
      <c r="K183" s="0" t="n">
        <v>2.63E-006</v>
      </c>
      <c r="L183" s="0" t="n">
        <v>-3.26E-006</v>
      </c>
      <c r="M183" s="0" t="n">
        <v>-1.5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  <c r="H184" s="0" t="n">
        <v>3.6E-007</v>
      </c>
      <c r="I184" s="0" t="n">
        <v>1.3E-007</v>
      </c>
      <c r="J184" s="0" t="n">
        <v>2.87E-006</v>
      </c>
      <c r="K184" s="0" t="n">
        <v>-2.24E-006</v>
      </c>
      <c r="L184" s="0" t="n">
        <v>-4.15E-006</v>
      </c>
      <c r="M184" s="0" t="n">
        <v>4.6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  <c r="H186" s="0" t="n">
        <v>2.22E-006</v>
      </c>
      <c r="I186" s="0" t="n">
        <v>2.58E-006</v>
      </c>
      <c r="J186" s="0" t="n">
        <v>1.9E-007</v>
      </c>
      <c r="K186" s="0" t="n">
        <v>-2.37E-006</v>
      </c>
      <c r="L186" s="0" t="n">
        <v>1.19E-006</v>
      </c>
      <c r="M186" s="0" t="n">
        <v>-1.97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  <c r="H187" s="0" t="n">
        <v>3.03E-006</v>
      </c>
      <c r="I187" s="0" t="n">
        <v>2.13E-006</v>
      </c>
      <c r="J187" s="0" t="n">
        <v>-4.08E-006</v>
      </c>
      <c r="K187" s="0" t="n">
        <v>-2.13E-006</v>
      </c>
      <c r="L187" s="0" t="n">
        <v>2.41E-006</v>
      </c>
      <c r="M187" s="0" t="n">
        <v>2.01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  <c r="H188" s="0" t="n">
        <v>2.31E-006</v>
      </c>
      <c r="I188" s="0" t="n">
        <v>4.81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  <c r="H189" s="0" t="n">
        <v>1.9E-006</v>
      </c>
      <c r="I189" s="0" t="n">
        <v>7.78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  <c r="H190" s="0" t="n">
        <v>-8E-008</v>
      </c>
      <c r="I190" s="0" t="n">
        <v>1.19E-006</v>
      </c>
      <c r="J190" s="0" t="n">
        <v>3.93E-006</v>
      </c>
      <c r="K190" s="0" t="n">
        <v>-1.45E-006</v>
      </c>
      <c r="L190" s="0" t="n">
        <v>-1.13E-006</v>
      </c>
      <c r="M190" s="0" t="n">
        <v>-1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  <c r="H191" s="0" t="n">
        <v>-1.2E-006</v>
      </c>
      <c r="I191" s="0" t="n">
        <v>3.91E-006</v>
      </c>
      <c r="J191" s="0" t="n">
        <v>1.72E-006</v>
      </c>
      <c r="K191" s="0" t="n">
        <v>3.14E-006</v>
      </c>
      <c r="L191" s="0" t="n">
        <v>1.12E-006</v>
      </c>
      <c r="M191" s="0" t="n">
        <v>1.51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  <c r="H192" s="0" t="n">
        <v>-3.11E-006</v>
      </c>
      <c r="I192" s="0" t="n">
        <v>5.63E-006</v>
      </c>
      <c r="J192" s="0" t="n">
        <v>6.19E-006</v>
      </c>
      <c r="K192" s="0" t="n">
        <v>-2E-007</v>
      </c>
      <c r="L192" s="0" t="n">
        <v>2.77E-006</v>
      </c>
      <c r="M192" s="0" t="n">
        <v>6.8E-007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  <c r="H193" s="0" t="n">
        <v>2.32E-006</v>
      </c>
      <c r="I193" s="0" t="n">
        <v>-1.1E-007</v>
      </c>
      <c r="J193" s="0" t="n">
        <v>2.15E-006</v>
      </c>
      <c r="K193" s="0" t="n">
        <v>5.95E-006</v>
      </c>
      <c r="L193" s="0" t="n">
        <v>2.7E-006</v>
      </c>
      <c r="M193" s="0" t="n">
        <v>-2.09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  <c r="H194" s="0" t="n">
        <v>2.45E-006</v>
      </c>
      <c r="I194" s="0" t="n">
        <v>-4.2E-007</v>
      </c>
      <c r="J194" s="0" t="n">
        <v>-8.1E-007</v>
      </c>
      <c r="K194" s="0" t="n">
        <v>3.34E-006</v>
      </c>
      <c r="L194" s="0" t="n">
        <v>3.38E-006</v>
      </c>
      <c r="M194" s="0" t="n">
        <v>-1.73E-006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  <c r="H195" s="0" t="n">
        <v>2.58E-006</v>
      </c>
      <c r="I195" s="0" t="n">
        <v>-4.59E-006</v>
      </c>
      <c r="J195" s="0" t="n">
        <v>-5.52E-006</v>
      </c>
      <c r="K195" s="0" t="n">
        <v>-8E-007</v>
      </c>
      <c r="L195" s="0" t="n">
        <v>-2.38E-006</v>
      </c>
      <c r="M195" s="0" t="n">
        <v>-3.7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  <c r="H196" s="0" t="n">
        <v>1.48E-006</v>
      </c>
      <c r="I196" s="0" t="n">
        <v>4.74E-006</v>
      </c>
      <c r="J196" s="0" t="n">
        <v>1.6E-006</v>
      </c>
      <c r="K196" s="0" t="n">
        <v>-6.95E-006</v>
      </c>
      <c r="L196" s="0" t="n">
        <v>3.86E-006</v>
      </c>
      <c r="M196" s="0" t="n">
        <v>-5.37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  <c r="H197" s="0" t="n">
        <v>1.97E-006</v>
      </c>
      <c r="I197" s="0" t="n">
        <v>2.65E-006</v>
      </c>
      <c r="J197" s="0" t="n">
        <v>3.73E-006</v>
      </c>
      <c r="K197" s="0" t="n">
        <v>-1.53E-006</v>
      </c>
      <c r="L197" s="0" t="n">
        <v>-1.49E-006</v>
      </c>
      <c r="M197" s="0" t="n">
        <v>-1.92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7E-007</v>
      </c>
      <c r="K198" s="0" t="n">
        <v>-3.82E-006</v>
      </c>
      <c r="L198" s="0" t="n">
        <v>-1.76E-006</v>
      </c>
      <c r="M198" s="0" t="n">
        <v>3.52E-006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  <c r="H199" s="0" t="n">
        <v>2.37E-006</v>
      </c>
      <c r="I199" s="0" t="n">
        <v>3.67E-006</v>
      </c>
      <c r="J199" s="0" t="n">
        <v>6.01E-006</v>
      </c>
      <c r="K199" s="0" t="n">
        <v>-1.49E-006</v>
      </c>
      <c r="L199" s="0" t="n">
        <v>-1.88E-006</v>
      </c>
      <c r="M199" s="0" t="n">
        <v>-1.6E-007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  <c r="H200" s="0" t="n">
        <v>-3.04E-006</v>
      </c>
      <c r="I200" s="0" t="n">
        <v>3.16E-006</v>
      </c>
      <c r="J200" s="0" t="n">
        <v>-5.3E-007</v>
      </c>
      <c r="K200" s="0" t="n">
        <v>3.8E-007</v>
      </c>
      <c r="L200" s="0" t="n">
        <v>3.6E-007</v>
      </c>
      <c r="M200" s="0" t="n">
        <v>-2.94E-006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  <c r="H201" s="0" t="n">
        <v>1.22E-006</v>
      </c>
      <c r="I201" s="0" t="n">
        <v>2.28E-006</v>
      </c>
      <c r="J201" s="0" t="n">
        <v>6.5E-007</v>
      </c>
      <c r="K201" s="0" t="n">
        <v>-1.88E-006</v>
      </c>
      <c r="L201" s="0" t="n">
        <v>-2.5E-006</v>
      </c>
      <c r="M201" s="0" t="n">
        <v>-8.1E-007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6E-006</v>
      </c>
      <c r="L202" s="0" t="n">
        <v>7.7E-007</v>
      </c>
      <c r="M202" s="0" t="n">
        <v>-1.72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  <c r="H204" s="0" t="n">
        <v>3.8E-007</v>
      </c>
      <c r="I204" s="0" t="n">
        <v>5.32E-006</v>
      </c>
      <c r="J204" s="0" t="n">
        <v>6E-006</v>
      </c>
      <c r="K204" s="0" t="n">
        <v>6.6E-007</v>
      </c>
      <c r="L204" s="0" t="n">
        <v>-2.38E-006</v>
      </c>
      <c r="M204" s="0" t="n">
        <v>1.07E-006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  <c r="H205" s="0" t="n">
        <v>1.58E-006</v>
      </c>
      <c r="I205" s="0" t="n">
        <v>-2.3E-006</v>
      </c>
      <c r="J205" s="0" t="n">
        <v>2.56E-006</v>
      </c>
      <c r="K205" s="0" t="n">
        <v>3.06E-006</v>
      </c>
      <c r="L205" s="0" t="n">
        <v>3.24E-006</v>
      </c>
      <c r="M205" s="0" t="n">
        <v>-3.65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  <c r="H206" s="0" t="n">
        <v>4.34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  <c r="H207" s="0" t="n">
        <v>8.8E-007</v>
      </c>
      <c r="I207" s="0" t="n">
        <v>-2.04E-006</v>
      </c>
      <c r="J207" s="0" t="n">
        <v>-3.15E-006</v>
      </c>
      <c r="K207" s="0" t="n">
        <v>1.18E-006</v>
      </c>
      <c r="L207" s="0" t="n">
        <v>3.39E-006</v>
      </c>
      <c r="M207" s="0" t="n">
        <v>-1.62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  <c r="H208" s="0" t="n">
        <v>2E-006</v>
      </c>
      <c r="I208" s="0" t="n">
        <v>-4.81E-006</v>
      </c>
      <c r="J208" s="0" t="n">
        <v>2.6E-006</v>
      </c>
      <c r="K208" s="0" t="n">
        <v>5.33E-006</v>
      </c>
      <c r="L208" s="0" t="n">
        <v>-8.2E-007</v>
      </c>
      <c r="M208" s="0" t="n">
        <v>5.5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  <c r="H209" s="0" t="n">
        <v>4.17E-006</v>
      </c>
      <c r="I209" s="0" t="n">
        <v>1.56E-006</v>
      </c>
      <c r="J209" s="0" t="n">
        <v>3.02E-006</v>
      </c>
      <c r="K209" s="0" t="n">
        <v>8.3E-007</v>
      </c>
      <c r="L209" s="0" t="n">
        <v>-2.4E-007</v>
      </c>
      <c r="M209" s="0" t="n">
        <v>3.13E-006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7E-006</v>
      </c>
      <c r="L210" s="0" t="n">
        <v>1.162E-005</v>
      </c>
      <c r="M210" s="0" t="n">
        <v>-2.46E-006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  <c r="H211" s="0" t="n">
        <v>-1.1E-007</v>
      </c>
      <c r="I211" s="0" t="n">
        <v>1E-007</v>
      </c>
      <c r="J211" s="0" t="n">
        <v>1.26E-006</v>
      </c>
      <c r="K211" s="0" t="n">
        <v>-4E-008</v>
      </c>
      <c r="L211" s="0" t="n">
        <v>6.12E-006</v>
      </c>
      <c r="M211" s="0" t="n">
        <v>-3.84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  <c r="H212" s="0" t="n">
        <v>5.7E-007</v>
      </c>
      <c r="I212" s="0" t="n">
        <v>2.49E-006</v>
      </c>
      <c r="J212" s="0" t="n">
        <v>1.76E-006</v>
      </c>
      <c r="K212" s="0" t="n">
        <v>3.58E-006</v>
      </c>
      <c r="L212" s="0" t="n">
        <v>5.27E-006</v>
      </c>
      <c r="M212" s="0" t="n">
        <v>-1.07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  <c r="H213" s="0" t="n">
        <v>-3.1E-007</v>
      </c>
      <c r="I213" s="0" t="n">
        <v>-1.57E-006</v>
      </c>
      <c r="J213" s="0" t="n">
        <v>3.92E-006</v>
      </c>
      <c r="K213" s="0" t="n">
        <v>-1.44E-006</v>
      </c>
      <c r="L213" s="0" t="n">
        <v>5.74E-006</v>
      </c>
      <c r="M213" s="0" t="n">
        <v>-6.2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  <c r="H214" s="0" t="n">
        <v>-1.88E-006</v>
      </c>
      <c r="I214" s="0" t="n">
        <v>3.08E-006</v>
      </c>
      <c r="J214" s="0" t="n">
        <v>1.96E-006</v>
      </c>
      <c r="K214" s="0" t="n">
        <v>2.52E-006</v>
      </c>
      <c r="L214" s="0" t="n">
        <v>8.92E-006</v>
      </c>
      <c r="M214" s="0" t="n">
        <v>3.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  <c r="H215" s="0" t="n">
        <v>-3.31E-006</v>
      </c>
      <c r="I215" s="0" t="n">
        <v>4.91E-006</v>
      </c>
      <c r="J215" s="0" t="n">
        <v>-1.83E-006</v>
      </c>
      <c r="K215" s="0" t="n">
        <v>4.01E-006</v>
      </c>
      <c r="L215" s="0" t="n">
        <v>2.25E-006</v>
      </c>
      <c r="M215" s="0" t="n">
        <v>1.96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  <c r="H216" s="0" t="n">
        <v>-1.97E-006</v>
      </c>
      <c r="I216" s="0" t="n">
        <v>9.53E-006</v>
      </c>
      <c r="J216" s="0" t="n">
        <v>1.06E-006</v>
      </c>
      <c r="K216" s="0" t="n">
        <v>3.41E-006</v>
      </c>
      <c r="L216" s="0" t="n">
        <v>7.5E-006</v>
      </c>
      <c r="M216" s="0" t="n">
        <v>-3.25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  <c r="H217" s="0" t="n">
        <v>3.37E-006</v>
      </c>
      <c r="I217" s="0" t="n">
        <v>5.41E-006</v>
      </c>
      <c r="J217" s="0" t="n">
        <v>-3.69E-006</v>
      </c>
      <c r="K217" s="0" t="n">
        <v>-4.4E-007</v>
      </c>
      <c r="L217" s="0" t="n">
        <v>1.227E-005</v>
      </c>
      <c r="M217" s="0" t="n">
        <v>1.3E-007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  <c r="H218" s="0" t="n">
        <v>8.34E-006</v>
      </c>
      <c r="I218" s="0" t="n">
        <v>7.1E-007</v>
      </c>
      <c r="J218" s="0" t="n">
        <v>5E-008</v>
      </c>
      <c r="K218" s="0" t="n">
        <v>-3.56E-006</v>
      </c>
      <c r="L218" s="0" t="n">
        <v>1.336E-005</v>
      </c>
      <c r="M218" s="0" t="n">
        <v>4.6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  <c r="H219" s="0" t="n">
        <v>2.07E-006</v>
      </c>
      <c r="I219" s="0" t="n">
        <v>-1.85E-006</v>
      </c>
      <c r="J219" s="0" t="n">
        <v>3.4E-007</v>
      </c>
      <c r="K219" s="0" t="n">
        <v>-4.7E-007</v>
      </c>
      <c r="L219" s="0" t="n">
        <v>1.257E-005</v>
      </c>
      <c r="M219" s="0" t="n">
        <v>-1.17E-006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  <c r="H220" s="0" t="n">
        <v>-1.58E-006</v>
      </c>
      <c r="I220" s="0" t="n">
        <v>-4.39E-006</v>
      </c>
      <c r="J220" s="0" t="n">
        <v>-1.43E-006</v>
      </c>
      <c r="K220" s="0" t="n">
        <v>3.97E-006</v>
      </c>
      <c r="L220" s="0" t="n">
        <v>9.04E-006</v>
      </c>
      <c r="M220" s="0" t="n">
        <v>3.1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  <c r="H221" s="0" t="n">
        <v>-1.47E-006</v>
      </c>
      <c r="I221" s="0" t="n">
        <v>3.09E-006</v>
      </c>
      <c r="J221" s="0" t="n">
        <v>-7.46E-006</v>
      </c>
      <c r="K221" s="0" t="n">
        <v>4.4E-007</v>
      </c>
      <c r="L221" s="0" t="n">
        <v>3.7E-006</v>
      </c>
      <c r="M221" s="0" t="n">
        <v>4.4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  <c r="H222" s="0" t="n">
        <v>1.75E-006</v>
      </c>
      <c r="I222" s="0" t="n">
        <v>1.67E-006</v>
      </c>
      <c r="J222" s="0" t="n">
        <v>-1.08E-006</v>
      </c>
      <c r="K222" s="0" t="n">
        <v>1.56E-006</v>
      </c>
      <c r="L222" s="0" t="n">
        <v>-3.5E-007</v>
      </c>
      <c r="M222" s="0" t="n">
        <v>-7.2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6E-007</v>
      </c>
      <c r="I223" s="0" t="n">
        <v>6.48E-006</v>
      </c>
      <c r="J223" s="0" t="n">
        <v>-1.17E-006</v>
      </c>
      <c r="K223" s="0" t="n">
        <v>3.12E-006</v>
      </c>
      <c r="L223" s="0" t="n">
        <v>1.15E-006</v>
      </c>
      <c r="M223" s="0" t="n">
        <v>2.7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  <c r="H224" s="0" t="n">
        <v>-3.5E-007</v>
      </c>
      <c r="I224" s="0" t="n">
        <v>2.69E-006</v>
      </c>
      <c r="J224" s="0" t="n">
        <v>1.37E-006</v>
      </c>
      <c r="K224" s="0" t="n">
        <v>3.24E-006</v>
      </c>
      <c r="L224" s="0" t="n">
        <v>4.85E-006</v>
      </c>
      <c r="M224" s="0" t="n">
        <v>-1.61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  <c r="H225" s="0" t="n">
        <v>-2.03E-006</v>
      </c>
      <c r="I225" s="0" t="n">
        <v>2.99E-006</v>
      </c>
      <c r="J225" s="0" t="n">
        <v>4.56E-006</v>
      </c>
      <c r="K225" s="0" t="n">
        <v>1.41E-006</v>
      </c>
      <c r="L225" s="0" t="n">
        <v>5.28E-006</v>
      </c>
      <c r="M225" s="0" t="n">
        <v>-4.18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  <c r="H226" s="0" t="n">
        <v>6.6E-007</v>
      </c>
      <c r="I226" s="0" t="n">
        <v>-1.23E-006</v>
      </c>
      <c r="J226" s="0" t="n">
        <v>1.79E-006</v>
      </c>
      <c r="K226" s="0" t="n">
        <v>-2.37E-006</v>
      </c>
      <c r="L226" s="0" t="n">
        <v>8.97E-006</v>
      </c>
      <c r="M226" s="0" t="n">
        <v>-2.68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  <c r="H227" s="0" t="n">
        <v>-2.67E-006</v>
      </c>
      <c r="I227" s="0" t="n">
        <v>-2.23E-006</v>
      </c>
      <c r="J227" s="0" t="n">
        <v>-3.54E-006</v>
      </c>
      <c r="K227" s="0" t="n">
        <v>9.3E-007</v>
      </c>
      <c r="L227" s="0" t="n">
        <v>7.58E-006</v>
      </c>
      <c r="M227" s="0" t="n">
        <v>1.27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  <c r="H228" s="0" t="n">
        <v>2.1E-007</v>
      </c>
      <c r="I228" s="0" t="n">
        <v>2.29E-006</v>
      </c>
      <c r="J228" s="0" t="n">
        <v>3.28E-006</v>
      </c>
      <c r="K228" s="0" t="n">
        <v>-2.4E-007</v>
      </c>
      <c r="L228" s="0" t="n">
        <v>3.14E-006</v>
      </c>
      <c r="M228" s="0" t="n">
        <v>6.6E-007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  <c r="H229" s="0" t="n">
        <v>-2.43E-006</v>
      </c>
      <c r="I229" s="0" t="n">
        <v>1.69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  <c r="H230" s="0" t="n">
        <v>7E-008</v>
      </c>
      <c r="I230" s="0" t="n">
        <v>4.04E-006</v>
      </c>
      <c r="J230" s="0" t="n">
        <v>-2.36E-006</v>
      </c>
      <c r="K230" s="0" t="n">
        <v>4.27E-006</v>
      </c>
      <c r="L230" s="0" t="n">
        <v>-2.1E-006</v>
      </c>
      <c r="M230" s="0" t="n">
        <v>-1.73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  <c r="H231" s="0" t="n">
        <v>-1.83E-006</v>
      </c>
      <c r="I231" s="0" t="n">
        <v>3.12E-006</v>
      </c>
      <c r="J231" s="0" t="n">
        <v>8.8E-007</v>
      </c>
      <c r="K231" s="0" t="n">
        <v>6.27E-006</v>
      </c>
      <c r="L231" s="0" t="n">
        <v>-2.34E-006</v>
      </c>
      <c r="M231" s="0" t="n">
        <v>3.1E-007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  <c r="H232" s="0" t="n">
        <v>-3.6E-006</v>
      </c>
      <c r="I232" s="0" t="n">
        <v>7.15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  <c r="H233" s="0" t="n">
        <v>-9.7E-007</v>
      </c>
      <c r="I233" s="0" t="n">
        <v>4.68E-006</v>
      </c>
      <c r="J233" s="0" t="n">
        <v>9.8E-007</v>
      </c>
      <c r="K233" s="0" t="n">
        <v>-2.71E-006</v>
      </c>
      <c r="L233" s="0" t="n">
        <v>-4.1E-007</v>
      </c>
      <c r="M233" s="0" t="n">
        <v>-3.6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  <c r="H234" s="0" t="n">
        <v>2.82E-006</v>
      </c>
      <c r="I234" s="0" t="n">
        <v>4.57E-006</v>
      </c>
      <c r="J234" s="0" t="n">
        <v>-1.4E-007</v>
      </c>
      <c r="K234" s="0" t="n">
        <v>-3.49E-006</v>
      </c>
      <c r="L234" s="0" t="n">
        <v>5.18E-006</v>
      </c>
      <c r="M234" s="0" t="n">
        <v>2.8E-007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  <c r="H235" s="0" t="n">
        <v>1.39E-006</v>
      </c>
      <c r="I235" s="0" t="n">
        <v>-4.61E-006</v>
      </c>
      <c r="J235" s="0" t="n">
        <v>6.5E-007</v>
      </c>
      <c r="K235" s="0" t="n">
        <v>3.09E-006</v>
      </c>
      <c r="L235" s="0" t="n">
        <v>5.06E-006</v>
      </c>
      <c r="M235" s="0" t="n">
        <v>5.24E-006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  <c r="H236" s="0" t="n">
        <v>3.26E-006</v>
      </c>
      <c r="I236" s="0" t="n">
        <v>-1.54E-006</v>
      </c>
      <c r="J236" s="0" t="n">
        <v>-1.54E-006</v>
      </c>
      <c r="K236" s="0" t="n">
        <v>3.9E-006</v>
      </c>
      <c r="L236" s="0" t="n">
        <v>-1.47E-006</v>
      </c>
      <c r="M236" s="0" t="n">
        <v>1.49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  <c r="H237" s="0" t="n">
        <v>4.17E-006</v>
      </c>
      <c r="I237" s="0" t="n">
        <v>1.79E-006</v>
      </c>
      <c r="J237" s="0" t="n">
        <v>4.09E-006</v>
      </c>
      <c r="K237" s="0" t="n">
        <v>-1.35E-006</v>
      </c>
      <c r="L237" s="0" t="n">
        <v>5.68E-006</v>
      </c>
      <c r="M237" s="0" t="n">
        <v>5.97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  <c r="H238" s="0" t="n">
        <v>-4.09E-006</v>
      </c>
      <c r="I238" s="0" t="n">
        <v>-3.8E-006</v>
      </c>
      <c r="J238" s="0" t="n">
        <v>1.27E-006</v>
      </c>
      <c r="K238" s="0" t="n">
        <v>1.22E-006</v>
      </c>
      <c r="L238" s="0" t="n">
        <v>2.48E-006</v>
      </c>
      <c r="M238" s="0" t="n">
        <v>3.53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  <c r="H239" s="0" t="n">
        <v>-9.3E-007</v>
      </c>
      <c r="I239" s="0" t="n">
        <v>-2.85E-006</v>
      </c>
      <c r="J239" s="0" t="n">
        <v>-1E-008</v>
      </c>
      <c r="K239" s="0" t="n">
        <v>-2.82E-006</v>
      </c>
      <c r="L239" s="0" t="n">
        <v>2.69E-006</v>
      </c>
      <c r="M239" s="0" t="n">
        <v>-3.8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  <c r="H240" s="0" t="n">
        <v>3.81E-006</v>
      </c>
      <c r="I240" s="0" t="n">
        <v>-1.66E-006</v>
      </c>
      <c r="J240" s="0" t="n">
        <v>-2.37E-006</v>
      </c>
      <c r="K240" s="0" t="n">
        <v>-3.73E-006</v>
      </c>
      <c r="L240" s="0" t="n">
        <v>1.56E-006</v>
      </c>
      <c r="M240" s="0" t="n">
        <v>-9E-007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  <c r="H241" s="0" t="n">
        <v>5.62E-006</v>
      </c>
      <c r="I241" s="0" t="n">
        <v>4.82E-006</v>
      </c>
      <c r="J241" s="0" t="n">
        <v>7.1E-007</v>
      </c>
      <c r="K241" s="0" t="n">
        <v>5.2E-007</v>
      </c>
      <c r="L241" s="0" t="n">
        <v>2.8E-007</v>
      </c>
      <c r="M241" s="0" t="n">
        <v>-2.73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  <c r="H242" s="0" t="n">
        <v>5.72E-006</v>
      </c>
      <c r="I242" s="0" t="n">
        <v>3.69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1E-006</v>
      </c>
      <c r="M243" s="0" t="n">
        <v>-3.26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7E-006</v>
      </c>
      <c r="L245" s="0" t="n">
        <v>1.54E-006</v>
      </c>
      <c r="M245" s="0" t="n">
        <v>-5.07E-006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  <c r="H246" s="0" t="n">
        <v>3.4E-007</v>
      </c>
      <c r="I246" s="0" t="n">
        <v>5.26E-006</v>
      </c>
      <c r="J246" s="0" t="n">
        <v>5.31E-006</v>
      </c>
      <c r="K246" s="0" t="n">
        <v>1.55E-006</v>
      </c>
      <c r="L246" s="0" t="n">
        <v>6.24E-006</v>
      </c>
      <c r="M246" s="0" t="n">
        <v>-2.07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  <c r="H247" s="0" t="n">
        <v>1.21E-006</v>
      </c>
      <c r="I247" s="0" t="n">
        <v>-5.1E-007</v>
      </c>
      <c r="J247" s="0" t="n">
        <v>2.01E-006</v>
      </c>
      <c r="K247" s="0" t="n">
        <v>4E-007</v>
      </c>
      <c r="L247" s="0" t="n">
        <v>7.56E-006</v>
      </c>
      <c r="M247" s="0" t="n">
        <v>-2.05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  <c r="H248" s="0" t="n">
        <v>5.12E-006</v>
      </c>
      <c r="I248" s="0" t="n">
        <v>-1.01E-006</v>
      </c>
      <c r="J248" s="0" t="n">
        <v>9.4E-007</v>
      </c>
      <c r="K248" s="0" t="n">
        <v>1.07E-006</v>
      </c>
      <c r="L248" s="0" t="n">
        <v>2.69E-006</v>
      </c>
      <c r="M248" s="0" t="n">
        <v>-5E-007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  <c r="H249" s="0" t="n">
        <v>2.53E-006</v>
      </c>
      <c r="I249" s="0" t="n">
        <v>-3.69E-006</v>
      </c>
      <c r="J249" s="0" t="n">
        <v>-2.78E-006</v>
      </c>
      <c r="K249" s="0" t="n">
        <v>2.02E-006</v>
      </c>
      <c r="L249" s="0" t="n">
        <v>-4.2E-007</v>
      </c>
      <c r="M249" s="0" t="n">
        <v>3.9E-007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  <c r="H250" s="0" t="n">
        <v>4.1E-007</v>
      </c>
      <c r="I250" s="0" t="n">
        <v>3.22E-006</v>
      </c>
      <c r="J250" s="0" t="n">
        <v>-8E-007</v>
      </c>
      <c r="K250" s="0" t="n">
        <v>2.3E-006</v>
      </c>
      <c r="L250" s="0" t="n">
        <v>2.89E-006</v>
      </c>
      <c r="M250" s="0" t="n">
        <v>-1.5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  <c r="H251" s="0" t="n">
        <v>2.64E-006</v>
      </c>
      <c r="I251" s="0" t="n">
        <v>2.71E-006</v>
      </c>
      <c r="J251" s="0" t="n">
        <v>1.01E-006</v>
      </c>
      <c r="K251" s="0" t="n">
        <v>2.33E-006</v>
      </c>
      <c r="L251" s="0" t="n">
        <v>5.85E-006</v>
      </c>
      <c r="M251" s="0" t="n">
        <v>3.44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  <c r="H252" s="0" t="n">
        <v>-1.24E-006</v>
      </c>
      <c r="I252" s="0" t="n">
        <v>6.61E-006</v>
      </c>
      <c r="J252" s="0" t="n">
        <v>2.62E-006</v>
      </c>
      <c r="K252" s="0" t="n">
        <v>5.03E-006</v>
      </c>
      <c r="L252" s="0" t="n">
        <v>5.11E-006</v>
      </c>
      <c r="M252" s="0" t="n">
        <v>-1.2E-006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  <c r="H253" s="0" t="n">
        <v>-1.5E-007</v>
      </c>
      <c r="I253" s="0" t="n">
        <v>8.14E-006</v>
      </c>
      <c r="J253" s="0" t="n">
        <v>2.22E-006</v>
      </c>
      <c r="K253" s="0" t="n">
        <v>4E-007</v>
      </c>
      <c r="L253" s="0" t="n">
        <v>-3.11E-006</v>
      </c>
      <c r="M253" s="0" t="n">
        <v>-2.4E-007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  <c r="H254" s="0" t="n">
        <v>6.7E-007</v>
      </c>
      <c r="I254" s="0" t="n">
        <v>1.203E-005</v>
      </c>
      <c r="J254" s="0" t="n">
        <v>1.63E-006</v>
      </c>
      <c r="K254" s="0" t="n">
        <v>6.36E-006</v>
      </c>
      <c r="L254" s="0" t="n">
        <v>1.41E-006</v>
      </c>
      <c r="M254" s="0" t="n">
        <v>1.61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  <c r="H255" s="0" t="n">
        <v>-1.59E-006</v>
      </c>
      <c r="I255" s="0" t="n">
        <v>3.61E-006</v>
      </c>
      <c r="J255" s="0" t="n">
        <v>8.4E-007</v>
      </c>
      <c r="K255" s="0" t="n">
        <v>1.43E-006</v>
      </c>
      <c r="L255" s="0" t="n">
        <v>5.88E-006</v>
      </c>
      <c r="M255" s="0" t="n">
        <v>-1E-007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  <c r="H256" s="0" t="n">
        <v>4.24E-006</v>
      </c>
      <c r="I256" s="0" t="n">
        <v>3.9E-006</v>
      </c>
      <c r="J256" s="0" t="n">
        <v>3.3E-007</v>
      </c>
      <c r="K256" s="0" t="n">
        <v>1.95E-006</v>
      </c>
      <c r="L256" s="0" t="n">
        <v>-1.96E-006</v>
      </c>
      <c r="M256" s="0" t="n">
        <v>1.2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  <c r="H257" s="0" t="n">
        <v>5.08E-006</v>
      </c>
      <c r="I257" s="0" t="n">
        <v>4.46E-006</v>
      </c>
      <c r="J257" s="0" t="n">
        <v>1.69E-006</v>
      </c>
      <c r="K257" s="0" t="n">
        <v>2.28E-006</v>
      </c>
      <c r="L257" s="0" t="n">
        <v>-3.9E-007</v>
      </c>
      <c r="M257" s="0" t="n">
        <v>-3.38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  <c r="H258" s="0" t="n">
        <v>1.82E-006</v>
      </c>
      <c r="I258" s="0" t="n">
        <v>1.32E-006</v>
      </c>
      <c r="J258" s="0" t="n">
        <v>3.29E-006</v>
      </c>
      <c r="K258" s="0" t="n">
        <v>-2.42E-006</v>
      </c>
      <c r="L258" s="0" t="n">
        <v>9.62E-006</v>
      </c>
      <c r="M258" s="0" t="n">
        <v>-2.73E-006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  <c r="H259" s="0" t="n">
        <v>2.1E-007</v>
      </c>
      <c r="I259" s="0" t="n">
        <v>9.41E-006</v>
      </c>
      <c r="J259" s="0" t="n">
        <v>4.88E-006</v>
      </c>
      <c r="K259" s="0" t="n">
        <v>-2.12E-006</v>
      </c>
      <c r="L259" s="0" t="n">
        <v>2.91E-006</v>
      </c>
      <c r="M259" s="0" t="n">
        <v>3.82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  <c r="H260" s="0" t="n">
        <v>8.9E-007</v>
      </c>
      <c r="I260" s="0" t="n">
        <v>2.67E-006</v>
      </c>
      <c r="J260" s="0" t="n">
        <v>4.29E-006</v>
      </c>
      <c r="K260" s="0" t="n">
        <v>5.2E-007</v>
      </c>
      <c r="L260" s="0" t="n">
        <v>-3.49E-006</v>
      </c>
      <c r="M260" s="0" t="n">
        <v>4.21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  <c r="H261" s="0" t="n">
        <v>-6.4E-007</v>
      </c>
      <c r="I261" s="0" t="n">
        <v>3.26E-006</v>
      </c>
      <c r="J261" s="0" t="n">
        <v>-1.63E-006</v>
      </c>
      <c r="K261" s="0" t="n">
        <v>-1.79E-006</v>
      </c>
      <c r="L261" s="0" t="n">
        <v>-3.91E-006</v>
      </c>
      <c r="M261" s="0" t="n">
        <v>3.66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  <c r="H262" s="0" t="n">
        <v>3.24E-006</v>
      </c>
      <c r="I262" s="0" t="n">
        <v>3.22E-006</v>
      </c>
      <c r="J262" s="0" t="n">
        <v>-1.18E-006</v>
      </c>
      <c r="K262" s="0" t="n">
        <v>-2.51E-006</v>
      </c>
      <c r="L262" s="0" t="n">
        <v>5.54E-006</v>
      </c>
      <c r="M262" s="0" t="n">
        <v>2.33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  <c r="H263" s="0" t="n">
        <v>1.127E-005</v>
      </c>
      <c r="I263" s="0" t="n">
        <v>-4.43E-006</v>
      </c>
      <c r="J263" s="0" t="n">
        <v>-3.71E-006</v>
      </c>
      <c r="K263" s="0" t="n">
        <v>-4.27E-006</v>
      </c>
      <c r="L263" s="0" t="n">
        <v>1.44E-006</v>
      </c>
      <c r="M263" s="0" t="n">
        <v>5.75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  <c r="H264" s="0" t="n">
        <v>8.59E-006</v>
      </c>
      <c r="I264" s="0" t="n">
        <v>-4.61E-006</v>
      </c>
      <c r="J264" s="0" t="n">
        <v>-3.15E-006</v>
      </c>
      <c r="K264" s="0" t="n">
        <v>1.9E-006</v>
      </c>
      <c r="L264" s="0" t="n">
        <v>2.75E-006</v>
      </c>
      <c r="M264" s="0" t="n">
        <v>7.2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  <c r="H265" s="0" t="n">
        <v>5.4E-007</v>
      </c>
      <c r="I265" s="0" t="n">
        <v>6.1E-007</v>
      </c>
      <c r="J265" s="0" t="n">
        <v>-3.85E-006</v>
      </c>
      <c r="K265" s="0" t="n">
        <v>-3.24E-006</v>
      </c>
      <c r="L265" s="0" t="n">
        <v>1.16E-006</v>
      </c>
      <c r="M265" s="0" t="n">
        <v>5.89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  <c r="H266" s="0" t="n">
        <v>3.7E-007</v>
      </c>
      <c r="I266" s="0" t="n">
        <v>-7.37E-006</v>
      </c>
      <c r="J266" s="0" t="n">
        <v>2.16E-006</v>
      </c>
      <c r="K266" s="0" t="n">
        <v>-6.75E-006</v>
      </c>
      <c r="L266" s="0" t="n">
        <v>6.65E-006</v>
      </c>
      <c r="M266" s="0" t="n">
        <v>-1.53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  <c r="H267" s="0" t="n">
        <v>-2.87E-006</v>
      </c>
      <c r="I267" s="0" t="n">
        <v>1.36E-006</v>
      </c>
      <c r="J267" s="0" t="n">
        <v>-2.89E-006</v>
      </c>
      <c r="K267" s="0" t="n">
        <v>-3.28E-006</v>
      </c>
      <c r="L267" s="0" t="n">
        <v>1.21E-005</v>
      </c>
      <c r="M267" s="0" t="n">
        <v>-1.6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  <c r="H268" s="0" t="n">
        <v>4.61E-006</v>
      </c>
      <c r="I268" s="0" t="n">
        <v>9.81E-006</v>
      </c>
      <c r="J268" s="0" t="n">
        <v>1.84E-006</v>
      </c>
      <c r="K268" s="0" t="n">
        <v>3.9E-007</v>
      </c>
      <c r="L268" s="0" t="n">
        <v>1.005E-005</v>
      </c>
      <c r="M268" s="0" t="n">
        <v>1.05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  <c r="H269" s="0" t="n">
        <v>3.45E-006</v>
      </c>
      <c r="I269" s="0" t="n">
        <v>5.9E-006</v>
      </c>
      <c r="J269" s="0" t="n">
        <v>-7E-007</v>
      </c>
      <c r="K269" s="0" t="n">
        <v>2.04E-006</v>
      </c>
      <c r="L269" s="0" t="n">
        <v>3.34E-006</v>
      </c>
      <c r="M269" s="0" t="n">
        <v>8.5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  <c r="H270" s="0" t="n">
        <v>-5.3E-007</v>
      </c>
      <c r="I270" s="0" t="n">
        <v>1.2E-006</v>
      </c>
      <c r="J270" s="0" t="n">
        <v>-1.59E-006</v>
      </c>
      <c r="K270" s="0" t="n">
        <v>4.19E-006</v>
      </c>
      <c r="L270" s="0" t="n">
        <v>-1.69E-006</v>
      </c>
      <c r="M270" s="0" t="n">
        <v>-4.45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  <c r="H271" s="0" t="n">
        <v>-2.83E-006</v>
      </c>
      <c r="I271" s="0" t="n">
        <v>-2.07E-006</v>
      </c>
      <c r="J271" s="0" t="n">
        <v>2.86E-006</v>
      </c>
      <c r="K271" s="0" t="n">
        <v>-7.4E-007</v>
      </c>
      <c r="L271" s="0" t="n">
        <v>-5.4E-007</v>
      </c>
      <c r="M271" s="0" t="n">
        <v>-4.8E-007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  <c r="H272" s="0" t="n">
        <v>-3.66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  <c r="H273" s="0" t="n">
        <v>7.89E-006</v>
      </c>
      <c r="I273" s="0" t="n">
        <v>-1E-007</v>
      </c>
      <c r="J273" s="0" t="n">
        <v>2.95E-006</v>
      </c>
      <c r="K273" s="0" t="n">
        <v>1.8E-006</v>
      </c>
      <c r="L273" s="0" t="n">
        <v>-2.26E-006</v>
      </c>
      <c r="M273" s="0" t="n">
        <v>-8.8E-007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  <c r="H274" s="0" t="n">
        <v>2.52E-006</v>
      </c>
      <c r="I274" s="0" t="n">
        <v>-3.35E-006</v>
      </c>
      <c r="J274" s="0" t="n">
        <v>-3.36E-006</v>
      </c>
      <c r="K274" s="0" t="n">
        <v>6.9E-007</v>
      </c>
      <c r="L274" s="0" t="n">
        <v>2.05E-006</v>
      </c>
      <c r="M274" s="0" t="n">
        <v>-7.56E-006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  <c r="H275" s="0" t="n">
        <v>-3.59E-006</v>
      </c>
      <c r="I275" s="0" t="n">
        <v>-4.27E-006</v>
      </c>
      <c r="J275" s="0" t="n">
        <v>-1E-008</v>
      </c>
      <c r="K275" s="0" t="n">
        <v>-1.99E-006</v>
      </c>
      <c r="L275" s="0" t="n">
        <v>-8.9E-007</v>
      </c>
      <c r="M275" s="0" t="n">
        <v>-5.98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  <c r="H276" s="0" t="n">
        <v>-3.5E-007</v>
      </c>
      <c r="I276" s="0" t="n">
        <v>3.81E-006</v>
      </c>
      <c r="J276" s="0" t="n">
        <v>-3.33E-006</v>
      </c>
      <c r="K276" s="0" t="n">
        <v>3.58E-006</v>
      </c>
      <c r="L276" s="0" t="n">
        <v>3.2E-006</v>
      </c>
      <c r="M276" s="0" t="n">
        <v>-2.41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  <c r="H277" s="0" t="n">
        <v>2.3E-006</v>
      </c>
      <c r="I277" s="0" t="n">
        <v>9.06E-006</v>
      </c>
      <c r="J277" s="0" t="n">
        <v>-2.52E-006</v>
      </c>
      <c r="K277" s="0" t="n">
        <v>1.77E-006</v>
      </c>
      <c r="L277" s="0" t="n">
        <v>3.13E-006</v>
      </c>
      <c r="M277" s="0" t="n">
        <v>-3.38E-006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  <c r="H278" s="0" t="n">
        <v>1E-006</v>
      </c>
      <c r="I278" s="0" t="n">
        <v>2.93E-006</v>
      </c>
      <c r="J278" s="0" t="n">
        <v>-3.2E-006</v>
      </c>
      <c r="K278" s="0" t="n">
        <v>1.04E-006</v>
      </c>
      <c r="L278" s="0" t="n">
        <v>5.89E-006</v>
      </c>
      <c r="M278" s="0" t="n">
        <v>-1.03E-006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  <c r="H280" s="0" t="n">
        <v>7.27E-006</v>
      </c>
      <c r="I280" s="0" t="n">
        <v>2.29E-006</v>
      </c>
      <c r="J280" s="0" t="n">
        <v>-1.07E-006</v>
      </c>
      <c r="K280" s="0" t="n">
        <v>4.4E-006</v>
      </c>
      <c r="L280" s="0" t="n">
        <v>3.14E-006</v>
      </c>
      <c r="M280" s="0" t="n">
        <v>-1.43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  <c r="H281" s="0" t="n">
        <v>1.57E-006</v>
      </c>
      <c r="I281" s="0" t="n">
        <v>3.65E-006</v>
      </c>
      <c r="J281" s="0" t="n">
        <v>-3.5E-007</v>
      </c>
      <c r="K281" s="0" t="n">
        <v>2.98E-006</v>
      </c>
      <c r="L281" s="0" t="n">
        <v>8.8E-007</v>
      </c>
      <c r="M281" s="0" t="n">
        <v>3.9E-006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  <c r="H282" s="0" t="n">
        <v>-2.73E-006</v>
      </c>
      <c r="I282" s="0" t="n">
        <v>-5.07E-006</v>
      </c>
      <c r="J282" s="0" t="n">
        <v>-3.8E-007</v>
      </c>
      <c r="K282" s="0" t="n">
        <v>-5.5E-007</v>
      </c>
      <c r="L282" s="0" t="n">
        <v>1.9E-006</v>
      </c>
      <c r="M282" s="0" t="n">
        <v>6.32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  <c r="H283" s="0" t="n">
        <v>3.68E-006</v>
      </c>
      <c r="I283" s="0" t="n">
        <v>-4.34E-006</v>
      </c>
      <c r="J283" s="0" t="n">
        <v>4.27E-006</v>
      </c>
      <c r="K283" s="0" t="n">
        <v>1.62E-006</v>
      </c>
      <c r="L283" s="0" t="n">
        <v>2.42E-006</v>
      </c>
      <c r="M283" s="0" t="n">
        <v>-4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  <c r="H284" s="0" t="n">
        <v>1.96E-006</v>
      </c>
      <c r="I284" s="0" t="n">
        <v>3.12E-006</v>
      </c>
      <c r="J284" s="0" t="n">
        <v>5.28E-006</v>
      </c>
      <c r="K284" s="0" t="n">
        <v>8.7E-007</v>
      </c>
      <c r="L284" s="0" t="n">
        <v>-3E-008</v>
      </c>
      <c r="M284" s="0" t="n">
        <v>4.24E-006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  <c r="H285" s="0" t="n">
        <v>1.06E-006</v>
      </c>
      <c r="I285" s="0" t="n">
        <v>6.64E-006</v>
      </c>
      <c r="J285" s="0" t="n">
        <v>3.58E-006</v>
      </c>
      <c r="K285" s="0" t="n">
        <v>-3.9E-006</v>
      </c>
      <c r="L285" s="0" t="n">
        <v>-6.6E-007</v>
      </c>
      <c r="M285" s="0" t="n">
        <v>3.91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  <c r="H286" s="0" t="n">
        <v>-1.46E-006</v>
      </c>
      <c r="I286" s="0" t="n">
        <v>2.38E-006</v>
      </c>
      <c r="J286" s="0" t="n">
        <v>4.2E-007</v>
      </c>
      <c r="K286" s="0" t="n">
        <v>-3.6E-007</v>
      </c>
      <c r="L286" s="0" t="n">
        <v>2.58E-006</v>
      </c>
      <c r="M286" s="0" t="n">
        <v>2.36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  <c r="H287" s="0" t="n">
        <v>2.41E-006</v>
      </c>
      <c r="I287" s="0" t="n">
        <v>1.82E-006</v>
      </c>
      <c r="J287" s="0" t="n">
        <v>-2.38E-006</v>
      </c>
      <c r="K287" s="0" t="n">
        <v>8.5E-007</v>
      </c>
      <c r="L287" s="0" t="n">
        <v>1.28E-006</v>
      </c>
      <c r="M287" s="0" t="n">
        <v>-2E-007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  <c r="H288" s="0" t="n">
        <v>2.63E-006</v>
      </c>
      <c r="I288" s="0" t="n">
        <v>-5.16E-006</v>
      </c>
      <c r="J288" s="0" t="n">
        <v>-3.61E-006</v>
      </c>
      <c r="K288" s="0" t="n">
        <v>7.3E-007</v>
      </c>
      <c r="L288" s="0" t="n">
        <v>-8E-007</v>
      </c>
      <c r="M288" s="0" t="n">
        <v>-6.31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  <c r="H289" s="0" t="n">
        <v>2.41E-006</v>
      </c>
      <c r="I289" s="0" t="n">
        <v>1.7E-006</v>
      </c>
      <c r="J289" s="0" t="n">
        <v>-2.69E-006</v>
      </c>
      <c r="K289" s="0" t="n">
        <v>-1.46E-006</v>
      </c>
      <c r="L289" s="0" t="n">
        <v>-1.9E-007</v>
      </c>
      <c r="M289" s="0" t="n">
        <v>-4.71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9E-006</v>
      </c>
      <c r="M290" s="0" t="n">
        <v>-1.4E-007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  <c r="H291" s="0" t="n">
        <v>1.51E-006</v>
      </c>
      <c r="I291" s="0" t="n">
        <v>-6.5E-007</v>
      </c>
      <c r="J291" s="0" t="n">
        <v>-4.3E-006</v>
      </c>
      <c r="K291" s="0" t="n">
        <v>3.07E-006</v>
      </c>
      <c r="L291" s="0" t="n">
        <v>3.44E-006</v>
      </c>
      <c r="M291" s="0" t="n">
        <v>-3.8E-007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  <c r="H292" s="0" t="n">
        <v>-1.09E-006</v>
      </c>
      <c r="I292" s="0" t="n">
        <v>-3.39E-006</v>
      </c>
      <c r="J292" s="0" t="n">
        <v>-2.47E-006</v>
      </c>
      <c r="K292" s="0" t="n">
        <v>-4.63E-006</v>
      </c>
      <c r="L292" s="0" t="n">
        <v>9.23E-006</v>
      </c>
      <c r="M292" s="0" t="n">
        <v>8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  <c r="H293" s="0" t="n">
        <v>4.19E-006</v>
      </c>
      <c r="I293" s="0" t="n">
        <v>-3.21E-006</v>
      </c>
      <c r="J293" s="0" t="n">
        <v>-2.13E-006</v>
      </c>
      <c r="K293" s="0" t="n">
        <v>-7.44E-006</v>
      </c>
      <c r="L293" s="0" t="n">
        <v>8.14E-006</v>
      </c>
      <c r="M293" s="0" t="n">
        <v>4.13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  <c r="H294" s="0" t="n">
        <v>5.8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2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  <c r="H295" s="0" t="n">
        <v>2.68E-006</v>
      </c>
      <c r="I295" s="0" t="n">
        <v>-2E-008</v>
      </c>
      <c r="J295" s="0" t="n">
        <v>1.61E-006</v>
      </c>
      <c r="K295" s="0" t="n">
        <v>5.02E-006</v>
      </c>
      <c r="L295" s="0" t="n">
        <v>8.54E-006</v>
      </c>
      <c r="M295" s="0" t="n">
        <v>3.76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  <c r="H296" s="0" t="n">
        <v>7.52E-006</v>
      </c>
      <c r="I296" s="0" t="n">
        <v>-5.8E-007</v>
      </c>
      <c r="J296" s="0" t="n">
        <v>-2.31E-006</v>
      </c>
      <c r="K296" s="0" t="n">
        <v>5.6E-007</v>
      </c>
      <c r="L296" s="0" t="n">
        <v>4.08E-006</v>
      </c>
      <c r="M296" s="0" t="n">
        <v>-8.7E-007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  <c r="H297" s="0" t="n">
        <v>3.53E-006</v>
      </c>
      <c r="I297" s="0" t="n">
        <v>2.03E-006</v>
      </c>
      <c r="J297" s="0" t="n">
        <v>6E-007</v>
      </c>
      <c r="K297" s="0" t="n">
        <v>-2.04E-006</v>
      </c>
      <c r="L297" s="0" t="n">
        <v>2.9E-006</v>
      </c>
      <c r="M297" s="0" t="n">
        <v>8.4E-007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  <c r="H298" s="0" t="n">
        <v>4.54E-006</v>
      </c>
      <c r="I298" s="0" t="n">
        <v>1.05E-006</v>
      </c>
      <c r="J298" s="0" t="n">
        <v>1.6E-006</v>
      </c>
      <c r="K298" s="0" t="n">
        <v>-4.51E-006</v>
      </c>
      <c r="L298" s="0" t="n">
        <v>2.79E-006</v>
      </c>
      <c r="M298" s="0" t="n">
        <v>-4.2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  <c r="H299" s="0" t="n">
        <v>1.76E-006</v>
      </c>
      <c r="I299" s="0" t="n">
        <v>5.51E-006</v>
      </c>
      <c r="J299" s="0" t="n">
        <v>-2.53E-006</v>
      </c>
      <c r="K299" s="0" t="n">
        <v>1.6E-006</v>
      </c>
      <c r="L299" s="0" t="n">
        <v>3.73E-006</v>
      </c>
      <c r="M299" s="0" t="n">
        <v>-5.79E-006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  <c r="H300" s="0" t="n">
        <v>2.37E-006</v>
      </c>
      <c r="I300" s="0" t="n">
        <v>-7.3E-007</v>
      </c>
      <c r="J300" s="0" t="n">
        <v>-3E-006</v>
      </c>
      <c r="K300" s="0" t="n">
        <v>-3.8E-007</v>
      </c>
      <c r="L300" s="0" t="n">
        <v>1.93E-006</v>
      </c>
      <c r="M300" s="0" t="n">
        <v>6.4E-007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  <c r="H301" s="0" t="n">
        <v>-1.96E-006</v>
      </c>
      <c r="I301" s="0" t="n">
        <v>4.28E-006</v>
      </c>
      <c r="J301" s="0" t="n">
        <v>-4.06E-006</v>
      </c>
      <c r="K301" s="0" t="n">
        <v>-3.3E-007</v>
      </c>
      <c r="L301" s="0" t="n">
        <v>2.63E-006</v>
      </c>
      <c r="M301" s="0" t="n">
        <v>2.78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  <c r="H302" s="0" t="n">
        <v>8.8E-007</v>
      </c>
      <c r="I302" s="0" t="n">
        <v>4.37E-006</v>
      </c>
      <c r="J302" s="0" t="n">
        <v>7.9E-007</v>
      </c>
      <c r="K302" s="0" t="n">
        <v>2.07E-006</v>
      </c>
      <c r="L302" s="0" t="n">
        <v>-1.91E-006</v>
      </c>
      <c r="M302" s="0" t="n">
        <v>-4.5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6E-006</v>
      </c>
      <c r="M303" s="0" t="n">
        <v>9.7E-007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  <c r="H304" s="0" t="n">
        <v>-6E-007</v>
      </c>
      <c r="I304" s="0" t="n">
        <v>8.34E-006</v>
      </c>
      <c r="J304" s="0" t="n">
        <v>-4.39E-006</v>
      </c>
      <c r="K304" s="0" t="n">
        <v>-1.05E-006</v>
      </c>
      <c r="L304" s="0" t="n">
        <v>5.15E-006</v>
      </c>
      <c r="M304" s="0" t="n">
        <v>5.5E-007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  <c r="H305" s="0" t="n">
        <v>-2.3E-007</v>
      </c>
      <c r="I305" s="0" t="n">
        <v>3.45E-006</v>
      </c>
      <c r="J305" s="0" t="n">
        <v>-5.19E-006</v>
      </c>
      <c r="K305" s="0" t="n">
        <v>-6.8E-007</v>
      </c>
      <c r="L305" s="0" t="n">
        <v>4.67E-006</v>
      </c>
      <c r="M305" s="0" t="n">
        <v>-4.8E-007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  <c r="H306" s="0" t="n">
        <v>-3.54E-006</v>
      </c>
      <c r="I306" s="0" t="n">
        <v>2.42E-006</v>
      </c>
      <c r="J306" s="0" t="n">
        <v>6.6E-007</v>
      </c>
      <c r="K306" s="0" t="n">
        <v>-2.3E-007</v>
      </c>
      <c r="L306" s="0" t="n">
        <v>5.99E-006</v>
      </c>
      <c r="M306" s="0" t="n">
        <v>1.7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  <c r="H307" s="0" t="n">
        <v>-4.83E-006</v>
      </c>
      <c r="I307" s="0" t="n">
        <v>2.61E-006</v>
      </c>
      <c r="J307" s="0" t="n">
        <v>-1.53E-006</v>
      </c>
      <c r="K307" s="0" t="n">
        <v>2.71E-006</v>
      </c>
      <c r="L307" s="0" t="n">
        <v>6.46E-006</v>
      </c>
      <c r="M307" s="0" t="n">
        <v>5.6E-006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  <c r="H308" s="0" t="n">
        <v>-3.72E-006</v>
      </c>
      <c r="I308" s="0" t="n">
        <v>-1.9E-007</v>
      </c>
      <c r="J308" s="0" t="n">
        <v>-1.98E-006</v>
      </c>
      <c r="K308" s="0" t="n">
        <v>6.8E-007</v>
      </c>
      <c r="L308" s="0" t="n">
        <v>1.32E-006</v>
      </c>
      <c r="M308" s="0" t="n">
        <v>5.7E-007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5E-006</v>
      </c>
      <c r="K309" s="0" t="n">
        <v>-2.5E-006</v>
      </c>
      <c r="L309" s="0" t="n">
        <v>1.04E-006</v>
      </c>
      <c r="M309" s="0" t="n">
        <v>-5.4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  <c r="H310" s="0" t="n">
        <v>2.01E-006</v>
      </c>
      <c r="I310" s="0" t="n">
        <v>-4.6E-006</v>
      </c>
      <c r="J310" s="0" t="n">
        <v>-1.2E-006</v>
      </c>
      <c r="K310" s="0" t="n">
        <v>-2.34E-006</v>
      </c>
      <c r="L310" s="0" t="n">
        <v>-1.19E-006</v>
      </c>
      <c r="M310" s="0" t="n">
        <v>3.71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  <c r="H311" s="0" t="n">
        <v>2.58E-006</v>
      </c>
      <c r="I311" s="0" t="n">
        <v>3.12E-006</v>
      </c>
      <c r="J311" s="0" t="n">
        <v>-5.7E-007</v>
      </c>
      <c r="K311" s="0" t="n">
        <v>-4.32E-006</v>
      </c>
      <c r="L311" s="0" t="n">
        <v>-1.2E-006</v>
      </c>
      <c r="M311" s="0" t="n">
        <v>4.84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5E-006</v>
      </c>
      <c r="K312" s="0" t="n">
        <v>4E-006</v>
      </c>
      <c r="L312" s="0" t="n">
        <v>-1.99E-006</v>
      </c>
      <c r="M312" s="0" t="n">
        <v>-2E-007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  <c r="H313" s="0" t="n">
        <v>-3.78E-006</v>
      </c>
      <c r="I313" s="0" t="n">
        <v>7.15E-006</v>
      </c>
      <c r="J313" s="0" t="n">
        <v>1.77E-006</v>
      </c>
      <c r="K313" s="0" t="n">
        <v>2.77E-006</v>
      </c>
      <c r="L313" s="0" t="n">
        <v>4.7E-007</v>
      </c>
      <c r="M313" s="0" t="n">
        <v>3.26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3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  <c r="H315" s="0" t="n">
        <v>-2.03E-006</v>
      </c>
      <c r="I315" s="0" t="n">
        <v>9.1E-007</v>
      </c>
      <c r="J315" s="0" t="n">
        <v>2.95E-006</v>
      </c>
      <c r="K315" s="0" t="n">
        <v>4.33E-006</v>
      </c>
      <c r="L315" s="0" t="n">
        <v>-5.52E-006</v>
      </c>
      <c r="M315" s="0" t="n">
        <v>-3E-008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  <c r="H316" s="0" t="n">
        <v>-1.5E-006</v>
      </c>
      <c r="I316" s="0" t="n">
        <v>-1.97E-006</v>
      </c>
      <c r="J316" s="0" t="n">
        <v>3.46E-006</v>
      </c>
      <c r="K316" s="0" t="n">
        <v>-1.45E-006</v>
      </c>
      <c r="L316" s="0" t="n">
        <v>5.19E-006</v>
      </c>
      <c r="M316" s="0" t="n">
        <v>2.41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7E-006</v>
      </c>
      <c r="M317" s="0" t="n">
        <v>-1.08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  <c r="H318" s="0" t="n">
        <v>1.71E-006</v>
      </c>
      <c r="I318" s="0" t="n">
        <v>1.32E-006</v>
      </c>
      <c r="J318" s="0" t="n">
        <v>8.4E-007</v>
      </c>
      <c r="K318" s="0" t="n">
        <v>-2.83E-006</v>
      </c>
      <c r="L318" s="0" t="n">
        <v>3.75E-006</v>
      </c>
      <c r="M318" s="0" t="n">
        <v>1.64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  <c r="H319" s="0" t="n">
        <v>-1.19E-006</v>
      </c>
      <c r="I319" s="0" t="n">
        <v>5.08E-006</v>
      </c>
      <c r="J319" s="0" t="n">
        <v>-5.71E-006</v>
      </c>
      <c r="K319" s="0" t="n">
        <v>-1.99E-006</v>
      </c>
      <c r="L319" s="0" t="n">
        <v>4.56E-006</v>
      </c>
      <c r="M319" s="0" t="n">
        <v>-2.46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  <c r="H320" s="0" t="n">
        <v>2.26E-006</v>
      </c>
      <c r="I320" s="0" t="n">
        <v>-7.3E-007</v>
      </c>
      <c r="J320" s="0" t="n">
        <v>-2.16E-006</v>
      </c>
      <c r="K320" s="0" t="n">
        <v>9E-007</v>
      </c>
      <c r="L320" s="0" t="n">
        <v>8.32E-006</v>
      </c>
      <c r="M320" s="0" t="n">
        <v>-3.3E-007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  <c r="H321" s="0" t="n">
        <v>1.14E-006</v>
      </c>
      <c r="I321" s="0" t="n">
        <v>4.79E-006</v>
      </c>
      <c r="J321" s="0" t="n">
        <v>6E-008</v>
      </c>
      <c r="K321" s="0" t="n">
        <v>-2.53E-006</v>
      </c>
      <c r="L321" s="0" t="n">
        <v>2.66E-006</v>
      </c>
      <c r="M321" s="0" t="n">
        <v>-1.29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  <c r="H322" s="0" t="n">
        <v>5E-006</v>
      </c>
      <c r="I322" s="0" t="n">
        <v>9.19E-006</v>
      </c>
      <c r="J322" s="0" t="n">
        <v>9.4E-007</v>
      </c>
      <c r="K322" s="0" t="n">
        <v>-2.91E-006</v>
      </c>
      <c r="L322" s="0" t="n">
        <v>1.3E-006</v>
      </c>
      <c r="M322" s="0" t="n">
        <v>-4.61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  <c r="H323" s="0" t="n">
        <v>2.06E-006</v>
      </c>
      <c r="I323" s="0" t="n">
        <v>-4.7E-007</v>
      </c>
      <c r="J323" s="0" t="n">
        <v>-1.41E-006</v>
      </c>
      <c r="K323" s="0" t="n">
        <v>-2E-008</v>
      </c>
      <c r="L323" s="0" t="n">
        <v>-7.4E-007</v>
      </c>
      <c r="M323" s="0" t="n">
        <v>-2.79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  <c r="H324" s="0" t="n">
        <v>2.66E-006</v>
      </c>
      <c r="I324" s="0" t="n">
        <v>5.44E-006</v>
      </c>
      <c r="J324" s="0" t="n">
        <v>5.48E-006</v>
      </c>
      <c r="K324" s="0" t="n">
        <v>5E-008</v>
      </c>
      <c r="L324" s="0" t="n">
        <v>8.38E-006</v>
      </c>
      <c r="M324" s="0" t="n">
        <v>-1.68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  <c r="H325" s="0" t="n">
        <v>2.77E-006</v>
      </c>
      <c r="I325" s="0" t="n">
        <v>-5.26E-006</v>
      </c>
      <c r="J325" s="0" t="n">
        <v>3.79E-006</v>
      </c>
      <c r="K325" s="0" t="n">
        <v>4.94E-006</v>
      </c>
      <c r="L325" s="0" t="n">
        <v>5.83E-006</v>
      </c>
      <c r="M325" s="0" t="n">
        <v>1.2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5E-006</v>
      </c>
      <c r="M326" s="0" t="n">
        <v>4.2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  <c r="H327" s="0" t="n">
        <v>2.9E-006</v>
      </c>
      <c r="I327" s="0" t="n">
        <v>7.66E-006</v>
      </c>
      <c r="J327" s="0" t="n">
        <v>-4.5E-007</v>
      </c>
      <c r="K327" s="0" t="n">
        <v>2.59E-006</v>
      </c>
      <c r="L327" s="0" t="n">
        <v>4.03E-006</v>
      </c>
      <c r="M327" s="0" t="n">
        <v>-1.06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  <c r="H328" s="0" t="n">
        <v>9.4E-007</v>
      </c>
      <c r="I328" s="0" t="n">
        <v>6.23E-006</v>
      </c>
      <c r="J328" s="0" t="n">
        <v>-4.3E-007</v>
      </c>
      <c r="K328" s="0" t="n">
        <v>2E-006</v>
      </c>
      <c r="L328" s="0" t="n">
        <v>-3E-008</v>
      </c>
      <c r="M328" s="0" t="n">
        <v>3.14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  <c r="H329" s="0" t="n">
        <v>-2.84E-006</v>
      </c>
      <c r="I329" s="0" t="n">
        <v>2.74E-006</v>
      </c>
      <c r="J329" s="0" t="n">
        <v>2E-006</v>
      </c>
      <c r="K329" s="0" t="n">
        <v>-9.1E-007</v>
      </c>
      <c r="L329" s="0" t="n">
        <v>-5.78E-006</v>
      </c>
      <c r="M329" s="0" t="n">
        <v>-2.65E-006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  <c r="H330" s="0" t="n">
        <v>-7.7E-007</v>
      </c>
      <c r="I330" s="0" t="n">
        <v>-7.1E-007</v>
      </c>
      <c r="J330" s="0" t="n">
        <v>-4.97E-006</v>
      </c>
      <c r="K330" s="0" t="n">
        <v>-4.28E-006</v>
      </c>
      <c r="L330" s="0" t="n">
        <v>-2.82E-006</v>
      </c>
      <c r="M330" s="0" t="n">
        <v>-4.19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  <c r="H331" s="0" t="n">
        <v>6E-007</v>
      </c>
      <c r="I331" s="0" t="n">
        <v>-1.28E-006</v>
      </c>
      <c r="J331" s="0" t="n">
        <v>-4.72E-006</v>
      </c>
      <c r="K331" s="0" t="n">
        <v>-5.4E-007</v>
      </c>
      <c r="L331" s="0" t="n">
        <v>7.49E-006</v>
      </c>
      <c r="M331" s="0" t="n">
        <v>1.64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  <c r="H332" s="0" t="n">
        <v>1E-007</v>
      </c>
      <c r="I332" s="0" t="n">
        <v>3.75E-006</v>
      </c>
      <c r="J332" s="0" t="n">
        <v>-3.54E-006</v>
      </c>
      <c r="K332" s="0" t="n">
        <v>-1.03E-006</v>
      </c>
      <c r="L332" s="0" t="n">
        <v>4.49E-006</v>
      </c>
      <c r="M332" s="0" t="n">
        <v>3.2E-006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  <c r="H333" s="0" t="n">
        <v>-3.7E-007</v>
      </c>
      <c r="I333" s="0" t="n">
        <v>4.23E-006</v>
      </c>
      <c r="J333" s="0" t="n">
        <v>-3.43E-006</v>
      </c>
      <c r="K333" s="0" t="n">
        <v>1.55E-006</v>
      </c>
      <c r="L333" s="0" t="n">
        <v>4.47E-006</v>
      </c>
      <c r="M333" s="0" t="n">
        <v>5.2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  <c r="H334" s="0" t="n">
        <v>3.93E-006</v>
      </c>
      <c r="I334" s="0" t="n">
        <v>2E-007</v>
      </c>
      <c r="J334" s="0" t="n">
        <v>1.22E-006</v>
      </c>
      <c r="K334" s="0" t="n">
        <v>2.42E-006</v>
      </c>
      <c r="L334" s="0" t="n">
        <v>1E-006</v>
      </c>
      <c r="M334" s="0" t="n">
        <v>1.9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  <c r="H335" s="0" t="n">
        <v>6.12E-006</v>
      </c>
      <c r="I335" s="0" t="n">
        <v>2.87E-006</v>
      </c>
      <c r="J335" s="0" t="n">
        <v>6.2E-007</v>
      </c>
      <c r="K335" s="0" t="n">
        <v>-3.22E-006</v>
      </c>
      <c r="L335" s="0" t="n">
        <v>3.54E-006</v>
      </c>
      <c r="M335" s="0" t="n">
        <v>1.5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  <c r="H336" s="0" t="n">
        <v>1.57E-006</v>
      </c>
      <c r="I336" s="0" t="n">
        <v>3.02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  <c r="H337" s="0" t="n">
        <v>-2.91E-006</v>
      </c>
      <c r="I337" s="0" t="n">
        <v>1.94E-006</v>
      </c>
      <c r="J337" s="0" t="n">
        <v>5.74E-006</v>
      </c>
      <c r="K337" s="0" t="n">
        <v>5E-007</v>
      </c>
      <c r="L337" s="0" t="n">
        <v>-2.18E-006</v>
      </c>
      <c r="M337" s="0" t="n">
        <v>-1.81E-006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  <c r="H338" s="0" t="n">
        <v>4.47E-006</v>
      </c>
      <c r="I338" s="0" t="n">
        <v>2.72E-006</v>
      </c>
      <c r="J338" s="0" t="n">
        <v>-2.02E-006</v>
      </c>
      <c r="K338" s="0" t="n">
        <v>1.96E-006</v>
      </c>
      <c r="L338" s="0" t="n">
        <v>7.6E-007</v>
      </c>
      <c r="M338" s="0" t="n">
        <v>-1.56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  <c r="H339" s="0" t="n">
        <v>7.46E-006</v>
      </c>
      <c r="I339" s="0" t="n">
        <v>7.18E-006</v>
      </c>
      <c r="J339" s="0" t="n">
        <v>-1.52E-006</v>
      </c>
      <c r="K339" s="0" t="n">
        <v>6.83E-006</v>
      </c>
      <c r="L339" s="0" t="n">
        <v>5.76E-006</v>
      </c>
      <c r="M339" s="0" t="n">
        <v>2.33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  <c r="H340" s="0" t="n">
        <v>3.58E-006</v>
      </c>
      <c r="I340" s="0" t="n">
        <v>1.06E-005</v>
      </c>
      <c r="J340" s="0" t="n">
        <v>1.79E-006</v>
      </c>
      <c r="K340" s="0" t="n">
        <v>4.63E-006</v>
      </c>
      <c r="L340" s="0" t="n">
        <v>-1.27E-006</v>
      </c>
      <c r="M340" s="0" t="n">
        <v>1.94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  <c r="H341" s="0" t="n">
        <v>4.74E-006</v>
      </c>
      <c r="I341" s="0" t="n">
        <v>3.04E-006</v>
      </c>
      <c r="J341" s="0" t="n">
        <v>4.72E-006</v>
      </c>
      <c r="K341" s="0" t="n">
        <v>-5.4E-007</v>
      </c>
      <c r="L341" s="0" t="n">
        <v>1.45E-006</v>
      </c>
      <c r="M341" s="0" t="n">
        <v>-6.5E-007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  <c r="H342" s="0" t="n">
        <v>6.47E-006</v>
      </c>
      <c r="I342" s="0" t="n">
        <v>-1.22E-006</v>
      </c>
      <c r="J342" s="0" t="n">
        <v>1.29E-006</v>
      </c>
      <c r="K342" s="0" t="n">
        <v>-3.9E-007</v>
      </c>
      <c r="L342" s="0" t="n">
        <v>2.67E-006</v>
      </c>
      <c r="M342" s="0" t="n">
        <v>4.07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  <c r="H343" s="0" t="n">
        <v>-1.21E-006</v>
      </c>
      <c r="I343" s="0" t="n">
        <v>4E-008</v>
      </c>
      <c r="J343" s="0" t="n">
        <v>3.6E-007</v>
      </c>
      <c r="K343" s="0" t="n">
        <v>-4.31E-006</v>
      </c>
      <c r="L343" s="0" t="n">
        <v>4.1E-006</v>
      </c>
      <c r="M343" s="0" t="n">
        <v>3.01E-006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  <c r="H344" s="0" t="n">
        <v>2.41E-006</v>
      </c>
      <c r="I344" s="0" t="n">
        <v>3.35E-006</v>
      </c>
      <c r="J344" s="0" t="n">
        <v>5.25E-006</v>
      </c>
      <c r="K344" s="0" t="n">
        <v>2.13E-006</v>
      </c>
      <c r="L344" s="0" t="n">
        <v>2.09E-006</v>
      </c>
      <c r="M344" s="0" t="n">
        <v>1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  <c r="H345" s="0" t="n">
        <v>3.35E-006</v>
      </c>
      <c r="I345" s="0" t="n">
        <v>6.4E-006</v>
      </c>
      <c r="J345" s="0" t="n">
        <v>6.25E-006</v>
      </c>
      <c r="K345" s="0" t="n">
        <v>7.4E-007</v>
      </c>
      <c r="L345" s="0" t="n">
        <v>1.61E-006</v>
      </c>
      <c r="M345" s="0" t="n">
        <v>6.34E-006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  <c r="H346" s="0" t="n">
        <v>-2.7E-007</v>
      </c>
      <c r="I346" s="0" t="n">
        <v>3.81E-006</v>
      </c>
      <c r="J346" s="0" t="n">
        <v>6.36E-006</v>
      </c>
      <c r="K346" s="0" t="n">
        <v>1.33E-006</v>
      </c>
      <c r="L346" s="0" t="n">
        <v>5.58E-006</v>
      </c>
      <c r="M346" s="0" t="n">
        <v>-4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  <c r="H347" s="0" t="n">
        <v>-7.3E-007</v>
      </c>
      <c r="I347" s="0" t="n">
        <v>6E-006</v>
      </c>
      <c r="J347" s="0" t="n">
        <v>2.32E-006</v>
      </c>
      <c r="K347" s="0" t="n">
        <v>-3.11E-006</v>
      </c>
      <c r="L347" s="0" t="n">
        <v>3.54E-006</v>
      </c>
      <c r="M347" s="0" t="n">
        <v>-2.83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  <c r="H348" s="0" t="n">
        <v>1.69E-006</v>
      </c>
      <c r="I348" s="0" t="n">
        <v>-1.74E-006</v>
      </c>
      <c r="J348" s="0" t="n">
        <v>2.4E-006</v>
      </c>
      <c r="K348" s="0" t="n">
        <v>-4.89E-006</v>
      </c>
      <c r="L348" s="0" t="n">
        <v>3.8E-007</v>
      </c>
      <c r="M348" s="0" t="n">
        <v>-8.8E-007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  <c r="H349" s="0" t="n">
        <v>5.5E-007</v>
      </c>
      <c r="I349" s="0" t="n">
        <v>7.54E-006</v>
      </c>
      <c r="J349" s="0" t="n">
        <v>1.64E-006</v>
      </c>
      <c r="K349" s="0" t="n">
        <v>-4.77E-006</v>
      </c>
      <c r="L349" s="0" t="n">
        <v>-1.8E-006</v>
      </c>
      <c r="M349" s="0" t="n">
        <v>-1.07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5E-006</v>
      </c>
      <c r="M350" s="0" t="n">
        <v>9.3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  <c r="H351" s="0" t="n">
        <v>2.79E-006</v>
      </c>
      <c r="I351" s="0" t="n">
        <v>1.59E-006</v>
      </c>
      <c r="J351" s="0" t="n">
        <v>-1.73E-006</v>
      </c>
      <c r="K351" s="0" t="n">
        <v>1.4E-006</v>
      </c>
      <c r="L351" s="0" t="n">
        <v>-8E-007</v>
      </c>
      <c r="M351" s="0" t="n">
        <v>1.15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  <c r="H352" s="0" t="n">
        <v>4.54E-006</v>
      </c>
      <c r="I352" s="0" t="n">
        <v>-4.82E-006</v>
      </c>
      <c r="J352" s="0" t="n">
        <v>1E-007</v>
      </c>
      <c r="K352" s="0" t="n">
        <v>-6.8E-007</v>
      </c>
      <c r="L352" s="0" t="n">
        <v>8.06E-006</v>
      </c>
      <c r="M352" s="0" t="n">
        <v>1.81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  <c r="H353" s="0" t="n">
        <v>-2.15E-006</v>
      </c>
      <c r="I353" s="0" t="n">
        <v>-5.07E-006</v>
      </c>
      <c r="J353" s="0" t="n">
        <v>-1.4E-006</v>
      </c>
      <c r="K353" s="0" t="n">
        <v>2.06E-006</v>
      </c>
      <c r="L353" s="0" t="n">
        <v>7.48E-006</v>
      </c>
      <c r="M353" s="0" t="n">
        <v>6.7E-007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8E-006</v>
      </c>
      <c r="M355" s="0" t="n">
        <v>2.6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9E-006</v>
      </c>
      <c r="J356" s="0" t="n">
        <v>-8.4E-007</v>
      </c>
      <c r="K356" s="0" t="n">
        <v>-1.5E-007</v>
      </c>
      <c r="L356" s="0" t="n">
        <v>6.29E-006</v>
      </c>
      <c r="M356" s="0" t="n">
        <v>-5E-007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  <c r="H357" s="0" t="n">
        <v>-1.74E-006</v>
      </c>
      <c r="I357" s="0" t="n">
        <v>3.8E-006</v>
      </c>
      <c r="J357" s="0" t="n">
        <v>5.08E-006</v>
      </c>
      <c r="K357" s="0" t="n">
        <v>2.36E-006</v>
      </c>
      <c r="L357" s="0" t="n">
        <v>8.34E-006</v>
      </c>
      <c r="M357" s="0" t="n">
        <v>-1.45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  <c r="H358" s="0" t="n">
        <v>1.36E-006</v>
      </c>
      <c r="I358" s="0" t="n">
        <v>5.55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  <c r="H359" s="0" t="n">
        <v>1.28E-006</v>
      </c>
      <c r="I359" s="0" t="n">
        <v>6.91E-006</v>
      </c>
      <c r="J359" s="0" t="n">
        <v>1.61E-006</v>
      </c>
      <c r="K359" s="0" t="n">
        <v>1.65E-006</v>
      </c>
      <c r="L359" s="0" t="n">
        <v>2.2E-006</v>
      </c>
      <c r="M359" s="0" t="n">
        <v>1.95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  <c r="H360" s="0" t="n">
        <v>1.4E-006</v>
      </c>
      <c r="I360" s="0" t="n">
        <v>2.48E-006</v>
      </c>
      <c r="J360" s="0" t="n">
        <v>3.86E-006</v>
      </c>
      <c r="K360" s="0" t="n">
        <v>2.6E-007</v>
      </c>
      <c r="L360" s="0" t="n">
        <v>8.1E-007</v>
      </c>
      <c r="M360" s="0" t="n">
        <v>4.7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  <c r="H361" s="0" t="n">
        <v>3.39E-006</v>
      </c>
      <c r="I361" s="0" t="n">
        <v>4.9E-007</v>
      </c>
      <c r="J361" s="0" t="n">
        <v>2.08E-006</v>
      </c>
      <c r="K361" s="0" t="n">
        <v>2.43E-006</v>
      </c>
      <c r="L361" s="0" t="n">
        <v>8.4E-007</v>
      </c>
      <c r="M361" s="0" t="n">
        <v>5.4E-007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  <c r="H362" s="0" t="n">
        <v>4.77E-006</v>
      </c>
      <c r="I362" s="0" t="n">
        <v>-3.2E-007</v>
      </c>
      <c r="J362" s="0" t="n">
        <v>3.68E-006</v>
      </c>
      <c r="K362" s="0" t="n">
        <v>1.17E-006</v>
      </c>
      <c r="L362" s="0" t="n">
        <v>1.02E-006</v>
      </c>
      <c r="M362" s="0" t="n">
        <v>4.73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  <c r="H363" s="0" t="n">
        <v>3.61E-006</v>
      </c>
      <c r="I363" s="0" t="n">
        <v>1.5E-007</v>
      </c>
      <c r="J363" s="0" t="n">
        <v>7E-007</v>
      </c>
      <c r="K363" s="0" t="n">
        <v>2.11E-006</v>
      </c>
      <c r="L363" s="0" t="n">
        <v>7.22E-006</v>
      </c>
      <c r="M363" s="0" t="n">
        <v>4.69E-006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  <c r="H364" s="0" t="n">
        <v>2.74E-006</v>
      </c>
      <c r="I364" s="0" t="n">
        <v>6.15E-006</v>
      </c>
      <c r="J364" s="0" t="n">
        <v>1.68E-006</v>
      </c>
      <c r="K364" s="0" t="n">
        <v>4.3E-006</v>
      </c>
      <c r="L364" s="0" t="n">
        <v>5.71E-006</v>
      </c>
      <c r="M364" s="0" t="n">
        <v>-4.1E-007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  <c r="H365" s="0" t="n">
        <v>8.8E-007</v>
      </c>
      <c r="I365" s="0" t="n">
        <v>5.49E-006</v>
      </c>
      <c r="J365" s="0" t="n">
        <v>3.72E-006</v>
      </c>
      <c r="K365" s="0" t="n">
        <v>2.97E-006</v>
      </c>
      <c r="L365" s="0" t="n">
        <v>3.39E-006</v>
      </c>
      <c r="M365" s="0" t="n">
        <v>-1.73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  <c r="H366" s="0" t="n">
        <v>2.97E-006</v>
      </c>
      <c r="I366" s="0" t="n">
        <v>6.05E-006</v>
      </c>
      <c r="J366" s="0" t="n">
        <v>9.5E-007</v>
      </c>
      <c r="K366" s="0" t="n">
        <v>2.03E-006</v>
      </c>
      <c r="L366" s="0" t="n">
        <v>7.78E-006</v>
      </c>
      <c r="M366" s="0" t="n">
        <v>-1.05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  <c r="H367" s="0" t="n">
        <v>6.91E-006</v>
      </c>
      <c r="I367" s="0" t="n">
        <v>6.6E-007</v>
      </c>
      <c r="J367" s="0" t="n">
        <v>-3.8E-007</v>
      </c>
      <c r="K367" s="0" t="n">
        <v>4.1E-006</v>
      </c>
      <c r="L367" s="0" t="n">
        <v>1.025E-005</v>
      </c>
      <c r="M367" s="0" t="n">
        <v>-2.68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  <c r="H368" s="0" t="n">
        <v>7.09E-006</v>
      </c>
      <c r="I368" s="0" t="n">
        <v>2.49E-006</v>
      </c>
      <c r="J368" s="0" t="n">
        <v>-2.29E-006</v>
      </c>
      <c r="K368" s="0" t="n">
        <v>-9E-007</v>
      </c>
      <c r="L368" s="0" t="n">
        <v>6.41E-006</v>
      </c>
      <c r="M368" s="0" t="n">
        <v>1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  <c r="H369" s="0" t="n">
        <v>3.85E-006</v>
      </c>
      <c r="I369" s="0" t="n">
        <v>9.1E-007</v>
      </c>
      <c r="J369" s="0" t="n">
        <v>3.96E-006</v>
      </c>
      <c r="K369" s="0" t="n">
        <v>2.82E-006</v>
      </c>
      <c r="L369" s="0" t="n">
        <v>4.92E-006</v>
      </c>
      <c r="M369" s="0" t="n">
        <v>-1.64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  <c r="H370" s="0" t="n">
        <v>-1.22E-006</v>
      </c>
      <c r="I370" s="0" t="n">
        <v>8.22E-006</v>
      </c>
      <c r="J370" s="0" t="n">
        <v>7.4E-007</v>
      </c>
      <c r="K370" s="0" t="n">
        <v>2.89E-006</v>
      </c>
      <c r="L370" s="0" t="n">
        <v>2.87E-006</v>
      </c>
      <c r="M370" s="0" t="n">
        <v>-2.95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  <c r="H371" s="0" t="n">
        <v>-5.21E-006</v>
      </c>
      <c r="I371" s="0" t="n">
        <v>-1.47E-006</v>
      </c>
      <c r="J371" s="0" t="n">
        <v>6.9E-007</v>
      </c>
      <c r="K371" s="0" t="n">
        <v>-1.45E-006</v>
      </c>
      <c r="L371" s="0" t="n">
        <v>5.6E-007</v>
      </c>
      <c r="M371" s="0" t="n">
        <v>5.14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  <c r="H372" s="0" t="n">
        <v>-2.86E-006</v>
      </c>
      <c r="I372" s="0" t="n">
        <v>5.9E-007</v>
      </c>
      <c r="J372" s="0" t="n">
        <v>3.88E-006</v>
      </c>
      <c r="K372" s="0" t="n">
        <v>-3.01E-006</v>
      </c>
      <c r="L372" s="0" t="n">
        <v>-4.67E-006</v>
      </c>
      <c r="M372" s="0" t="n">
        <v>2.61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  <c r="H373" s="0" t="n">
        <v>-2.98E-006</v>
      </c>
      <c r="I373" s="0" t="n">
        <v>-1.4E-006</v>
      </c>
      <c r="J373" s="0" t="n">
        <v>5.17E-006</v>
      </c>
      <c r="K373" s="0" t="n">
        <v>-1.95E-006</v>
      </c>
      <c r="L373" s="0" t="n">
        <v>-4.35E-006</v>
      </c>
      <c r="M373" s="0" t="n">
        <v>5.54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  <c r="H374" s="0" t="n">
        <v>-2E-008</v>
      </c>
      <c r="I374" s="0" t="n">
        <v>3.21E-006</v>
      </c>
      <c r="J374" s="0" t="n">
        <v>2.12E-006</v>
      </c>
      <c r="K374" s="0" t="n">
        <v>-4.25E-006</v>
      </c>
      <c r="L374" s="0" t="n">
        <v>1.36E-006</v>
      </c>
      <c r="M374" s="0" t="n">
        <v>2E-007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3E-006</v>
      </c>
      <c r="M375" s="0" t="n">
        <v>1.88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  <c r="H376" s="0" t="n">
        <v>-1.93E-006</v>
      </c>
      <c r="I376" s="0" t="n">
        <v>6.19E-006</v>
      </c>
      <c r="J376" s="0" t="n">
        <v>2.39E-006</v>
      </c>
      <c r="K376" s="0" t="n">
        <v>7.6E-007</v>
      </c>
      <c r="L376" s="0" t="n">
        <v>6.85E-006</v>
      </c>
      <c r="M376" s="0" t="n">
        <v>-4.42E-006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  <c r="H377" s="0" t="n">
        <v>5E-007</v>
      </c>
      <c r="I377" s="0" t="n">
        <v>8.14E-006</v>
      </c>
      <c r="J377" s="0" t="n">
        <v>5.88E-006</v>
      </c>
      <c r="K377" s="0" t="n">
        <v>4.4E-007</v>
      </c>
      <c r="L377" s="0" t="n">
        <v>4.65E-006</v>
      </c>
      <c r="M377" s="0" t="n">
        <v>-5.31E-006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  <c r="H378" s="0" t="n">
        <v>-2.4E-007</v>
      </c>
      <c r="I378" s="0" t="n">
        <v>8.33E-006</v>
      </c>
      <c r="J378" s="0" t="n">
        <v>8E-007</v>
      </c>
      <c r="K378" s="0" t="n">
        <v>-3.63E-006</v>
      </c>
      <c r="L378" s="0" t="n">
        <v>7.76E-006</v>
      </c>
      <c r="M378" s="0" t="n">
        <v>9.9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  <c r="H379" s="0" t="n">
        <v>4.91E-006</v>
      </c>
      <c r="I379" s="0" t="n">
        <v>1.043E-005</v>
      </c>
      <c r="J379" s="0" t="n">
        <v>1.53E-006</v>
      </c>
      <c r="K379" s="0" t="n">
        <v>2.63E-006</v>
      </c>
      <c r="L379" s="0" t="n">
        <v>2.75E-006</v>
      </c>
      <c r="M379" s="0" t="n">
        <v>4.43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  <c r="H380" s="0" t="n">
        <v>1.69E-006</v>
      </c>
      <c r="I380" s="0" t="n">
        <v>-9.9E-007</v>
      </c>
      <c r="J380" s="0" t="n">
        <v>-3.4E-007</v>
      </c>
      <c r="K380" s="0" t="n">
        <v>4.59E-006</v>
      </c>
      <c r="L380" s="0" t="n">
        <v>8.53E-006</v>
      </c>
      <c r="M380" s="0" t="n">
        <v>2.7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  <c r="H381" s="0" t="n">
        <v>6.84E-006</v>
      </c>
      <c r="I381" s="0" t="n">
        <v>-1.06E-006</v>
      </c>
      <c r="J381" s="0" t="n">
        <v>2.13E-006</v>
      </c>
      <c r="K381" s="0" t="n">
        <v>6E-007</v>
      </c>
      <c r="L381" s="0" t="n">
        <v>1.164E-005</v>
      </c>
      <c r="M381" s="0" t="n">
        <v>-3.8E-007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  <c r="H382" s="0" t="n">
        <v>5.39E-006</v>
      </c>
      <c r="I382" s="0" t="n">
        <v>4.36E-006</v>
      </c>
      <c r="J382" s="0" t="n">
        <v>9.8E-007</v>
      </c>
      <c r="K382" s="0" t="n">
        <v>-2.18E-006</v>
      </c>
      <c r="L382" s="0" t="n">
        <v>7.18E-006</v>
      </c>
      <c r="M382" s="0" t="n">
        <v>2.62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  <c r="H383" s="0" t="n">
        <v>-1.1E-007</v>
      </c>
      <c r="I383" s="0" t="n">
        <v>6.13E-006</v>
      </c>
      <c r="J383" s="0" t="n">
        <v>1.74E-006</v>
      </c>
      <c r="K383" s="0" t="n">
        <v>7.8E-007</v>
      </c>
      <c r="L383" s="0" t="n">
        <v>5.66E-006</v>
      </c>
      <c r="M383" s="0" t="n">
        <v>9.1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  <c r="H385" s="0" t="n">
        <v>1.53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2E-007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4E-006</v>
      </c>
      <c r="M386" s="0" t="n">
        <v>1.88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  <c r="H387" s="0" t="n">
        <v>4.18E-006</v>
      </c>
      <c r="I387" s="0" t="n">
        <v>4.29E-006</v>
      </c>
      <c r="J387" s="0" t="n">
        <v>3.09E-006</v>
      </c>
      <c r="K387" s="0" t="n">
        <v>8.3E-007</v>
      </c>
      <c r="L387" s="0" t="n">
        <v>8.48E-006</v>
      </c>
      <c r="M387" s="0" t="n">
        <v>1.6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  <c r="H388" s="0" t="n">
        <v>1.213E-005</v>
      </c>
      <c r="I388" s="0" t="n">
        <v>1.152E-005</v>
      </c>
      <c r="J388" s="0" t="n">
        <v>1.588E-005</v>
      </c>
      <c r="K388" s="0" t="n">
        <v>6.6E-006</v>
      </c>
      <c r="L388" s="0" t="n">
        <v>1.238E-005</v>
      </c>
      <c r="M388" s="0" t="n">
        <v>6.65E-006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  <c r="H389" s="0" t="n">
        <v>6.569E-005</v>
      </c>
      <c r="I389" s="0" t="n">
        <v>9.104E-005</v>
      </c>
      <c r="J389" s="0" t="n">
        <v>0.00011473</v>
      </c>
      <c r="K389" s="0" t="n">
        <v>5.164E-005</v>
      </c>
      <c r="L389" s="0" t="n">
        <v>6.966E-005</v>
      </c>
      <c r="M389" s="0" t="n">
        <v>5.757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  <c r="H390" s="0" t="n">
        <v>3.887E-005</v>
      </c>
      <c r="I390" s="0" t="n">
        <v>3.546E-005</v>
      </c>
      <c r="J390" s="0" t="n">
        <v>6.093E-005</v>
      </c>
      <c r="K390" s="0" t="n">
        <v>2.733E-005</v>
      </c>
      <c r="L390" s="0" t="n">
        <v>3.095E-005</v>
      </c>
      <c r="M390" s="0" t="n">
        <v>3.44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  <c r="H391" s="0" t="n">
        <v>3.26E-006</v>
      </c>
      <c r="I391" s="0" t="n">
        <v>5.26E-006</v>
      </c>
      <c r="J391" s="0" t="n">
        <v>8.5E-006</v>
      </c>
      <c r="K391" s="0" t="n">
        <v>2.24E-006</v>
      </c>
      <c r="L391" s="0" t="n">
        <v>1.154E-005</v>
      </c>
      <c r="M391" s="0" t="n">
        <v>7.66E-006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  <c r="H392" s="0" t="n">
        <v>5.99E-006</v>
      </c>
      <c r="I392" s="0" t="n">
        <v>6.48E-006</v>
      </c>
      <c r="J392" s="0" t="n">
        <v>6.1E-006</v>
      </c>
      <c r="K392" s="0" t="n">
        <v>2.85E-006</v>
      </c>
      <c r="L392" s="0" t="n">
        <v>1.082E-005</v>
      </c>
      <c r="M392" s="0" t="n">
        <v>1.23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3E-006</v>
      </c>
      <c r="M393" s="0" t="n">
        <v>4.02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  <c r="H394" s="0" t="n">
        <v>-1.1E-007</v>
      </c>
      <c r="I394" s="0" t="n">
        <v>-3.56E-006</v>
      </c>
      <c r="J394" s="0" t="n">
        <v>-1.8E-007</v>
      </c>
      <c r="K394" s="0" t="n">
        <v>1.89E-006</v>
      </c>
      <c r="L394" s="0" t="n">
        <v>7.22E-006</v>
      </c>
      <c r="M394" s="0" t="n">
        <v>3.38E-006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  <c r="H395" s="0" t="n">
        <v>6.86E-006</v>
      </c>
      <c r="I395" s="0" t="n">
        <v>-5.4E-007</v>
      </c>
      <c r="J395" s="0" t="n">
        <v>1.65E-006</v>
      </c>
      <c r="K395" s="0" t="n">
        <v>3.96E-006</v>
      </c>
      <c r="L395" s="0" t="n">
        <v>7.25E-006</v>
      </c>
      <c r="M395" s="0" t="n">
        <v>2.36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  <c r="H396" s="0" t="n">
        <v>8.69E-006</v>
      </c>
      <c r="I396" s="0" t="n">
        <v>2.64E-006</v>
      </c>
      <c r="J396" s="0" t="n">
        <v>1.65E-006</v>
      </c>
      <c r="K396" s="0" t="n">
        <v>7.1E-007</v>
      </c>
      <c r="L396" s="0" t="n">
        <v>2.04E-006</v>
      </c>
      <c r="M396" s="0" t="n">
        <v>-3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  <c r="H397" s="0" t="n">
        <v>8.99E-006</v>
      </c>
      <c r="I397" s="0" t="n">
        <v>1.07E-006</v>
      </c>
      <c r="J397" s="0" t="n">
        <v>-2.3E-007</v>
      </c>
      <c r="K397" s="0" t="n">
        <v>-2.69E-006</v>
      </c>
      <c r="L397" s="0" t="n">
        <v>2.01E-006</v>
      </c>
      <c r="M397" s="0" t="n">
        <v>-5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21E-006</v>
      </c>
      <c r="I398" s="0" t="n">
        <v>-2.29E-006</v>
      </c>
      <c r="J398" s="0" t="n">
        <v>-5E-006</v>
      </c>
      <c r="K398" s="0" t="n">
        <v>-2.49E-006</v>
      </c>
      <c r="L398" s="0" t="n">
        <v>9.54E-006</v>
      </c>
      <c r="M398" s="0" t="n">
        <v>-7.7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  <c r="H399" s="0" t="n">
        <v>3.32E-006</v>
      </c>
      <c r="I399" s="0" t="n">
        <v>-2.97E-006</v>
      </c>
      <c r="J399" s="0" t="n">
        <v>-1.99E-006</v>
      </c>
      <c r="K399" s="0" t="n">
        <v>-1.94E-006</v>
      </c>
      <c r="L399" s="0" t="n">
        <v>4.09E-006</v>
      </c>
      <c r="M399" s="0" t="n">
        <v>1.71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.01E-006</v>
      </c>
      <c r="L400" s="0" t="n">
        <v>4.6E-006</v>
      </c>
      <c r="M400" s="0" t="n">
        <v>2.48E-006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  <c r="H401" s="0" t="n">
        <v>3.39E-006</v>
      </c>
      <c r="I401" s="0" t="n">
        <v>1.71E-006</v>
      </c>
      <c r="J401" s="0" t="n">
        <v>1.48E-006</v>
      </c>
      <c r="K401" s="0" t="n">
        <v>1.09E-006</v>
      </c>
      <c r="L401" s="0" t="n">
        <v>2.6E-007</v>
      </c>
      <c r="M401" s="0" t="n">
        <v>-8E-007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  <c r="H402" s="0" t="n">
        <v>5.59E-006</v>
      </c>
      <c r="I402" s="0" t="n">
        <v>6.18E-006</v>
      </c>
      <c r="J402" s="0" t="n">
        <v>-1.78E-006</v>
      </c>
      <c r="K402" s="0" t="n">
        <v>-6E-008</v>
      </c>
      <c r="L402" s="0" t="n">
        <v>7.82E-006</v>
      </c>
      <c r="M402" s="0" t="n">
        <v>-3.03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  <c r="H403" s="0" t="n">
        <v>4.15E-006</v>
      </c>
      <c r="I403" s="0" t="n">
        <v>-2.3E-006</v>
      </c>
      <c r="J403" s="0" t="n">
        <v>2.65E-006</v>
      </c>
      <c r="K403" s="0" t="n">
        <v>1.13E-006</v>
      </c>
      <c r="L403" s="0" t="n">
        <v>9.89E-006</v>
      </c>
      <c r="M403" s="0" t="n">
        <v>-1.52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  <c r="H404" s="0" t="n">
        <v>1.97E-006</v>
      </c>
      <c r="I404" s="0" t="n">
        <v>3.15E-006</v>
      </c>
      <c r="J404" s="0" t="n">
        <v>6.7E-007</v>
      </c>
      <c r="K404" s="0" t="n">
        <v>1.9E-006</v>
      </c>
      <c r="L404" s="0" t="n">
        <v>1.304E-005</v>
      </c>
      <c r="M404" s="0" t="n">
        <v>-1.93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  <c r="H405" s="0" t="n">
        <v>4.73E-006</v>
      </c>
      <c r="I405" s="0" t="n">
        <v>-7.2E-007</v>
      </c>
      <c r="J405" s="0" t="n">
        <v>5.4E-007</v>
      </c>
      <c r="K405" s="0" t="n">
        <v>5.56E-006</v>
      </c>
      <c r="L405" s="0" t="n">
        <v>5.82E-006</v>
      </c>
      <c r="M405" s="0" t="n">
        <v>4.45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  <c r="H406" s="0" t="n">
        <v>3E-006</v>
      </c>
      <c r="I406" s="0" t="n">
        <v>5.21E-006</v>
      </c>
      <c r="J406" s="0" t="n">
        <v>-4.69E-006</v>
      </c>
      <c r="K406" s="0" t="n">
        <v>3.99E-006</v>
      </c>
      <c r="L406" s="0" t="n">
        <v>6.28E-006</v>
      </c>
      <c r="M406" s="0" t="n">
        <v>-2.56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  <c r="H407" s="0" t="n">
        <v>4.5E-006</v>
      </c>
      <c r="I407" s="0" t="n">
        <v>-2.79E-006</v>
      </c>
      <c r="J407" s="0" t="n">
        <v>3.3E-007</v>
      </c>
      <c r="K407" s="0" t="n">
        <v>5.78E-006</v>
      </c>
      <c r="L407" s="0" t="n">
        <v>5.19E-006</v>
      </c>
      <c r="M407" s="0" t="n">
        <v>-1.0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  <c r="H408" s="0" t="n">
        <v>7.44E-006</v>
      </c>
      <c r="I408" s="0" t="n">
        <v>2.4E-006</v>
      </c>
      <c r="J408" s="0" t="n">
        <v>2.06E-006</v>
      </c>
      <c r="K408" s="0" t="n">
        <v>1.85E-006</v>
      </c>
      <c r="L408" s="0" t="n">
        <v>6.15E-006</v>
      </c>
      <c r="M408" s="0" t="n">
        <v>1.13E-006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  <c r="H409" s="0" t="n">
        <v>5.61E-006</v>
      </c>
      <c r="I409" s="0" t="n">
        <v>4.81E-006</v>
      </c>
      <c r="J409" s="0" t="n">
        <v>5.43E-006</v>
      </c>
      <c r="K409" s="0" t="n">
        <v>3.7E-007</v>
      </c>
      <c r="L409" s="0" t="n">
        <v>9.92E-006</v>
      </c>
      <c r="M409" s="0" t="n">
        <v>3.18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  <c r="H410" s="0" t="n">
        <v>5.62E-006</v>
      </c>
      <c r="I410" s="0" t="n">
        <v>6.3E-006</v>
      </c>
      <c r="J410" s="0" t="n">
        <v>6.21E-006</v>
      </c>
      <c r="K410" s="0" t="n">
        <v>-2.07E-006</v>
      </c>
      <c r="L410" s="0" t="n">
        <v>7.86E-006</v>
      </c>
      <c r="M410" s="0" t="n">
        <v>2.77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  <c r="H411" s="0" t="n">
        <v>8.1E-006</v>
      </c>
      <c r="I411" s="0" t="n">
        <v>1.85E-006</v>
      </c>
      <c r="J411" s="0" t="n">
        <v>1.95E-006</v>
      </c>
      <c r="K411" s="0" t="n">
        <v>-4.04E-006</v>
      </c>
      <c r="L411" s="0" t="n">
        <v>3.03E-006</v>
      </c>
      <c r="M411" s="0" t="n">
        <v>1.08E-006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  <c r="H412" s="0" t="n">
        <v>1.74E-006</v>
      </c>
      <c r="I412" s="0" t="n">
        <v>2.22E-006</v>
      </c>
      <c r="J412" s="0" t="n">
        <v>3.91E-006</v>
      </c>
      <c r="K412" s="0" t="n">
        <v>4.27E-006</v>
      </c>
      <c r="L412" s="0" t="n">
        <v>-7.1E-007</v>
      </c>
      <c r="M412" s="0" t="n">
        <v>-2.65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  <c r="H413" s="0" t="n">
        <v>5.28E-006</v>
      </c>
      <c r="I413" s="0" t="n">
        <v>8.42E-006</v>
      </c>
      <c r="J413" s="0" t="n">
        <v>4.94E-006</v>
      </c>
      <c r="K413" s="0" t="n">
        <v>2.26E-006</v>
      </c>
      <c r="L413" s="0" t="n">
        <v>5.4E-006</v>
      </c>
      <c r="M413" s="0" t="n">
        <v>2.07E-006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  <c r="H414" s="0" t="n">
        <v>4.24E-006</v>
      </c>
      <c r="I414" s="0" t="n">
        <v>4.34E-006</v>
      </c>
      <c r="J414" s="0" t="n">
        <v>9.77E-006</v>
      </c>
      <c r="K414" s="0" t="n">
        <v>-5.3E-007</v>
      </c>
      <c r="L414" s="0" t="n">
        <v>5.12E-006</v>
      </c>
      <c r="M414" s="0" t="n">
        <v>7.5E-007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  <c r="H415" s="0" t="n">
        <v>9.3E-007</v>
      </c>
      <c r="I415" s="0" t="n">
        <v>6.75E-006</v>
      </c>
      <c r="J415" s="0" t="n">
        <v>2.05E-006</v>
      </c>
      <c r="K415" s="0" t="n">
        <v>3.22E-006</v>
      </c>
      <c r="L415" s="0" t="n">
        <v>5.07E-006</v>
      </c>
      <c r="M415" s="0" t="n">
        <v>4.69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  <c r="H416" s="0" t="n">
        <v>4.34E-006</v>
      </c>
      <c r="I416" s="0" t="n">
        <v>3.98E-006</v>
      </c>
      <c r="J416" s="0" t="n">
        <v>1.63E-006</v>
      </c>
      <c r="K416" s="0" t="n">
        <v>5.88E-006</v>
      </c>
      <c r="L416" s="0" t="n">
        <v>1.361E-005</v>
      </c>
      <c r="M416" s="0" t="n">
        <v>5.11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  <c r="H417" s="0" t="n">
        <v>1.56E-006</v>
      </c>
      <c r="I417" s="0" t="n">
        <v>2.87E-006</v>
      </c>
      <c r="J417" s="0" t="n">
        <v>2.16E-006</v>
      </c>
      <c r="K417" s="0" t="n">
        <v>6.71E-006</v>
      </c>
      <c r="L417" s="0" t="n">
        <v>1.074E-005</v>
      </c>
      <c r="M417" s="0" t="n">
        <v>6.9E-006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  <c r="H418" s="0" t="n">
        <v>6.11E-006</v>
      </c>
      <c r="I418" s="0" t="n">
        <v>9.34E-006</v>
      </c>
      <c r="J418" s="0" t="n">
        <v>1.057E-005</v>
      </c>
      <c r="K418" s="0" t="n">
        <v>3.21E-006</v>
      </c>
      <c r="L418" s="0" t="n">
        <v>1.109E-005</v>
      </c>
      <c r="M418" s="0" t="n">
        <v>7.29E-006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  <c r="H419" s="0" t="n">
        <v>6.98E-006</v>
      </c>
      <c r="I419" s="0" t="n">
        <v>8.83E-006</v>
      </c>
      <c r="J419" s="0" t="n">
        <v>1.136E-005</v>
      </c>
      <c r="K419" s="0" t="n">
        <v>6.22E-006</v>
      </c>
      <c r="L419" s="0" t="n">
        <v>1.104E-005</v>
      </c>
      <c r="M419" s="0" t="n">
        <v>5.6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  <c r="H420" s="0" t="n">
        <v>5.93E-006</v>
      </c>
      <c r="I420" s="0" t="n">
        <v>4.85E-006</v>
      </c>
      <c r="J420" s="0" t="n">
        <v>8.93E-006</v>
      </c>
      <c r="K420" s="0" t="n">
        <v>8.04E-006</v>
      </c>
      <c r="L420" s="0" t="n">
        <v>9.84E-006</v>
      </c>
      <c r="M420" s="0" t="n">
        <v>7.21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  <c r="H421" s="0" t="n">
        <v>6.42E-006</v>
      </c>
      <c r="I421" s="0" t="n">
        <v>3.28E-006</v>
      </c>
      <c r="J421" s="0" t="n">
        <v>6.65E-006</v>
      </c>
      <c r="K421" s="0" t="n">
        <v>3.97E-006</v>
      </c>
      <c r="L421" s="0" t="n">
        <v>2.54E-006</v>
      </c>
      <c r="M421" s="0" t="n">
        <v>4.59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  <c r="H422" s="0" t="n">
        <v>3.57E-006</v>
      </c>
      <c r="I422" s="0" t="n">
        <v>1.303E-005</v>
      </c>
      <c r="J422" s="0" t="n">
        <v>6.1E-006</v>
      </c>
      <c r="K422" s="0" t="n">
        <v>8.35E-006</v>
      </c>
      <c r="L422" s="0" t="n">
        <v>1.97E-006</v>
      </c>
      <c r="M422" s="0" t="n">
        <v>9.49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  <c r="H423" s="0" t="n">
        <v>7.78E-006</v>
      </c>
      <c r="I423" s="0" t="n">
        <v>9.28E-006</v>
      </c>
      <c r="J423" s="0" t="n">
        <v>3.16E-006</v>
      </c>
      <c r="K423" s="0" t="n">
        <v>8.02E-006</v>
      </c>
      <c r="L423" s="0" t="n">
        <v>7.78E-006</v>
      </c>
      <c r="M423" s="0" t="n">
        <v>9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  <c r="H424" s="0" t="n">
        <v>4.78E-006</v>
      </c>
      <c r="I424" s="0" t="n">
        <v>5.61E-006</v>
      </c>
      <c r="J424" s="0" t="n">
        <v>8.52E-006</v>
      </c>
      <c r="K424" s="0" t="n">
        <v>5E-006</v>
      </c>
      <c r="L424" s="0" t="n">
        <v>3.82E-006</v>
      </c>
      <c r="M424" s="0" t="n">
        <v>5.6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  <c r="H425" s="0" t="n">
        <v>6.27E-006</v>
      </c>
      <c r="I425" s="0" t="n">
        <v>8.9E-007</v>
      </c>
      <c r="J425" s="0" t="n">
        <v>4.23E-006</v>
      </c>
      <c r="K425" s="0" t="n">
        <v>4.99E-006</v>
      </c>
      <c r="L425" s="0" t="n">
        <v>1.459E-005</v>
      </c>
      <c r="M425" s="0" t="n">
        <v>2.76E-006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  <c r="H426" s="0" t="n">
        <v>-1.03E-006</v>
      </c>
      <c r="I426" s="0" t="n">
        <v>9.11E-006</v>
      </c>
      <c r="J426" s="0" t="n">
        <v>3.53E-006</v>
      </c>
      <c r="K426" s="0" t="n">
        <v>1.074E-005</v>
      </c>
      <c r="L426" s="0" t="n">
        <v>9E-006</v>
      </c>
      <c r="M426" s="0" t="n">
        <v>3.62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  <c r="H427" s="0" t="n">
        <v>2.31E-006</v>
      </c>
      <c r="I427" s="0" t="n">
        <v>-2.1E-007</v>
      </c>
      <c r="J427" s="0" t="n">
        <v>-3.3E-007</v>
      </c>
      <c r="K427" s="0" t="n">
        <v>8.83E-006</v>
      </c>
      <c r="L427" s="0" t="n">
        <v>5.97E-006</v>
      </c>
      <c r="M427" s="0" t="n">
        <v>4.75E-006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  <c r="H428" s="0" t="n">
        <v>5.27E-006</v>
      </c>
      <c r="I428" s="0" t="n">
        <v>1.6E-007</v>
      </c>
      <c r="J428" s="0" t="n">
        <v>3.08E-006</v>
      </c>
      <c r="K428" s="0" t="n">
        <v>6.97E-006</v>
      </c>
      <c r="L428" s="0" t="n">
        <v>9.13E-006</v>
      </c>
      <c r="M428" s="0" t="n">
        <v>-2.34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  <c r="H429" s="0" t="n">
        <v>9.32E-006</v>
      </c>
      <c r="I429" s="0" t="n">
        <v>5.22E-006</v>
      </c>
      <c r="J429" s="0" t="n">
        <v>9.32E-006</v>
      </c>
      <c r="K429" s="0" t="n">
        <v>5.76E-006</v>
      </c>
      <c r="L429" s="0" t="n">
        <v>1.053E-005</v>
      </c>
      <c r="M429" s="0" t="n">
        <v>6.1E-007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  <c r="H430" s="0" t="n">
        <v>7.64E-006</v>
      </c>
      <c r="I430" s="0" t="n">
        <v>8.14E-006</v>
      </c>
      <c r="J430" s="0" t="n">
        <v>7.1E-006</v>
      </c>
      <c r="K430" s="0" t="n">
        <v>7.96E-006</v>
      </c>
      <c r="L430" s="0" t="n">
        <v>8.56E-006</v>
      </c>
      <c r="M430" s="0" t="n">
        <v>5.74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  <c r="H431" s="0" t="n">
        <v>6.87E-006</v>
      </c>
      <c r="I431" s="0" t="n">
        <v>9.16E-006</v>
      </c>
      <c r="J431" s="0" t="n">
        <v>8.46E-006</v>
      </c>
      <c r="K431" s="0" t="n">
        <v>6.11E-006</v>
      </c>
      <c r="L431" s="0" t="n">
        <v>3.15E-006</v>
      </c>
      <c r="M431" s="0" t="n">
        <v>-1.1E-007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  <c r="H432" s="0" t="n">
        <v>4.52E-006</v>
      </c>
      <c r="I432" s="0" t="n">
        <v>1.04E-006</v>
      </c>
      <c r="J432" s="0" t="n">
        <v>9.1E-007</v>
      </c>
      <c r="K432" s="0" t="n">
        <v>6.49E-006</v>
      </c>
      <c r="L432" s="0" t="n">
        <v>3.71E-006</v>
      </c>
      <c r="M432" s="0" t="n">
        <v>-1.5E-006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  <c r="H433" s="0" t="n">
        <v>8.92E-006</v>
      </c>
      <c r="I433" s="0" t="n">
        <v>9.33E-006</v>
      </c>
      <c r="J433" s="0" t="n">
        <v>4.28E-006</v>
      </c>
      <c r="K433" s="0" t="n">
        <v>2.8E-006</v>
      </c>
      <c r="L433" s="0" t="n">
        <v>1.77E-006</v>
      </c>
      <c r="M433" s="0" t="n">
        <v>-5.9E-007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  <c r="H434" s="0" t="n">
        <v>9.78E-006</v>
      </c>
      <c r="I434" s="0" t="n">
        <v>8.43E-006</v>
      </c>
      <c r="J434" s="0" t="n">
        <v>7.83E-006</v>
      </c>
      <c r="K434" s="0" t="n">
        <v>6.49E-006</v>
      </c>
      <c r="L434" s="0" t="n">
        <v>4.49E-006</v>
      </c>
      <c r="M434" s="0" t="n">
        <v>4.48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  <c r="H435" s="0" t="n">
        <v>1.173E-005</v>
      </c>
      <c r="I435" s="0" t="n">
        <v>5.33E-006</v>
      </c>
      <c r="J435" s="0" t="n">
        <v>7.13E-006</v>
      </c>
      <c r="K435" s="0" t="n">
        <v>5.53E-006</v>
      </c>
      <c r="L435" s="0" t="n">
        <v>7.06E-006</v>
      </c>
      <c r="M435" s="0" t="n">
        <v>1.83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  <c r="H436" s="0" t="n">
        <v>1.068E-005</v>
      </c>
      <c r="I436" s="0" t="n">
        <v>1.388E-005</v>
      </c>
      <c r="J436" s="0" t="n">
        <v>8.54E-006</v>
      </c>
      <c r="K436" s="0" t="n">
        <v>1E-005</v>
      </c>
      <c r="L436" s="0" t="n">
        <v>7.5E-006</v>
      </c>
      <c r="M436" s="0" t="n">
        <v>5.6E-007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  <c r="H437" s="0" t="n">
        <v>1.006E-005</v>
      </c>
      <c r="I437" s="0" t="n">
        <v>6.25E-006</v>
      </c>
      <c r="J437" s="0" t="n">
        <v>7.78E-006</v>
      </c>
      <c r="K437" s="0" t="n">
        <v>4.67E-006</v>
      </c>
      <c r="L437" s="0" t="n">
        <v>4E-006</v>
      </c>
      <c r="M437" s="0" t="n">
        <v>3.68E-006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  <c r="H438" s="0" t="n">
        <v>1.542E-005</v>
      </c>
      <c r="I438" s="0" t="n">
        <v>9.45E-006</v>
      </c>
      <c r="J438" s="0" t="n">
        <v>1.393E-005</v>
      </c>
      <c r="K438" s="0" t="n">
        <v>6.44E-006</v>
      </c>
      <c r="L438" s="0" t="n">
        <v>1.228E-005</v>
      </c>
      <c r="M438" s="0" t="n">
        <v>9.58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  <c r="H439" s="0" t="n">
        <v>1.681E-005</v>
      </c>
      <c r="I439" s="0" t="n">
        <v>7.78E-006</v>
      </c>
      <c r="J439" s="0" t="n">
        <v>1.25E-005</v>
      </c>
      <c r="K439" s="0" t="n">
        <v>9.29E-006</v>
      </c>
      <c r="L439" s="0" t="n">
        <v>1.326E-005</v>
      </c>
      <c r="M439" s="0" t="n">
        <v>1.125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  <c r="H440" s="0" t="n">
        <v>1.282E-005</v>
      </c>
      <c r="I440" s="0" t="n">
        <v>1.615E-005</v>
      </c>
      <c r="J440" s="0" t="n">
        <v>7.56E-006</v>
      </c>
      <c r="K440" s="0" t="n">
        <v>1.039E-005</v>
      </c>
      <c r="L440" s="0" t="n">
        <v>1.255E-005</v>
      </c>
      <c r="M440" s="0" t="n">
        <v>1.218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  <c r="H441" s="0" t="n">
        <v>1.221E-005</v>
      </c>
      <c r="I441" s="0" t="n">
        <v>1.29E-005</v>
      </c>
      <c r="J441" s="0" t="n">
        <v>1.275E-005</v>
      </c>
      <c r="K441" s="0" t="n">
        <v>1.126E-005</v>
      </c>
      <c r="L441" s="0" t="n">
        <v>1.191E-005</v>
      </c>
      <c r="M441" s="0" t="n">
        <v>1.213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  <c r="H442" s="0" t="n">
        <v>1.061E-005</v>
      </c>
      <c r="I442" s="0" t="n">
        <v>1.351E-005</v>
      </c>
      <c r="J442" s="0" t="n">
        <v>1.444E-005</v>
      </c>
      <c r="K442" s="0" t="n">
        <v>1.126E-005</v>
      </c>
      <c r="L442" s="0" t="n">
        <v>1.478E-005</v>
      </c>
      <c r="M442" s="0" t="n">
        <v>1.376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  <c r="H443" s="0" t="n">
        <v>1.754E-005</v>
      </c>
      <c r="I443" s="0" t="n">
        <v>2.164E-005</v>
      </c>
      <c r="J443" s="0" t="n">
        <v>1.287E-005</v>
      </c>
      <c r="K443" s="0" t="n">
        <v>1.294E-005</v>
      </c>
      <c r="L443" s="0" t="n">
        <v>1.572E-005</v>
      </c>
      <c r="M443" s="0" t="n">
        <v>1.45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  <c r="H444" s="0" t="n">
        <v>1.304E-005</v>
      </c>
      <c r="I444" s="0" t="n">
        <v>2.685E-005</v>
      </c>
      <c r="J444" s="0" t="n">
        <v>1.317E-005</v>
      </c>
      <c r="K444" s="0" t="n">
        <v>1.496E-005</v>
      </c>
      <c r="L444" s="0" t="n">
        <v>1.19E-005</v>
      </c>
      <c r="M444" s="0" t="n">
        <v>1.949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  <c r="H445" s="0" t="n">
        <v>1.007E-005</v>
      </c>
      <c r="I445" s="0" t="n">
        <v>2.084E-005</v>
      </c>
      <c r="J445" s="0" t="n">
        <v>1.205E-005</v>
      </c>
      <c r="K445" s="0" t="n">
        <v>1.033E-005</v>
      </c>
      <c r="L445" s="0" t="n">
        <v>8.62E-006</v>
      </c>
      <c r="M445" s="0" t="n">
        <v>1.346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  <c r="H446" s="0" t="n">
        <v>1.322E-005</v>
      </c>
      <c r="I446" s="0" t="n">
        <v>1.082E-005</v>
      </c>
      <c r="J446" s="0" t="n">
        <v>1.57E-005</v>
      </c>
      <c r="K446" s="0" t="n">
        <v>1.186E-005</v>
      </c>
      <c r="L446" s="0" t="n">
        <v>1.156E-005</v>
      </c>
      <c r="M446" s="0" t="n">
        <v>9.97E-006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  <c r="H447" s="0" t="n">
        <v>1.536E-005</v>
      </c>
      <c r="I447" s="0" t="n">
        <v>8.42E-006</v>
      </c>
      <c r="J447" s="0" t="n">
        <v>1.442E-005</v>
      </c>
      <c r="K447" s="0" t="n">
        <v>1.023E-005</v>
      </c>
      <c r="L447" s="0" t="n">
        <v>1.552E-005</v>
      </c>
      <c r="M447" s="0" t="n">
        <v>1.378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  <c r="H448" s="0" t="n">
        <v>8.84E-006</v>
      </c>
      <c r="I448" s="0" t="n">
        <v>1.671E-005</v>
      </c>
      <c r="J448" s="0" t="n">
        <v>1.193E-005</v>
      </c>
      <c r="K448" s="0" t="n">
        <v>1.064E-005</v>
      </c>
      <c r="L448" s="0" t="n">
        <v>1.516E-005</v>
      </c>
      <c r="M448" s="0" t="n">
        <v>1.506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  <c r="H449" s="0" t="n">
        <v>8.09E-006</v>
      </c>
      <c r="I449" s="0" t="n">
        <v>1.356E-005</v>
      </c>
      <c r="J449" s="0" t="n">
        <v>9.42E-006</v>
      </c>
      <c r="K449" s="0" t="n">
        <v>1.215E-005</v>
      </c>
      <c r="L449" s="0" t="n">
        <v>1.538E-005</v>
      </c>
      <c r="M449" s="0" t="n">
        <v>9.38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  <c r="H450" s="0" t="n">
        <v>9.68E-006</v>
      </c>
      <c r="I450" s="0" t="n">
        <v>1.377E-005</v>
      </c>
      <c r="J450" s="0" t="n">
        <v>8.43E-006</v>
      </c>
      <c r="K450" s="0" t="n">
        <v>1.362E-005</v>
      </c>
      <c r="L450" s="0" t="n">
        <v>1.424E-005</v>
      </c>
      <c r="M450" s="0" t="n">
        <v>1.172E-005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  <c r="H451" s="0" t="n">
        <v>3.58E-006</v>
      </c>
      <c r="I451" s="0" t="n">
        <v>1.078E-005</v>
      </c>
      <c r="J451" s="0" t="n">
        <v>1.42E-005</v>
      </c>
      <c r="K451" s="0" t="n">
        <v>1.162E-005</v>
      </c>
      <c r="L451" s="0" t="n">
        <v>1.081E-005</v>
      </c>
      <c r="M451" s="0" t="n">
        <v>1.044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  <c r="H452" s="0" t="n">
        <v>1.161E-005</v>
      </c>
      <c r="I452" s="0" t="n">
        <v>1.386E-005</v>
      </c>
      <c r="J452" s="0" t="n">
        <v>1.033E-005</v>
      </c>
      <c r="K452" s="0" t="n">
        <v>7.48E-006</v>
      </c>
      <c r="L452" s="0" t="n">
        <v>1.231E-005</v>
      </c>
      <c r="M452" s="0" t="n">
        <v>1.389E-005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  <c r="H453" s="0" t="n">
        <v>9.8E-006</v>
      </c>
      <c r="I453" s="0" t="n">
        <v>1.735E-005</v>
      </c>
      <c r="J453" s="0" t="n">
        <v>8.1E-006</v>
      </c>
      <c r="K453" s="0" t="n">
        <v>3.64E-006</v>
      </c>
      <c r="L453" s="0" t="n">
        <v>8.37E-006</v>
      </c>
      <c r="M453" s="0" t="n">
        <v>6.4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  <c r="H454" s="0" t="n">
        <v>5.03E-006</v>
      </c>
      <c r="I454" s="0" t="n">
        <v>7.78E-006</v>
      </c>
      <c r="J454" s="0" t="n">
        <v>1.348E-005</v>
      </c>
      <c r="K454" s="0" t="n">
        <v>4.39E-006</v>
      </c>
      <c r="L454" s="0" t="n">
        <v>7.94E-006</v>
      </c>
      <c r="M454" s="0" t="n">
        <v>8.86E-006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  <c r="H455" s="0" t="n">
        <v>4.32E-006</v>
      </c>
      <c r="I455" s="0" t="n">
        <v>7.56E-006</v>
      </c>
      <c r="J455" s="0" t="n">
        <v>3.48E-006</v>
      </c>
      <c r="K455" s="0" t="n">
        <v>4.65E-006</v>
      </c>
      <c r="L455" s="0" t="n">
        <v>8.94E-006</v>
      </c>
      <c r="M455" s="0" t="n">
        <v>7.92E-006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  <c r="H456" s="0" t="n">
        <v>8.45E-006</v>
      </c>
      <c r="I456" s="0" t="n">
        <v>1.356E-005</v>
      </c>
      <c r="J456" s="0" t="n">
        <v>8.55E-006</v>
      </c>
      <c r="K456" s="0" t="n">
        <v>7.42E-006</v>
      </c>
      <c r="L456" s="0" t="n">
        <v>5.9E-006</v>
      </c>
      <c r="M456" s="0" t="n">
        <v>3.74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  <c r="H457" s="0" t="n">
        <v>2.68E-006</v>
      </c>
      <c r="I457" s="0" t="n">
        <v>5.53E-006</v>
      </c>
      <c r="J457" s="0" t="n">
        <v>3.32E-006</v>
      </c>
      <c r="K457" s="0" t="n">
        <v>2.1E-006</v>
      </c>
      <c r="L457" s="0" t="n">
        <v>-4.17E-006</v>
      </c>
      <c r="M457" s="0" t="n">
        <v>3.99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  <c r="H458" s="0" t="n">
        <v>7.4E-007</v>
      </c>
      <c r="I458" s="0" t="n">
        <v>9.51E-006</v>
      </c>
      <c r="J458" s="0" t="n">
        <v>3.74E-006</v>
      </c>
      <c r="K458" s="0" t="n">
        <v>5.8E-007</v>
      </c>
      <c r="L458" s="0" t="n">
        <v>4.29E-006</v>
      </c>
      <c r="M458" s="0" t="n">
        <v>2.19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  <c r="H459" s="0" t="n">
        <v>9.8E-006</v>
      </c>
      <c r="I459" s="0" t="n">
        <v>1.091E-005</v>
      </c>
      <c r="J459" s="0" t="n">
        <v>5.27E-006</v>
      </c>
      <c r="K459" s="0" t="n">
        <v>1.6E-006</v>
      </c>
      <c r="L459" s="0" t="n">
        <v>3.67E-006</v>
      </c>
      <c r="M459" s="0" t="n">
        <v>7.31E-006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  <c r="H460" s="0" t="n">
        <v>6.2E-006</v>
      </c>
      <c r="I460" s="0" t="n">
        <v>1.244E-005</v>
      </c>
      <c r="J460" s="0" t="n">
        <v>8.41E-006</v>
      </c>
      <c r="K460" s="0" t="n">
        <v>2.51E-006</v>
      </c>
      <c r="L460" s="0" t="n">
        <v>4.78E-006</v>
      </c>
      <c r="M460" s="0" t="n">
        <v>5.92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  <c r="H461" s="0" t="n">
        <v>3.03E-006</v>
      </c>
      <c r="I461" s="0" t="n">
        <v>9.33E-006</v>
      </c>
      <c r="J461" s="0" t="n">
        <v>1.161E-005</v>
      </c>
      <c r="K461" s="0" t="n">
        <v>2.76E-006</v>
      </c>
      <c r="L461" s="0" t="n">
        <v>2.45E-006</v>
      </c>
      <c r="M461" s="0" t="n">
        <v>4.1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  <c r="H462" s="0" t="n">
        <v>6.23E-006</v>
      </c>
      <c r="I462" s="0" t="n">
        <v>5.17E-006</v>
      </c>
      <c r="J462" s="0" t="n">
        <v>6.26E-006</v>
      </c>
      <c r="K462" s="0" t="n">
        <v>6.7E-007</v>
      </c>
      <c r="L462" s="0" t="n">
        <v>1.62E-006</v>
      </c>
      <c r="M462" s="0" t="n">
        <v>4.18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  <c r="H463" s="0" t="n">
        <v>5.83E-006</v>
      </c>
      <c r="I463" s="0" t="n">
        <v>1.245E-005</v>
      </c>
      <c r="J463" s="0" t="n">
        <v>7.6E-006</v>
      </c>
      <c r="K463" s="0" t="n">
        <v>3.4E-006</v>
      </c>
      <c r="L463" s="0" t="n">
        <v>6.63E-006</v>
      </c>
      <c r="M463" s="0" t="n">
        <v>7.29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  <c r="H464" s="0" t="n">
        <v>-7.6E-007</v>
      </c>
      <c r="I464" s="0" t="n">
        <v>8.8E-006</v>
      </c>
      <c r="J464" s="0" t="n">
        <v>7.95E-006</v>
      </c>
      <c r="K464" s="0" t="n">
        <v>4.05E-006</v>
      </c>
      <c r="L464" s="0" t="n">
        <v>1.31E-006</v>
      </c>
      <c r="M464" s="0" t="n">
        <v>9.48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  <c r="H465" s="0" t="n">
        <v>1.14E-006</v>
      </c>
      <c r="I465" s="0" t="n">
        <v>-6.6E-007</v>
      </c>
      <c r="J465" s="0" t="n">
        <v>2.55E-006</v>
      </c>
      <c r="K465" s="0" t="n">
        <v>1.81E-006</v>
      </c>
      <c r="L465" s="0" t="n">
        <v>5.61E-006</v>
      </c>
      <c r="M465" s="0" t="n">
        <v>9.43E-006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  <c r="H466" s="0" t="n">
        <v>2.69E-006</v>
      </c>
      <c r="I466" s="0" t="n">
        <v>5.46E-006</v>
      </c>
      <c r="J466" s="0" t="n">
        <v>3.75E-006</v>
      </c>
      <c r="K466" s="0" t="n">
        <v>4.87E-006</v>
      </c>
      <c r="L466" s="0" t="n">
        <v>1.65E-005</v>
      </c>
      <c r="M466" s="0" t="n">
        <v>3.84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  <c r="H467" s="0" t="n">
        <v>3.63E-006</v>
      </c>
      <c r="I467" s="0" t="n">
        <v>6.81E-006</v>
      </c>
      <c r="J467" s="0" t="n">
        <v>4.95E-006</v>
      </c>
      <c r="K467" s="0" t="n">
        <v>5.78E-006</v>
      </c>
      <c r="L467" s="0" t="n">
        <v>1.852E-005</v>
      </c>
      <c r="M467" s="0" t="n">
        <v>4.12E-006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  <c r="H468" s="0" t="n">
        <v>8.03E-006</v>
      </c>
      <c r="I468" s="0" t="n">
        <v>8.37E-006</v>
      </c>
      <c r="J468" s="0" t="n">
        <v>3.92E-006</v>
      </c>
      <c r="K468" s="0" t="n">
        <v>4.19E-006</v>
      </c>
      <c r="L468" s="0" t="n">
        <v>1.266E-005</v>
      </c>
      <c r="M468" s="0" t="n">
        <v>7.05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  <c r="H469" s="0" t="n">
        <v>5.54E-006</v>
      </c>
      <c r="I469" s="0" t="n">
        <v>4.41E-006</v>
      </c>
      <c r="J469" s="0" t="n">
        <v>4.22E-006</v>
      </c>
      <c r="K469" s="0" t="n">
        <v>4.4E-007</v>
      </c>
      <c r="L469" s="0" t="n">
        <v>6.43E-006</v>
      </c>
      <c r="M469" s="0" t="n">
        <v>4.61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  <c r="H470" s="0" t="n">
        <v>4.41E-006</v>
      </c>
      <c r="I470" s="0" t="n">
        <v>1.366E-005</v>
      </c>
      <c r="J470" s="0" t="n">
        <v>4.73E-006</v>
      </c>
      <c r="K470" s="0" t="n">
        <v>2.9E-007</v>
      </c>
      <c r="L470" s="0" t="n">
        <v>6.41E-006</v>
      </c>
      <c r="M470" s="0" t="n">
        <v>2.35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  <c r="H471" s="0" t="n">
        <v>4.7E-006</v>
      </c>
      <c r="I471" s="0" t="n">
        <v>8.9E-006</v>
      </c>
      <c r="J471" s="0" t="n">
        <v>3.76E-006</v>
      </c>
      <c r="K471" s="0" t="n">
        <v>6.97E-006</v>
      </c>
      <c r="L471" s="0" t="n">
        <v>1.377E-005</v>
      </c>
      <c r="M471" s="0" t="n">
        <v>5.65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  <c r="H472" s="0" t="n">
        <v>2.5E-006</v>
      </c>
      <c r="I472" s="0" t="n">
        <v>5.71E-006</v>
      </c>
      <c r="J472" s="0" t="n">
        <v>6.81E-006</v>
      </c>
      <c r="K472" s="0" t="n">
        <v>6.05E-006</v>
      </c>
      <c r="L472" s="0" t="n">
        <v>1.208E-005</v>
      </c>
      <c r="M472" s="0" t="n">
        <v>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  <c r="H473" s="0" t="n">
        <v>1.266E-005</v>
      </c>
      <c r="I473" s="0" t="n">
        <v>1.146E-005</v>
      </c>
      <c r="J473" s="0" t="n">
        <v>2.6E-007</v>
      </c>
      <c r="K473" s="0" t="n">
        <v>6.49E-006</v>
      </c>
      <c r="L473" s="0" t="n">
        <v>8.89E-006</v>
      </c>
      <c r="M473" s="0" t="n">
        <v>2.78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  <c r="H474" s="0" t="n">
        <v>6.19E-006</v>
      </c>
      <c r="I474" s="0" t="n">
        <v>8.65E-006</v>
      </c>
      <c r="J474" s="0" t="n">
        <v>2.17E-006</v>
      </c>
      <c r="K474" s="0" t="n">
        <v>6.86E-006</v>
      </c>
      <c r="L474" s="0" t="n">
        <v>8.91E-006</v>
      </c>
      <c r="M474" s="0" t="n">
        <v>2.21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  <c r="H475" s="0" t="n">
        <v>3.86E-006</v>
      </c>
      <c r="I475" s="0" t="n">
        <v>4.67E-006</v>
      </c>
      <c r="J475" s="0" t="n">
        <v>2.11E-006</v>
      </c>
      <c r="K475" s="0" t="n">
        <v>3.62E-006</v>
      </c>
      <c r="L475" s="0" t="n">
        <v>1.127E-005</v>
      </c>
      <c r="M475" s="0" t="n">
        <v>5.57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  <c r="H476" s="0" t="n">
        <v>7.05E-006</v>
      </c>
      <c r="I476" s="0" t="n">
        <v>1.003E-005</v>
      </c>
      <c r="J476" s="0" t="n">
        <v>7.99E-006</v>
      </c>
      <c r="K476" s="0" t="n">
        <v>5.87E-006</v>
      </c>
      <c r="L476" s="0" t="n">
        <v>2.49E-006</v>
      </c>
      <c r="M476" s="0" t="n">
        <v>6.23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  <c r="H477" s="0" t="n">
        <v>6.83E-006</v>
      </c>
      <c r="I477" s="0" t="n">
        <v>8.82E-006</v>
      </c>
      <c r="J477" s="0" t="n">
        <v>9.71E-006</v>
      </c>
      <c r="K477" s="0" t="n">
        <v>2.9E-006</v>
      </c>
      <c r="L477" s="0" t="n">
        <v>7.45E-006</v>
      </c>
      <c r="M477" s="0" t="n">
        <v>6.27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  <c r="H478" s="0" t="n">
        <v>2.54E-006</v>
      </c>
      <c r="I478" s="0" t="n">
        <v>5.38E-006</v>
      </c>
      <c r="J478" s="0" t="n">
        <v>5.29E-006</v>
      </c>
      <c r="K478" s="0" t="n">
        <v>2.19E-006</v>
      </c>
      <c r="L478" s="0" t="n">
        <v>1.55E-006</v>
      </c>
      <c r="M478" s="0" t="n">
        <v>7.83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  <c r="H479" s="0" t="n">
        <v>3.25E-006</v>
      </c>
      <c r="I479" s="0" t="n">
        <v>6.66E-006</v>
      </c>
      <c r="J479" s="0" t="n">
        <v>1.67E-006</v>
      </c>
      <c r="K479" s="0" t="n">
        <v>4.92E-006</v>
      </c>
      <c r="L479" s="0" t="n">
        <v>1.88E-006</v>
      </c>
      <c r="M479" s="0" t="n">
        <v>7.37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  <c r="H480" s="0" t="n">
        <v>3.87E-006</v>
      </c>
      <c r="I480" s="0" t="n">
        <v>4.11E-006</v>
      </c>
      <c r="J480" s="0" t="n">
        <v>3.6E-006</v>
      </c>
      <c r="K480" s="0" t="n">
        <v>7.21E-006</v>
      </c>
      <c r="L480" s="0" t="n">
        <v>5.99E-006</v>
      </c>
      <c r="M480" s="0" t="n">
        <v>5.27E-006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  <c r="H481" s="0" t="n">
        <v>5.58E-006</v>
      </c>
      <c r="I481" s="0" t="n">
        <v>8.05E-006</v>
      </c>
      <c r="J481" s="0" t="n">
        <v>6.97E-006</v>
      </c>
      <c r="K481" s="0" t="n">
        <v>6.32E-006</v>
      </c>
      <c r="L481" s="0" t="n">
        <v>1.095E-005</v>
      </c>
      <c r="M481" s="0" t="n">
        <v>8.91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  <c r="H482" s="0" t="n">
        <v>7.21E-006</v>
      </c>
      <c r="I482" s="0" t="n">
        <v>4.11E-006</v>
      </c>
      <c r="J482" s="0" t="n">
        <v>7.19E-006</v>
      </c>
      <c r="K482" s="0" t="n">
        <v>5.98E-006</v>
      </c>
      <c r="L482" s="0" t="n">
        <v>7.1E-006</v>
      </c>
      <c r="M482" s="0" t="n">
        <v>7.4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  <c r="H483" s="0" t="n">
        <v>9.59E-006</v>
      </c>
      <c r="I483" s="0" t="n">
        <v>1.14E-005</v>
      </c>
      <c r="J483" s="0" t="n">
        <v>9.93E-006</v>
      </c>
      <c r="K483" s="0" t="n">
        <v>7.44E-006</v>
      </c>
      <c r="L483" s="0" t="n">
        <v>9.93E-006</v>
      </c>
      <c r="M483" s="0" t="n">
        <v>9.3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  <c r="H484" s="0" t="n">
        <v>6.29E-006</v>
      </c>
      <c r="I484" s="0" t="n">
        <v>1.167E-005</v>
      </c>
      <c r="J484" s="0" t="n">
        <v>9.07E-006</v>
      </c>
      <c r="K484" s="0" t="n">
        <v>5.52E-006</v>
      </c>
      <c r="L484" s="0" t="n">
        <v>9.87E-006</v>
      </c>
      <c r="M484" s="0" t="n">
        <v>8.89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  <c r="H485" s="0" t="n">
        <v>6E-006</v>
      </c>
      <c r="I485" s="0" t="n">
        <v>1.176E-005</v>
      </c>
      <c r="J485" s="0" t="n">
        <v>8.18E-006</v>
      </c>
      <c r="K485" s="0" t="n">
        <v>7.68E-006</v>
      </c>
      <c r="L485" s="0" t="n">
        <v>1.253E-005</v>
      </c>
      <c r="M485" s="0" t="n">
        <v>9.19E-006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  <c r="H486" s="0" t="n">
        <v>5.34E-006</v>
      </c>
      <c r="I486" s="0" t="n">
        <v>1.42E-005</v>
      </c>
      <c r="J486" s="0" t="n">
        <v>9.95E-006</v>
      </c>
      <c r="K486" s="0" t="n">
        <v>7.18E-006</v>
      </c>
      <c r="L486" s="0" t="n">
        <v>1.105E-005</v>
      </c>
      <c r="M486" s="0" t="n">
        <v>1.048E-005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  <c r="H487" s="0" t="n">
        <v>9.52E-006</v>
      </c>
      <c r="I487" s="0" t="n">
        <v>1.314E-005</v>
      </c>
      <c r="J487" s="0" t="n">
        <v>1.103E-005</v>
      </c>
      <c r="K487" s="0" t="n">
        <v>7.71E-006</v>
      </c>
      <c r="L487" s="0" t="n">
        <v>1.528E-005</v>
      </c>
      <c r="M487" s="0" t="n">
        <v>1.239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  <c r="H488" s="0" t="n">
        <v>1.547E-005</v>
      </c>
      <c r="I488" s="0" t="n">
        <v>6.79E-006</v>
      </c>
      <c r="J488" s="0" t="n">
        <v>8.89E-006</v>
      </c>
      <c r="K488" s="0" t="n">
        <v>7.13E-006</v>
      </c>
      <c r="L488" s="0" t="n">
        <v>1.562E-005</v>
      </c>
      <c r="M488" s="0" t="n">
        <v>1.174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  <c r="H489" s="0" t="n">
        <v>1.109E-005</v>
      </c>
      <c r="I489" s="0" t="n">
        <v>7.84E-006</v>
      </c>
      <c r="J489" s="0" t="n">
        <v>1.322E-005</v>
      </c>
      <c r="K489" s="0" t="n">
        <v>9.35E-006</v>
      </c>
      <c r="L489" s="0" t="n">
        <v>2.058E-005</v>
      </c>
      <c r="M489" s="0" t="n">
        <v>1.27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  <c r="H490" s="0" t="n">
        <v>1.185E-005</v>
      </c>
      <c r="I490" s="0" t="n">
        <v>4.11E-006</v>
      </c>
      <c r="J490" s="0" t="n">
        <v>1.082E-005</v>
      </c>
      <c r="K490" s="0" t="n">
        <v>1.355E-005</v>
      </c>
      <c r="L490" s="0" t="n">
        <v>1.462E-005</v>
      </c>
      <c r="M490" s="0" t="n">
        <v>1.37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  <c r="H491" s="0" t="n">
        <v>7.75E-006</v>
      </c>
      <c r="I491" s="0" t="n">
        <v>7.92E-006</v>
      </c>
      <c r="J491" s="0" t="n">
        <v>1.207E-005</v>
      </c>
      <c r="K491" s="0" t="n">
        <v>1.34E-005</v>
      </c>
      <c r="L491" s="0" t="n">
        <v>1.136E-005</v>
      </c>
      <c r="M491" s="0" t="n">
        <v>1.444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  <c r="H492" s="0" t="n">
        <v>9.32E-006</v>
      </c>
      <c r="I492" s="0" t="n">
        <v>9.06E-006</v>
      </c>
      <c r="J492" s="0" t="n">
        <v>6.94E-006</v>
      </c>
      <c r="K492" s="0" t="n">
        <v>1.243E-005</v>
      </c>
      <c r="L492" s="0" t="n">
        <v>8.2E-006</v>
      </c>
      <c r="M492" s="0" t="n">
        <v>8.69E-006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  <c r="H493" s="0" t="n">
        <v>9.65E-006</v>
      </c>
      <c r="I493" s="0" t="n">
        <v>1.383E-005</v>
      </c>
      <c r="J493" s="0" t="n">
        <v>6.67E-006</v>
      </c>
      <c r="K493" s="0" t="n">
        <v>1.121E-005</v>
      </c>
      <c r="L493" s="0" t="n">
        <v>7.79E-006</v>
      </c>
      <c r="M493" s="0" t="n">
        <v>7.64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  <c r="H494" s="0" t="n">
        <v>7.51E-006</v>
      </c>
      <c r="I494" s="0" t="n">
        <v>1.405E-005</v>
      </c>
      <c r="J494" s="0" t="n">
        <v>1.16E-005</v>
      </c>
      <c r="K494" s="0" t="n">
        <v>8.91E-006</v>
      </c>
      <c r="L494" s="0" t="n">
        <v>5.95E-006</v>
      </c>
      <c r="M494" s="0" t="n">
        <v>8.97E-006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  <c r="H495" s="0" t="n">
        <v>1.228E-005</v>
      </c>
      <c r="I495" s="0" t="n">
        <v>1.414E-005</v>
      </c>
      <c r="J495" s="0" t="n">
        <v>7.28E-006</v>
      </c>
      <c r="K495" s="0" t="n">
        <v>6.79E-006</v>
      </c>
      <c r="L495" s="0" t="n">
        <v>3.73E-006</v>
      </c>
      <c r="M495" s="0" t="n">
        <v>1.093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  <c r="H496" s="0" t="n">
        <v>2.031E-005</v>
      </c>
      <c r="I496" s="0" t="n">
        <v>1.042E-005</v>
      </c>
      <c r="J496" s="0" t="n">
        <v>6.67E-006</v>
      </c>
      <c r="K496" s="0" t="n">
        <v>6.19E-006</v>
      </c>
      <c r="L496" s="0" t="n">
        <v>1.044E-005</v>
      </c>
      <c r="M496" s="0" t="n">
        <v>8.75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  <c r="H497" s="0" t="n">
        <v>1.237E-005</v>
      </c>
      <c r="I497" s="0" t="n">
        <v>1.507E-005</v>
      </c>
      <c r="J497" s="0" t="n">
        <v>6.16E-006</v>
      </c>
      <c r="K497" s="0" t="n">
        <v>9.78E-006</v>
      </c>
      <c r="L497" s="0" t="n">
        <v>1.468E-005</v>
      </c>
      <c r="M497" s="0" t="n">
        <v>1.115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  <c r="H498" s="0" t="n">
        <v>9.76E-006</v>
      </c>
      <c r="I498" s="0" t="n">
        <v>1.608E-005</v>
      </c>
      <c r="J498" s="0" t="n">
        <v>4.72E-006</v>
      </c>
      <c r="K498" s="0" t="n">
        <v>8.62E-006</v>
      </c>
      <c r="L498" s="0" t="n">
        <v>1.15E-005</v>
      </c>
      <c r="M498" s="0" t="n">
        <v>9.2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  <c r="H499" s="0" t="n">
        <v>1.309E-005</v>
      </c>
      <c r="I499" s="0" t="n">
        <v>1.054E-005</v>
      </c>
      <c r="J499" s="0" t="n">
        <v>1.236E-005</v>
      </c>
      <c r="K499" s="0" t="n">
        <v>6.37E-006</v>
      </c>
      <c r="L499" s="0" t="n">
        <v>1.055E-005</v>
      </c>
      <c r="M499" s="0" t="n">
        <v>9.27E-006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  <c r="H500" s="0" t="n">
        <v>1.01E-005</v>
      </c>
      <c r="I500" s="0" t="n">
        <v>1.687E-005</v>
      </c>
      <c r="J500" s="0" t="n">
        <v>5.64E-006</v>
      </c>
      <c r="K500" s="0" t="n">
        <v>7.63E-006</v>
      </c>
      <c r="L500" s="0" t="n">
        <v>1.575E-005</v>
      </c>
      <c r="M500" s="0" t="n">
        <v>8.44E-006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  <c r="H501" s="0" t="n">
        <v>1.115E-005</v>
      </c>
      <c r="I501" s="0" t="n">
        <v>7.65E-006</v>
      </c>
      <c r="J501" s="0" t="n">
        <v>1.204E-005</v>
      </c>
      <c r="K501" s="0" t="n">
        <v>8.87E-006</v>
      </c>
      <c r="L501" s="0" t="n">
        <v>1.996E-005</v>
      </c>
      <c r="M501" s="0" t="n">
        <v>9.14E-006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  <c r="H502" s="0" t="n">
        <v>1.319E-005</v>
      </c>
      <c r="I502" s="0" t="n">
        <v>1.27E-005</v>
      </c>
      <c r="J502" s="0" t="n">
        <v>9.77E-006</v>
      </c>
      <c r="K502" s="0" t="n">
        <v>1.287E-005</v>
      </c>
      <c r="L502" s="0" t="n">
        <v>9.04E-006</v>
      </c>
      <c r="M502" s="0" t="n">
        <v>5.06E-006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  <c r="H503" s="0" t="n">
        <v>5.93E-006</v>
      </c>
      <c r="I503" s="0" t="n">
        <v>1.291E-005</v>
      </c>
      <c r="J503" s="0" t="n">
        <v>1.292E-005</v>
      </c>
      <c r="K503" s="0" t="n">
        <v>9.45E-006</v>
      </c>
      <c r="L503" s="0" t="n">
        <v>7.93E-006</v>
      </c>
      <c r="M503" s="0" t="n">
        <v>7.92E-006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  <c r="H504" s="0" t="n">
        <v>9.13E-006</v>
      </c>
      <c r="I504" s="0" t="n">
        <v>1.748E-005</v>
      </c>
      <c r="J504" s="0" t="n">
        <v>1.34E-005</v>
      </c>
      <c r="K504" s="0" t="n">
        <v>1.114E-005</v>
      </c>
      <c r="L504" s="0" t="n">
        <v>8.73E-006</v>
      </c>
      <c r="M504" s="0" t="n">
        <v>1.08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  <c r="H505" s="0" t="n">
        <v>1.216E-005</v>
      </c>
      <c r="I505" s="0" t="n">
        <v>2.324E-005</v>
      </c>
      <c r="J505" s="0" t="n">
        <v>4.41E-006</v>
      </c>
      <c r="K505" s="0" t="n">
        <v>1.35E-005</v>
      </c>
      <c r="L505" s="0" t="n">
        <v>5.41E-006</v>
      </c>
      <c r="M505" s="0" t="n">
        <v>1.295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  <c r="H506" s="0" t="n">
        <v>1.03E-005</v>
      </c>
      <c r="I506" s="0" t="n">
        <v>1.916E-005</v>
      </c>
      <c r="J506" s="0" t="n">
        <v>6.18E-006</v>
      </c>
      <c r="K506" s="0" t="n">
        <v>1.001E-005</v>
      </c>
      <c r="L506" s="0" t="n">
        <v>9.95E-006</v>
      </c>
      <c r="M506" s="0" t="n">
        <v>5.43E-006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  <c r="H507" s="0" t="n">
        <v>1.313E-005</v>
      </c>
      <c r="I507" s="0" t="n">
        <v>1.469E-005</v>
      </c>
      <c r="J507" s="0" t="n">
        <v>1.105E-005</v>
      </c>
      <c r="K507" s="0" t="n">
        <v>1.252E-005</v>
      </c>
      <c r="L507" s="0" t="n">
        <v>1.107E-005</v>
      </c>
      <c r="M507" s="0" t="n">
        <v>8.81E-006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  <c r="H508" s="0" t="n">
        <v>1.71E-005</v>
      </c>
      <c r="I508" s="0" t="n">
        <v>1.135E-005</v>
      </c>
      <c r="J508" s="0" t="n">
        <v>1.311E-005</v>
      </c>
      <c r="K508" s="0" t="n">
        <v>1.307E-005</v>
      </c>
      <c r="L508" s="0" t="n">
        <v>1.074E-005</v>
      </c>
      <c r="M508" s="0" t="n">
        <v>1.212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  <c r="H509" s="0" t="n">
        <v>1.741E-005</v>
      </c>
      <c r="I509" s="0" t="n">
        <v>1.02E-005</v>
      </c>
      <c r="J509" s="0" t="n">
        <v>8.7E-006</v>
      </c>
      <c r="K509" s="0" t="n">
        <v>1.232E-005</v>
      </c>
      <c r="L509" s="0" t="n">
        <v>1.979E-005</v>
      </c>
      <c r="M509" s="0" t="n">
        <v>8.06E-006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  <c r="H510" s="0" t="n">
        <v>1.247E-005</v>
      </c>
      <c r="I510" s="0" t="n">
        <v>1.269E-005</v>
      </c>
      <c r="J510" s="0" t="n">
        <v>9.26E-006</v>
      </c>
      <c r="K510" s="0" t="n">
        <v>1.103E-005</v>
      </c>
      <c r="L510" s="0" t="n">
        <v>1.379E-005</v>
      </c>
      <c r="M510" s="0" t="n">
        <v>1.226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  <c r="H511" s="0" t="n">
        <v>8.14E-006</v>
      </c>
      <c r="I511" s="0" t="n">
        <v>1.889E-005</v>
      </c>
      <c r="J511" s="0" t="n">
        <v>5.62E-006</v>
      </c>
      <c r="K511" s="0" t="n">
        <v>1.373E-005</v>
      </c>
      <c r="L511" s="0" t="n">
        <v>1.05E-005</v>
      </c>
      <c r="M511" s="0" t="n">
        <v>8.08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  <c r="H512" s="0" t="n">
        <v>1.018E-005</v>
      </c>
      <c r="I512" s="0" t="n">
        <v>2.456E-005</v>
      </c>
      <c r="J512" s="0" t="n">
        <v>9E-006</v>
      </c>
      <c r="K512" s="0" t="n">
        <v>1.763E-005</v>
      </c>
      <c r="L512" s="0" t="n">
        <v>1.064E-005</v>
      </c>
      <c r="M512" s="0" t="n">
        <v>4.87E-006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  <c r="H513" s="0" t="n">
        <v>1.257E-005</v>
      </c>
      <c r="I513" s="0" t="n">
        <v>1.649E-005</v>
      </c>
      <c r="J513" s="0" t="n">
        <v>1.981E-005</v>
      </c>
      <c r="K513" s="0" t="n">
        <v>1.562E-005</v>
      </c>
      <c r="L513" s="0" t="n">
        <v>2.279E-005</v>
      </c>
      <c r="M513" s="0" t="n">
        <v>8.52E-006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  <c r="H514" s="0" t="n">
        <v>1.578E-005</v>
      </c>
      <c r="I514" s="0" t="n">
        <v>1.389E-005</v>
      </c>
      <c r="J514" s="0" t="n">
        <v>1.047E-005</v>
      </c>
      <c r="K514" s="0" t="n">
        <v>1.555E-005</v>
      </c>
      <c r="L514" s="0" t="n">
        <v>1.973E-005</v>
      </c>
      <c r="M514" s="0" t="n">
        <v>7.24E-006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  <c r="H515" s="0" t="n">
        <v>1.901E-005</v>
      </c>
      <c r="I515" s="0" t="n">
        <v>1.234E-005</v>
      </c>
      <c r="J515" s="0" t="n">
        <v>6.89E-006</v>
      </c>
      <c r="K515" s="0" t="n">
        <v>9.61E-006</v>
      </c>
      <c r="L515" s="0" t="n">
        <v>1.366E-005</v>
      </c>
      <c r="M515" s="0" t="n">
        <v>6.29E-006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  <c r="H516" s="0" t="n">
        <v>8.89E-006</v>
      </c>
      <c r="I516" s="0" t="n">
        <v>1.303E-005</v>
      </c>
      <c r="J516" s="0" t="n">
        <v>3.78E-006</v>
      </c>
      <c r="K516" s="0" t="n">
        <v>1.037E-005</v>
      </c>
      <c r="L516" s="0" t="n">
        <v>1.29E-005</v>
      </c>
      <c r="M516" s="0" t="n">
        <v>1.083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  <c r="H517" s="0" t="n">
        <v>1.059E-005</v>
      </c>
      <c r="I517" s="0" t="n">
        <v>1.35E-005</v>
      </c>
      <c r="J517" s="0" t="n">
        <v>6.48E-006</v>
      </c>
      <c r="K517" s="0" t="n">
        <v>9.36E-006</v>
      </c>
      <c r="L517" s="0" t="n">
        <v>9.47E-006</v>
      </c>
      <c r="M517" s="0" t="n">
        <v>9.89E-006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  <c r="H518" s="0" t="n">
        <v>1.406E-005</v>
      </c>
      <c r="I518" s="0" t="n">
        <v>8.14E-006</v>
      </c>
      <c r="J518" s="0" t="n">
        <v>6.18E-006</v>
      </c>
      <c r="K518" s="0" t="n">
        <v>8.74E-006</v>
      </c>
      <c r="L518" s="0" t="n">
        <v>1.581E-005</v>
      </c>
      <c r="M518" s="0" t="n">
        <v>9.29E-006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  <c r="H519" s="0" t="n">
        <v>1.224E-005</v>
      </c>
      <c r="I519" s="0" t="n">
        <v>1.297E-005</v>
      </c>
      <c r="J519" s="0" t="n">
        <v>1.17E-005</v>
      </c>
      <c r="K519" s="0" t="n">
        <v>9.8E-006</v>
      </c>
      <c r="L519" s="0" t="n">
        <v>1.226E-005</v>
      </c>
      <c r="M519" s="0" t="n">
        <v>9.33E-006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  <c r="H520" s="0" t="n">
        <v>1.289E-005</v>
      </c>
      <c r="I520" s="0" t="n">
        <v>2.034E-005</v>
      </c>
      <c r="J520" s="0" t="n">
        <v>9.82E-006</v>
      </c>
      <c r="K520" s="0" t="n">
        <v>1.218E-005</v>
      </c>
      <c r="L520" s="0" t="n">
        <v>1E-005</v>
      </c>
      <c r="M520" s="0" t="n">
        <v>1.402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  <c r="H521" s="0" t="n">
        <v>1.715E-005</v>
      </c>
      <c r="I521" s="0" t="n">
        <v>1.649E-005</v>
      </c>
      <c r="J521" s="0" t="n">
        <v>1.044E-005</v>
      </c>
      <c r="K521" s="0" t="n">
        <v>9.6E-006</v>
      </c>
      <c r="L521" s="0" t="n">
        <v>1.429E-005</v>
      </c>
      <c r="M521" s="0" t="n">
        <v>1.491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  <c r="H522" s="0" t="n">
        <v>1.886E-005</v>
      </c>
      <c r="I522" s="0" t="n">
        <v>1.529E-005</v>
      </c>
      <c r="J522" s="0" t="n">
        <v>1.987E-005</v>
      </c>
      <c r="K522" s="0" t="n">
        <v>1.528E-005</v>
      </c>
      <c r="L522" s="0" t="n">
        <v>1.519E-005</v>
      </c>
      <c r="M522" s="0" t="n">
        <v>1.47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  <c r="H523" s="0" t="n">
        <v>1.627E-005</v>
      </c>
      <c r="I523" s="0" t="n">
        <v>1.304E-005</v>
      </c>
      <c r="J523" s="0" t="n">
        <v>1.383E-005</v>
      </c>
      <c r="K523" s="0" t="n">
        <v>1.531E-005</v>
      </c>
      <c r="L523" s="0" t="n">
        <v>1.959E-005</v>
      </c>
      <c r="M523" s="0" t="n">
        <v>1.383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  <c r="H524" s="0" t="n">
        <v>1.471E-005</v>
      </c>
      <c r="I524" s="0" t="n">
        <v>1.192E-005</v>
      </c>
      <c r="J524" s="0" t="n">
        <v>1.936E-005</v>
      </c>
      <c r="K524" s="0" t="n">
        <v>1.751E-005</v>
      </c>
      <c r="L524" s="0" t="n">
        <v>2.243E-005</v>
      </c>
      <c r="M524" s="0" t="n">
        <v>1.289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  <c r="H525" s="0" t="n">
        <v>1.885E-005</v>
      </c>
      <c r="I525" s="0" t="n">
        <v>1.309E-005</v>
      </c>
      <c r="J525" s="0" t="n">
        <v>1.416E-005</v>
      </c>
      <c r="K525" s="0" t="n">
        <v>1.728E-005</v>
      </c>
      <c r="L525" s="0" t="n">
        <v>2.243E-005</v>
      </c>
      <c r="M525" s="0" t="n">
        <v>1.171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  <c r="H526" s="0" t="n">
        <v>1.5E-005</v>
      </c>
      <c r="I526" s="0" t="n">
        <v>1.363E-005</v>
      </c>
      <c r="J526" s="0" t="n">
        <v>1.576E-005</v>
      </c>
      <c r="K526" s="0" t="n">
        <v>1.836E-005</v>
      </c>
      <c r="L526" s="0" t="n">
        <v>1.849E-005</v>
      </c>
      <c r="M526" s="0" t="n">
        <v>1.13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  <c r="H527" s="0" t="n">
        <v>1.225E-005</v>
      </c>
      <c r="I527" s="0" t="n">
        <v>1.587E-005</v>
      </c>
      <c r="J527" s="0" t="n">
        <v>1.018E-005</v>
      </c>
      <c r="K527" s="0" t="n">
        <v>9.52E-006</v>
      </c>
      <c r="L527" s="0" t="n">
        <v>1.438E-005</v>
      </c>
      <c r="M527" s="0" t="n">
        <v>1.082E-005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  <c r="H528" s="0" t="n">
        <v>8.65E-006</v>
      </c>
      <c r="I528" s="0" t="n">
        <v>1.534E-005</v>
      </c>
      <c r="J528" s="0" t="n">
        <v>1.34E-005</v>
      </c>
      <c r="K528" s="0" t="n">
        <v>9.01E-006</v>
      </c>
      <c r="L528" s="0" t="n">
        <v>1.437E-005</v>
      </c>
      <c r="M528" s="0" t="n">
        <v>7.55E-006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  <c r="H529" s="0" t="n">
        <v>1.317E-005</v>
      </c>
      <c r="I529" s="0" t="n">
        <v>1.612E-005</v>
      </c>
      <c r="J529" s="0" t="n">
        <v>1.141E-005</v>
      </c>
      <c r="K529" s="0" t="n">
        <v>7.61E-006</v>
      </c>
      <c r="L529" s="0" t="n">
        <v>1.808E-005</v>
      </c>
      <c r="M529" s="0" t="n">
        <v>7.28E-006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  <c r="H530" s="0" t="n">
        <v>1.252E-005</v>
      </c>
      <c r="I530" s="0" t="n">
        <v>1.456E-005</v>
      </c>
      <c r="J530" s="0" t="n">
        <v>1.485E-005</v>
      </c>
      <c r="K530" s="0" t="n">
        <v>1.068E-005</v>
      </c>
      <c r="L530" s="0" t="n">
        <v>1.502E-005</v>
      </c>
      <c r="M530" s="0" t="n">
        <v>6.63E-006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  <c r="H531" s="0" t="n">
        <v>1.215E-005</v>
      </c>
      <c r="I531" s="0" t="n">
        <v>2.405E-005</v>
      </c>
      <c r="J531" s="0" t="n">
        <v>7.39E-006</v>
      </c>
      <c r="K531" s="0" t="n">
        <v>1.134E-005</v>
      </c>
      <c r="L531" s="0" t="n">
        <v>1.269E-005</v>
      </c>
      <c r="M531" s="0" t="n">
        <v>7.01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  <c r="H532" s="0" t="n">
        <v>9.63E-006</v>
      </c>
      <c r="I532" s="0" t="n">
        <v>2.543E-005</v>
      </c>
      <c r="J532" s="0" t="n">
        <v>1.151E-005</v>
      </c>
      <c r="K532" s="0" t="n">
        <v>9.43E-006</v>
      </c>
      <c r="L532" s="0" t="n">
        <v>1.031E-005</v>
      </c>
      <c r="M532" s="0" t="n">
        <v>7.67E-006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  <c r="H533" s="0" t="n">
        <v>9.58E-006</v>
      </c>
      <c r="I533" s="0" t="n">
        <v>2.08E-005</v>
      </c>
      <c r="J533" s="0" t="n">
        <v>2.459E-005</v>
      </c>
      <c r="K533" s="0" t="n">
        <v>1.206E-005</v>
      </c>
      <c r="L533" s="0" t="n">
        <v>2.485E-005</v>
      </c>
      <c r="M533" s="0" t="n">
        <v>1.92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  <c r="H534" s="0" t="n">
        <v>2.119E-005</v>
      </c>
      <c r="I534" s="0" t="n">
        <v>4.317E-005</v>
      </c>
      <c r="J534" s="0" t="n">
        <v>4.267E-005</v>
      </c>
      <c r="K534" s="0" t="n">
        <v>3.182E-005</v>
      </c>
      <c r="L534" s="0" t="n">
        <v>4.382E-005</v>
      </c>
      <c r="M534" s="0" t="n">
        <v>3.489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  <c r="H535" s="0" t="n">
        <v>1.471E-005</v>
      </c>
      <c r="I535" s="0" t="n">
        <v>2.106E-005</v>
      </c>
      <c r="J535" s="0" t="n">
        <v>9.72E-006</v>
      </c>
      <c r="K535" s="0" t="n">
        <v>1.251E-005</v>
      </c>
      <c r="L535" s="0" t="n">
        <v>1.654E-005</v>
      </c>
      <c r="M535" s="0" t="n">
        <v>1.405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  <c r="H536" s="0" t="n">
        <v>1.808E-005</v>
      </c>
      <c r="I536" s="0" t="n">
        <v>1.773E-005</v>
      </c>
      <c r="J536" s="0" t="n">
        <v>1.141E-005</v>
      </c>
      <c r="K536" s="0" t="n">
        <v>1.071E-005</v>
      </c>
      <c r="L536" s="0" t="n">
        <v>2.395E-005</v>
      </c>
      <c r="M536" s="0" t="n">
        <v>8.29E-006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  <c r="H537" s="0" t="n">
        <v>2.862E-005</v>
      </c>
      <c r="I537" s="0" t="n">
        <v>3.557E-005</v>
      </c>
      <c r="J537" s="0" t="n">
        <v>4.33E-005</v>
      </c>
      <c r="K537" s="0" t="n">
        <v>3.22E-005</v>
      </c>
      <c r="L537" s="0" t="n">
        <v>4.909E-005</v>
      </c>
      <c r="M537" s="0" t="n">
        <v>2.639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  <c r="H538" s="0" t="n">
        <v>2.197E-005</v>
      </c>
      <c r="I538" s="0" t="n">
        <v>3.12E-005</v>
      </c>
      <c r="J538" s="0" t="n">
        <v>1.745E-005</v>
      </c>
      <c r="K538" s="0" t="n">
        <v>2.069E-005</v>
      </c>
      <c r="L538" s="0" t="n">
        <v>2.62E-005</v>
      </c>
      <c r="M538" s="0" t="n">
        <v>1.69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  <c r="H539" s="0" t="n">
        <v>1.25E-005</v>
      </c>
      <c r="I539" s="0" t="n">
        <v>2.544E-005</v>
      </c>
      <c r="J539" s="0" t="n">
        <v>1.445E-005</v>
      </c>
      <c r="K539" s="0" t="n">
        <v>1.443E-005</v>
      </c>
      <c r="L539" s="0" t="n">
        <v>2.699E-005</v>
      </c>
      <c r="M539" s="0" t="n">
        <v>1.041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  <c r="H540" s="0" t="n">
        <v>1.504E-005</v>
      </c>
      <c r="I540" s="0" t="n">
        <v>1.978E-005</v>
      </c>
      <c r="J540" s="0" t="n">
        <v>2.6E-005</v>
      </c>
      <c r="K540" s="0" t="n">
        <v>2.153E-005</v>
      </c>
      <c r="L540" s="0" t="n">
        <v>3.028E-005</v>
      </c>
      <c r="M540" s="0" t="n">
        <v>2.335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  <c r="H541" s="0" t="n">
        <v>1.968E-005</v>
      </c>
      <c r="I541" s="0" t="n">
        <v>1.801E-005</v>
      </c>
      <c r="J541" s="0" t="n">
        <v>3.006E-005</v>
      </c>
      <c r="K541" s="0" t="n">
        <v>2.792E-005</v>
      </c>
      <c r="L541" s="0" t="n">
        <v>4.142E-005</v>
      </c>
      <c r="M541" s="0" t="n">
        <v>3.394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  <c r="H542" s="0" t="n">
        <v>1.447E-005</v>
      </c>
      <c r="I542" s="0" t="n">
        <v>1.515E-005</v>
      </c>
      <c r="J542" s="0" t="n">
        <v>2.418E-005</v>
      </c>
      <c r="K542" s="0" t="n">
        <v>3.082E-005</v>
      </c>
      <c r="L542" s="0" t="n">
        <v>3.896E-005</v>
      </c>
      <c r="M542" s="0" t="n">
        <v>3.108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  <c r="H543" s="0" t="n">
        <v>1.156E-005</v>
      </c>
      <c r="I543" s="0" t="n">
        <v>2.644E-005</v>
      </c>
      <c r="J543" s="0" t="n">
        <v>2.904E-005</v>
      </c>
      <c r="K543" s="0" t="n">
        <v>2.846E-005</v>
      </c>
      <c r="L543" s="0" t="n">
        <v>3.573E-005</v>
      </c>
      <c r="M543" s="0" t="n">
        <v>2.884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  <c r="H544" s="0" t="n">
        <v>2.448E-005</v>
      </c>
      <c r="I544" s="0" t="n">
        <v>3.362E-005</v>
      </c>
      <c r="J544" s="0" t="n">
        <v>2.789E-005</v>
      </c>
      <c r="K544" s="0" t="n">
        <v>2.614E-005</v>
      </c>
      <c r="L544" s="0" t="n">
        <v>3.773E-005</v>
      </c>
      <c r="M544" s="0" t="n">
        <v>2.92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  <c r="H545" s="0" t="n">
        <v>2.774E-005</v>
      </c>
      <c r="I545" s="0" t="n">
        <v>3.266E-005</v>
      </c>
      <c r="J545" s="0" t="n">
        <v>2.09E-005</v>
      </c>
      <c r="K545" s="0" t="n">
        <v>1.871E-005</v>
      </c>
      <c r="L545" s="0" t="n">
        <v>2.562E-005</v>
      </c>
      <c r="M545" s="0" t="n">
        <v>2.242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  <c r="H546" s="0" t="n">
        <v>3.069E-005</v>
      </c>
      <c r="I546" s="0" t="n">
        <v>3.433E-005</v>
      </c>
      <c r="J546" s="0" t="n">
        <v>1.749E-005</v>
      </c>
      <c r="K546" s="0" t="n">
        <v>1.761E-005</v>
      </c>
      <c r="L546" s="0" t="n">
        <v>2.184E-005</v>
      </c>
      <c r="M546" s="0" t="n">
        <v>1.21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  <c r="H547" s="0" t="n">
        <v>2.933E-005</v>
      </c>
      <c r="I547" s="0" t="n">
        <v>3.751E-005</v>
      </c>
      <c r="J547" s="0" t="n">
        <v>1.355E-005</v>
      </c>
      <c r="K547" s="0" t="n">
        <v>1.726E-005</v>
      </c>
      <c r="L547" s="0" t="n">
        <v>2.029E-005</v>
      </c>
      <c r="M547" s="0" t="n">
        <v>1.452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  <c r="H548" s="0" t="n">
        <v>2.58E-005</v>
      </c>
      <c r="I548" s="0" t="n">
        <v>4.231E-005</v>
      </c>
      <c r="J548" s="0" t="n">
        <v>1.589E-005</v>
      </c>
      <c r="K548" s="0" t="n">
        <v>1.6E-005</v>
      </c>
      <c r="L548" s="0" t="n">
        <v>2.275E-005</v>
      </c>
      <c r="M548" s="0" t="n">
        <v>1.737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  <c r="H549" s="0" t="n">
        <v>2.466E-005</v>
      </c>
      <c r="I549" s="0" t="n">
        <v>3.732E-005</v>
      </c>
      <c r="J549" s="0" t="n">
        <v>1.592E-005</v>
      </c>
      <c r="K549" s="0" t="n">
        <v>1.713E-005</v>
      </c>
      <c r="L549" s="0" t="n">
        <v>2.042E-005</v>
      </c>
      <c r="M549" s="0" t="n">
        <v>2.102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  <c r="H550" s="0" t="n">
        <v>1.993E-005</v>
      </c>
      <c r="I550" s="0" t="n">
        <v>3.172E-005</v>
      </c>
      <c r="J550" s="0" t="n">
        <v>1.953E-005</v>
      </c>
      <c r="K550" s="0" t="n">
        <v>1.697E-005</v>
      </c>
      <c r="L550" s="0" t="n">
        <v>2.338E-005</v>
      </c>
      <c r="M550" s="0" t="n">
        <v>1.84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  <c r="H551" s="0" t="n">
        <v>1.637E-005</v>
      </c>
      <c r="I551" s="0" t="n">
        <v>1.992E-005</v>
      </c>
      <c r="J551" s="0" t="n">
        <v>2.148E-005</v>
      </c>
      <c r="K551" s="0" t="n">
        <v>2.117E-005</v>
      </c>
      <c r="L551" s="0" t="n">
        <v>2.222E-005</v>
      </c>
      <c r="M551" s="0" t="n">
        <v>2.033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  <c r="H552" s="0" t="n">
        <v>1.644E-005</v>
      </c>
      <c r="I552" s="0" t="n">
        <v>1.947E-005</v>
      </c>
      <c r="J552" s="0" t="n">
        <v>2.505E-005</v>
      </c>
      <c r="K552" s="0" t="n">
        <v>1.947E-005</v>
      </c>
      <c r="L552" s="0" t="n">
        <v>2.37E-005</v>
      </c>
      <c r="M552" s="0" t="n">
        <v>2.435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  <c r="H553" s="0" t="n">
        <v>2.084E-005</v>
      </c>
      <c r="I553" s="0" t="n">
        <v>2.511E-005</v>
      </c>
      <c r="J553" s="0" t="n">
        <v>2.582E-005</v>
      </c>
      <c r="K553" s="0" t="n">
        <v>2.516E-005</v>
      </c>
      <c r="L553" s="0" t="n">
        <v>3.37E-005</v>
      </c>
      <c r="M553" s="0" t="n">
        <v>2.4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  <c r="H554" s="0" t="n">
        <v>1.937E-005</v>
      </c>
      <c r="I554" s="0" t="n">
        <v>3.282E-005</v>
      </c>
      <c r="J554" s="0" t="n">
        <v>3.675E-005</v>
      </c>
      <c r="K554" s="0" t="n">
        <v>3.527E-005</v>
      </c>
      <c r="L554" s="0" t="n">
        <v>3.33E-005</v>
      </c>
      <c r="M554" s="0" t="n">
        <v>3.304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  <c r="H555" s="0" t="n">
        <v>2.611E-005</v>
      </c>
      <c r="I555" s="0" t="n">
        <v>3.194E-005</v>
      </c>
      <c r="J555" s="0" t="n">
        <v>7.204E-005</v>
      </c>
      <c r="K555" s="0" t="n">
        <v>9.964E-005</v>
      </c>
      <c r="L555" s="0" t="n">
        <v>8.093E-005</v>
      </c>
      <c r="M555" s="0" t="n">
        <v>8.37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  <c r="H556" s="0" t="n">
        <v>5.515E-005</v>
      </c>
      <c r="I556" s="0" t="n">
        <v>4.61E-005</v>
      </c>
      <c r="J556" s="0" t="n">
        <v>9.424E-005</v>
      </c>
      <c r="K556" s="0" t="n">
        <v>8.72E-005</v>
      </c>
      <c r="L556" s="0" t="n">
        <v>0.00012598</v>
      </c>
      <c r="M556" s="0" t="n">
        <v>9.167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  <c r="H557" s="0" t="n">
        <v>0.00010241</v>
      </c>
      <c r="I557" s="0" t="n">
        <v>0.00010729</v>
      </c>
      <c r="J557" s="0" t="n">
        <v>5.446E-005</v>
      </c>
      <c r="K557" s="0" t="n">
        <v>3.712E-005</v>
      </c>
      <c r="L557" s="0" t="n">
        <v>6.613E-005</v>
      </c>
      <c r="M557" s="0" t="n">
        <v>4.257E-005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  <c r="H558" s="0" t="n">
        <v>6.603E-005</v>
      </c>
      <c r="I558" s="0" t="n">
        <v>9.383E-005</v>
      </c>
      <c r="J558" s="0" t="n">
        <v>3.365E-005</v>
      </c>
      <c r="K558" s="0" t="n">
        <v>2.752E-005</v>
      </c>
      <c r="L558" s="0" t="n">
        <v>3.857E-005</v>
      </c>
      <c r="M558" s="0" t="n">
        <v>2.716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  <c r="H559" s="0" t="n">
        <v>3.836E-005</v>
      </c>
      <c r="I559" s="0" t="n">
        <v>5.445E-005</v>
      </c>
      <c r="J559" s="0" t="n">
        <v>2.774E-005</v>
      </c>
      <c r="K559" s="0" t="n">
        <v>2.539E-005</v>
      </c>
      <c r="L559" s="0" t="n">
        <v>3.096E-005</v>
      </c>
      <c r="M559" s="0" t="n">
        <v>2.352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  <c r="H560" s="0" t="n">
        <v>3.276E-005</v>
      </c>
      <c r="I560" s="0" t="n">
        <v>4.25E-005</v>
      </c>
      <c r="J560" s="0" t="n">
        <v>1.985E-005</v>
      </c>
      <c r="K560" s="0" t="n">
        <v>2.122E-005</v>
      </c>
      <c r="L560" s="0" t="n">
        <v>3.157E-005</v>
      </c>
      <c r="M560" s="0" t="n">
        <v>1.825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  <c r="H561" s="0" t="n">
        <v>3.582E-005</v>
      </c>
      <c r="I561" s="0" t="n">
        <v>4.077E-005</v>
      </c>
      <c r="J561" s="0" t="n">
        <v>1.804E-005</v>
      </c>
      <c r="K561" s="0" t="n">
        <v>1.937E-005</v>
      </c>
      <c r="L561" s="0" t="n">
        <v>2.747E-005</v>
      </c>
      <c r="M561" s="0" t="n">
        <v>1.662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  <c r="H562" s="0" t="n">
        <v>3.726E-005</v>
      </c>
      <c r="I562" s="0" t="n">
        <v>4.352E-005</v>
      </c>
      <c r="J562" s="0" t="n">
        <v>2.347E-005</v>
      </c>
      <c r="K562" s="0" t="n">
        <v>2.175E-005</v>
      </c>
      <c r="L562" s="0" t="n">
        <v>2.237E-005</v>
      </c>
      <c r="M562" s="0" t="n">
        <v>1.711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  <c r="H563" s="0" t="n">
        <v>3.534E-005</v>
      </c>
      <c r="I563" s="0" t="n">
        <v>3.638E-005</v>
      </c>
      <c r="J563" s="0" t="n">
        <v>2.511E-005</v>
      </c>
      <c r="K563" s="0" t="n">
        <v>2.046E-005</v>
      </c>
      <c r="L563" s="0" t="n">
        <v>2.625E-005</v>
      </c>
      <c r="M563" s="0" t="n">
        <v>1.917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  <c r="H564" s="0" t="n">
        <v>2.929E-005</v>
      </c>
      <c r="I564" s="0" t="n">
        <v>3.941E-005</v>
      </c>
      <c r="J564" s="0" t="n">
        <v>2.078E-005</v>
      </c>
      <c r="K564" s="0" t="n">
        <v>2.427E-005</v>
      </c>
      <c r="L564" s="0" t="n">
        <v>2.651E-005</v>
      </c>
      <c r="M564" s="0" t="n">
        <v>2.217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  <c r="H565" s="0" t="n">
        <v>2.903E-005</v>
      </c>
      <c r="I565" s="0" t="n">
        <v>3.903E-005</v>
      </c>
      <c r="J565" s="0" t="n">
        <v>1.928E-005</v>
      </c>
      <c r="K565" s="0" t="n">
        <v>2.275E-005</v>
      </c>
      <c r="L565" s="0" t="n">
        <v>2.945E-005</v>
      </c>
      <c r="M565" s="0" t="n">
        <v>2.185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  <c r="H566" s="0" t="n">
        <v>3.339E-005</v>
      </c>
      <c r="I566" s="0" t="n">
        <v>4.319E-005</v>
      </c>
      <c r="J566" s="0" t="n">
        <v>2.687E-005</v>
      </c>
      <c r="K566" s="0" t="n">
        <v>2.654E-005</v>
      </c>
      <c r="L566" s="0" t="n">
        <v>2.641E-005</v>
      </c>
      <c r="M566" s="0" t="n">
        <v>3.054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  <c r="H567" s="0" t="n">
        <v>3.209E-005</v>
      </c>
      <c r="I567" s="0" t="n">
        <v>4.218E-005</v>
      </c>
      <c r="J567" s="0" t="n">
        <v>3.294E-005</v>
      </c>
      <c r="K567" s="0" t="n">
        <v>2.483E-005</v>
      </c>
      <c r="L567" s="0" t="n">
        <v>3.065E-005</v>
      </c>
      <c r="M567" s="0" t="n">
        <v>2.747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  <c r="H568" s="0" t="n">
        <v>3.262E-005</v>
      </c>
      <c r="I568" s="0" t="n">
        <v>4.353E-005</v>
      </c>
      <c r="J568" s="0" t="n">
        <v>2.963E-005</v>
      </c>
      <c r="K568" s="0" t="n">
        <v>2.677E-005</v>
      </c>
      <c r="L568" s="0" t="n">
        <v>3.418E-005</v>
      </c>
      <c r="M568" s="0" t="n">
        <v>2.919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  <c r="H569" s="0" t="n">
        <v>3.37E-005</v>
      </c>
      <c r="I569" s="0" t="n">
        <v>4.366E-005</v>
      </c>
      <c r="J569" s="0" t="n">
        <v>2.924E-005</v>
      </c>
      <c r="K569" s="0" t="n">
        <v>2.966E-005</v>
      </c>
      <c r="L569" s="0" t="n">
        <v>3.724E-005</v>
      </c>
      <c r="M569" s="0" t="n">
        <v>2.267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  <c r="H570" s="0" t="n">
        <v>2.962E-005</v>
      </c>
      <c r="I570" s="0" t="n">
        <v>4.139E-005</v>
      </c>
      <c r="J570" s="0" t="n">
        <v>2.768E-005</v>
      </c>
      <c r="K570" s="0" t="n">
        <v>2.644E-005</v>
      </c>
      <c r="L570" s="0" t="n">
        <v>3.795E-005</v>
      </c>
      <c r="M570" s="0" t="n">
        <v>2.7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  <c r="H571" s="0" t="n">
        <v>3.351E-005</v>
      </c>
      <c r="I571" s="0" t="n">
        <v>3.661E-005</v>
      </c>
      <c r="J571" s="0" t="n">
        <v>3.143E-005</v>
      </c>
      <c r="K571" s="0" t="n">
        <v>3.116E-005</v>
      </c>
      <c r="L571" s="0" t="n">
        <v>3.606E-005</v>
      </c>
      <c r="M571" s="0" t="n">
        <v>2.949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  <c r="H572" s="0" t="n">
        <v>3.344E-005</v>
      </c>
      <c r="I572" s="0" t="n">
        <v>4.307E-005</v>
      </c>
      <c r="J572" s="0" t="n">
        <v>2.723E-005</v>
      </c>
      <c r="K572" s="0" t="n">
        <v>3.039E-005</v>
      </c>
      <c r="L572" s="0" t="n">
        <v>2.965E-005</v>
      </c>
      <c r="M572" s="0" t="n">
        <v>2.877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  <c r="H573" s="0" t="n">
        <v>3.438E-005</v>
      </c>
      <c r="I573" s="0" t="n">
        <v>3.182E-005</v>
      </c>
      <c r="J573" s="0" t="n">
        <v>1.877E-005</v>
      </c>
      <c r="K573" s="0" t="n">
        <v>2.293E-005</v>
      </c>
      <c r="L573" s="0" t="n">
        <v>2.88E-005</v>
      </c>
      <c r="M573" s="0" t="n">
        <v>2.244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  <c r="H574" s="0" t="n">
        <v>3.199E-005</v>
      </c>
      <c r="I574" s="0" t="n">
        <v>3.4E-005</v>
      </c>
      <c r="J574" s="0" t="n">
        <v>1.835E-005</v>
      </c>
      <c r="K574" s="0" t="n">
        <v>1.315E-005</v>
      </c>
      <c r="L574" s="0" t="n">
        <v>2.312E-005</v>
      </c>
      <c r="M574" s="0" t="n">
        <v>1.72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  <c r="H575" s="0" t="n">
        <v>2.526E-005</v>
      </c>
      <c r="I575" s="0" t="n">
        <v>3.144E-005</v>
      </c>
      <c r="J575" s="0" t="n">
        <v>1.347E-005</v>
      </c>
      <c r="K575" s="0" t="n">
        <v>1.169E-005</v>
      </c>
      <c r="L575" s="0" t="n">
        <v>1.845E-005</v>
      </c>
      <c r="M575" s="0" t="n">
        <v>1.555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  <c r="H576" s="0" t="n">
        <v>2.534E-005</v>
      </c>
      <c r="I576" s="0" t="n">
        <v>2.497E-005</v>
      </c>
      <c r="J576" s="0" t="n">
        <v>1.503E-005</v>
      </c>
      <c r="K576" s="0" t="n">
        <v>1.425E-005</v>
      </c>
      <c r="L576" s="0" t="n">
        <v>2.006E-005</v>
      </c>
      <c r="M576" s="0" t="n">
        <v>1.585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  <c r="H577" s="0" t="n">
        <v>2.541E-005</v>
      </c>
      <c r="I577" s="0" t="n">
        <v>2.679E-005</v>
      </c>
      <c r="J577" s="0" t="n">
        <v>1.448E-005</v>
      </c>
      <c r="K577" s="0" t="n">
        <v>1.565E-005</v>
      </c>
      <c r="L577" s="0" t="n">
        <v>1.709E-005</v>
      </c>
      <c r="M577" s="0" t="n">
        <v>1.448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  <c r="H578" s="0" t="n">
        <v>2.315E-005</v>
      </c>
      <c r="I578" s="0" t="n">
        <v>2.086E-005</v>
      </c>
      <c r="J578" s="0" t="n">
        <v>1.093E-005</v>
      </c>
      <c r="K578" s="0" t="n">
        <v>8.54E-006</v>
      </c>
      <c r="L578" s="0" t="n">
        <v>2.361E-005</v>
      </c>
      <c r="M578" s="0" t="n">
        <v>9.54E-006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  <c r="H579" s="0" t="n">
        <v>1.559E-005</v>
      </c>
      <c r="I579" s="0" t="n">
        <v>2.312E-005</v>
      </c>
      <c r="J579" s="0" t="n">
        <v>1.192E-005</v>
      </c>
      <c r="K579" s="0" t="n">
        <v>8.72E-006</v>
      </c>
      <c r="L579" s="0" t="n">
        <v>1.401E-005</v>
      </c>
      <c r="M579" s="0" t="n">
        <v>1.028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  <c r="H580" s="0" t="n">
        <v>1.555E-005</v>
      </c>
      <c r="I580" s="0" t="n">
        <v>1.801E-005</v>
      </c>
      <c r="J580" s="0" t="n">
        <v>9.17E-006</v>
      </c>
      <c r="K580" s="0" t="n">
        <v>8.27E-006</v>
      </c>
      <c r="L580" s="0" t="n">
        <v>1.816E-005</v>
      </c>
      <c r="M580" s="0" t="n">
        <v>1.143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  <c r="H581" s="0" t="n">
        <v>1.24E-005</v>
      </c>
      <c r="I581" s="0" t="n">
        <v>1.968E-005</v>
      </c>
      <c r="J581" s="0" t="n">
        <v>1.107E-005</v>
      </c>
      <c r="K581" s="0" t="n">
        <v>7.39E-006</v>
      </c>
      <c r="L581" s="0" t="n">
        <v>1.26E-005</v>
      </c>
      <c r="M581" s="0" t="n">
        <v>9.64E-006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  <c r="H582" s="0" t="n">
        <v>9.61E-006</v>
      </c>
      <c r="I582" s="0" t="n">
        <v>2.594E-005</v>
      </c>
      <c r="J582" s="0" t="n">
        <v>1.01E-005</v>
      </c>
      <c r="K582" s="0" t="n">
        <v>4.94E-006</v>
      </c>
      <c r="L582" s="0" t="n">
        <v>1.532E-005</v>
      </c>
      <c r="M582" s="0" t="n">
        <v>4.28E-006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  <c r="H583" s="0" t="n">
        <v>1.488E-005</v>
      </c>
      <c r="I583" s="0" t="n">
        <v>2.637E-005</v>
      </c>
      <c r="J583" s="0" t="n">
        <v>1.256E-005</v>
      </c>
      <c r="K583" s="0" t="n">
        <v>6.85E-006</v>
      </c>
      <c r="L583" s="0" t="n">
        <v>1.626E-005</v>
      </c>
      <c r="M583" s="0" t="n">
        <v>1.215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  <c r="H584" s="0" t="n">
        <v>1.862E-005</v>
      </c>
      <c r="I584" s="0" t="n">
        <v>2.664E-005</v>
      </c>
      <c r="J584" s="0" t="n">
        <v>1.566E-005</v>
      </c>
      <c r="K584" s="0" t="n">
        <v>1.988E-005</v>
      </c>
      <c r="L584" s="0" t="n">
        <v>2.374E-005</v>
      </c>
      <c r="M584" s="0" t="n">
        <v>1.977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  <c r="H585" s="0" t="n">
        <v>1.437E-005</v>
      </c>
      <c r="I585" s="0" t="n">
        <v>1.987E-005</v>
      </c>
      <c r="J585" s="0" t="n">
        <v>5.09E-006</v>
      </c>
      <c r="K585" s="0" t="n">
        <v>1.033E-005</v>
      </c>
      <c r="L585" s="0" t="n">
        <v>2.017E-005</v>
      </c>
      <c r="M585" s="0" t="n">
        <v>6.8E-006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  <c r="H586" s="0" t="n">
        <v>1.057E-005</v>
      </c>
      <c r="I586" s="0" t="n">
        <v>1.307E-005</v>
      </c>
      <c r="J586" s="0" t="n">
        <v>9.56E-006</v>
      </c>
      <c r="K586" s="0" t="n">
        <v>5.06E-006</v>
      </c>
      <c r="L586" s="0" t="n">
        <v>1.206E-005</v>
      </c>
      <c r="M586" s="0" t="n">
        <v>4.85E-006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  <c r="H587" s="0" t="n">
        <v>1.043E-005</v>
      </c>
      <c r="I587" s="0" t="n">
        <v>8.03E-006</v>
      </c>
      <c r="J587" s="0" t="n">
        <v>1.208E-005</v>
      </c>
      <c r="K587" s="0" t="n">
        <v>6.43E-006</v>
      </c>
      <c r="L587" s="0" t="n">
        <v>1.621E-005</v>
      </c>
      <c r="M587" s="0" t="n">
        <v>8.83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  <c r="H588" s="0" t="n">
        <v>1.37E-005</v>
      </c>
      <c r="I588" s="0" t="n">
        <v>1.043E-005</v>
      </c>
      <c r="J588" s="0" t="n">
        <v>7.39E-006</v>
      </c>
      <c r="K588" s="0" t="n">
        <v>7E-006</v>
      </c>
      <c r="L588" s="0" t="n">
        <v>1.387E-005</v>
      </c>
      <c r="M588" s="0" t="n">
        <v>8.24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  <c r="H589" s="0" t="n">
        <v>8.73E-006</v>
      </c>
      <c r="I589" s="0" t="n">
        <v>5.16E-006</v>
      </c>
      <c r="J589" s="0" t="n">
        <v>1.334E-005</v>
      </c>
      <c r="K589" s="0" t="n">
        <v>7.53E-006</v>
      </c>
      <c r="L589" s="0" t="n">
        <v>1.461E-005</v>
      </c>
      <c r="M589" s="0" t="n">
        <v>9.81E-006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  <c r="H590" s="0" t="n">
        <v>1.315E-005</v>
      </c>
      <c r="I590" s="0" t="n">
        <v>1.159E-005</v>
      </c>
      <c r="J590" s="0" t="n">
        <v>6.25E-006</v>
      </c>
      <c r="K590" s="0" t="n">
        <v>7.47E-006</v>
      </c>
      <c r="L590" s="0" t="n">
        <v>1.221E-005</v>
      </c>
      <c r="M590" s="0" t="n">
        <v>7.07E-006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  <c r="H591" s="0" t="n">
        <v>1.311E-005</v>
      </c>
      <c r="I591" s="0" t="n">
        <v>2.626E-005</v>
      </c>
      <c r="J591" s="0" t="n">
        <v>4.37E-006</v>
      </c>
      <c r="K591" s="0" t="n">
        <v>1.033E-005</v>
      </c>
      <c r="L591" s="0" t="n">
        <v>1.059E-005</v>
      </c>
      <c r="M591" s="0" t="n">
        <v>6.78E-006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  <c r="H592" s="0" t="n">
        <v>1.377E-005</v>
      </c>
      <c r="I592" s="0" t="n">
        <v>2.179E-005</v>
      </c>
      <c r="J592" s="0" t="n">
        <v>9.74E-006</v>
      </c>
      <c r="K592" s="0" t="n">
        <v>1.147E-005</v>
      </c>
      <c r="L592" s="0" t="n">
        <v>1.931E-005</v>
      </c>
      <c r="M592" s="0" t="n">
        <v>1.136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  <c r="H593" s="0" t="n">
        <v>1.322E-005</v>
      </c>
      <c r="I593" s="0" t="n">
        <v>2.271E-005</v>
      </c>
      <c r="J593" s="0" t="n">
        <v>1.25E-005</v>
      </c>
      <c r="K593" s="0" t="n">
        <v>1.055E-005</v>
      </c>
      <c r="L593" s="0" t="n">
        <v>2.522E-005</v>
      </c>
      <c r="M593" s="0" t="n">
        <v>1.334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  <c r="H594" s="0" t="n">
        <v>1.463E-005</v>
      </c>
      <c r="I594" s="0" t="n">
        <v>2.005E-005</v>
      </c>
      <c r="J594" s="0" t="n">
        <v>1.383E-005</v>
      </c>
      <c r="K594" s="0" t="n">
        <v>1.249E-005</v>
      </c>
      <c r="L594" s="0" t="n">
        <v>1.363E-005</v>
      </c>
      <c r="M594" s="0" t="n">
        <v>8.9E-006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  <c r="H595" s="0" t="n">
        <v>1.212E-005</v>
      </c>
      <c r="I595" s="0" t="n">
        <v>2.1E-005</v>
      </c>
      <c r="J595" s="0" t="n">
        <v>1.122E-005</v>
      </c>
      <c r="K595" s="0" t="n">
        <v>1.2E-005</v>
      </c>
      <c r="L595" s="0" t="n">
        <v>1.469E-005</v>
      </c>
      <c r="M595" s="0" t="n">
        <v>1.165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  <c r="H596" s="0" t="n">
        <v>1.277E-005</v>
      </c>
      <c r="I596" s="0" t="n">
        <v>2.556E-005</v>
      </c>
      <c r="J596" s="0" t="n">
        <v>1.109E-005</v>
      </c>
      <c r="K596" s="0" t="n">
        <v>1.305E-005</v>
      </c>
      <c r="L596" s="0" t="n">
        <v>1.47E-005</v>
      </c>
      <c r="M596" s="0" t="n">
        <v>9.74E-006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  <c r="H597" s="0" t="n">
        <v>1.605E-005</v>
      </c>
      <c r="I597" s="0" t="n">
        <v>2.448E-005</v>
      </c>
      <c r="J597" s="0" t="n">
        <v>2.191E-005</v>
      </c>
      <c r="K597" s="0" t="n">
        <v>2.281E-005</v>
      </c>
      <c r="L597" s="0" t="n">
        <v>1.879E-005</v>
      </c>
      <c r="M597" s="0" t="n">
        <v>1.58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  <c r="H598" s="0" t="n">
        <v>2.494E-005</v>
      </c>
      <c r="I598" s="0" t="n">
        <v>2.385E-005</v>
      </c>
      <c r="J598" s="0" t="n">
        <v>2.419E-005</v>
      </c>
      <c r="K598" s="0" t="n">
        <v>1.818E-005</v>
      </c>
      <c r="L598" s="0" t="n">
        <v>2.551E-005</v>
      </c>
      <c r="M598" s="0" t="n">
        <v>2.78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  <c r="H599" s="0" t="n">
        <v>2.454E-005</v>
      </c>
      <c r="I599" s="0" t="n">
        <v>3.111E-005</v>
      </c>
      <c r="J599" s="0" t="n">
        <v>1.07E-005</v>
      </c>
      <c r="K599" s="0" t="n">
        <v>1.348E-005</v>
      </c>
      <c r="L599" s="0" t="n">
        <v>1.688E-005</v>
      </c>
      <c r="M599" s="0" t="n">
        <v>7.85E-006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  <c r="H600" s="0" t="n">
        <v>1.029E-005</v>
      </c>
      <c r="I600" s="0" t="n">
        <v>2.766E-005</v>
      </c>
      <c r="J600" s="0" t="n">
        <v>8.3E-006</v>
      </c>
      <c r="K600" s="0" t="n">
        <v>1.559E-005</v>
      </c>
      <c r="L600" s="0" t="n">
        <v>1.458E-005</v>
      </c>
      <c r="M600" s="0" t="n">
        <v>1.039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  <c r="H601" s="0" t="n">
        <v>7.24E-006</v>
      </c>
      <c r="I601" s="0" t="n">
        <v>2.237E-005</v>
      </c>
      <c r="J601" s="0" t="n">
        <v>5.32E-006</v>
      </c>
      <c r="K601" s="0" t="n">
        <v>1.5E-005</v>
      </c>
      <c r="L601" s="0" t="n">
        <v>1.554E-005</v>
      </c>
      <c r="M601" s="0" t="n">
        <v>1.047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  <c r="H602" s="0" t="n">
        <v>1.359E-005</v>
      </c>
      <c r="I602" s="0" t="n">
        <v>2.074E-005</v>
      </c>
      <c r="J602" s="0" t="n">
        <v>1.127E-005</v>
      </c>
      <c r="K602" s="0" t="n">
        <v>1.591E-005</v>
      </c>
      <c r="L602" s="0" t="n">
        <v>2.225E-005</v>
      </c>
      <c r="M602" s="0" t="n">
        <v>1.267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  <c r="H603" s="0" t="n">
        <v>1.709E-005</v>
      </c>
      <c r="I603" s="0" t="n">
        <v>2.894E-005</v>
      </c>
      <c r="J603" s="0" t="n">
        <v>1.156E-005</v>
      </c>
      <c r="K603" s="0" t="n">
        <v>1.608E-005</v>
      </c>
      <c r="L603" s="0" t="n">
        <v>2.311E-005</v>
      </c>
      <c r="M603" s="0" t="n">
        <v>1.163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  <c r="H604" s="0" t="n">
        <v>1.518E-005</v>
      </c>
      <c r="I604" s="0" t="n">
        <v>2.159E-005</v>
      </c>
      <c r="J604" s="0" t="n">
        <v>1.796E-005</v>
      </c>
      <c r="K604" s="0" t="n">
        <v>1.858E-005</v>
      </c>
      <c r="L604" s="0" t="n">
        <v>1.994E-005</v>
      </c>
      <c r="M604" s="0" t="n">
        <v>1.096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  <c r="H605" s="0" t="n">
        <v>9.77E-006</v>
      </c>
      <c r="I605" s="0" t="n">
        <v>1.793E-005</v>
      </c>
      <c r="J605" s="0" t="n">
        <v>1.57E-005</v>
      </c>
      <c r="K605" s="0" t="n">
        <v>1.355E-005</v>
      </c>
      <c r="L605" s="0" t="n">
        <v>2.404E-005</v>
      </c>
      <c r="M605" s="0" t="n">
        <v>1.177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  <c r="H606" s="0" t="n">
        <v>9.03E-006</v>
      </c>
      <c r="I606" s="0" t="n">
        <v>1.751E-005</v>
      </c>
      <c r="J606" s="0" t="n">
        <v>1.22E-005</v>
      </c>
      <c r="K606" s="0" t="n">
        <v>1.069E-005</v>
      </c>
      <c r="L606" s="0" t="n">
        <v>2E-005</v>
      </c>
      <c r="M606" s="0" t="n">
        <v>1.278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  <c r="H607" s="0" t="n">
        <v>1.43E-005</v>
      </c>
      <c r="I607" s="0" t="n">
        <v>9.6E-006</v>
      </c>
      <c r="J607" s="0" t="n">
        <v>1.05E-005</v>
      </c>
      <c r="K607" s="0" t="n">
        <v>9.05E-006</v>
      </c>
      <c r="L607" s="0" t="n">
        <v>1.396E-005</v>
      </c>
      <c r="M607" s="0" t="n">
        <v>9.21E-006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  <c r="H608" s="0" t="n">
        <v>1.019E-005</v>
      </c>
      <c r="I608" s="0" t="n">
        <v>1.273E-005</v>
      </c>
      <c r="J608" s="0" t="n">
        <v>1.13E-005</v>
      </c>
      <c r="K608" s="0" t="n">
        <v>8.58E-006</v>
      </c>
      <c r="L608" s="0" t="n">
        <v>1.909E-005</v>
      </c>
      <c r="M608" s="0" t="n">
        <v>1.035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  <c r="H609" s="0" t="n">
        <v>1.526E-005</v>
      </c>
      <c r="I609" s="0" t="n">
        <v>1.71E-005</v>
      </c>
      <c r="J609" s="0" t="n">
        <v>1.084E-005</v>
      </c>
      <c r="K609" s="0" t="n">
        <v>8.17E-006</v>
      </c>
      <c r="L609" s="0" t="n">
        <v>1.278E-005</v>
      </c>
      <c r="M609" s="0" t="n">
        <v>8.64E-006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  <c r="H610" s="0" t="n">
        <v>1.399E-005</v>
      </c>
      <c r="I610" s="0" t="n">
        <v>1.748E-005</v>
      </c>
      <c r="J610" s="0" t="n">
        <v>1.016E-005</v>
      </c>
      <c r="K610" s="0" t="n">
        <v>7.6E-006</v>
      </c>
      <c r="L610" s="0" t="n">
        <v>1.401E-005</v>
      </c>
      <c r="M610" s="0" t="n">
        <v>8.77E-006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  <c r="H611" s="0" t="n">
        <v>1.042E-005</v>
      </c>
      <c r="I611" s="0" t="n">
        <v>1.634E-005</v>
      </c>
      <c r="J611" s="0" t="n">
        <v>9.99E-006</v>
      </c>
      <c r="K611" s="0" t="n">
        <v>8.29E-006</v>
      </c>
      <c r="L611" s="0" t="n">
        <v>8.18E-006</v>
      </c>
      <c r="M611" s="0" t="n">
        <v>5.42E-006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  <c r="H612" s="0" t="n">
        <v>1.008E-005</v>
      </c>
      <c r="I612" s="0" t="n">
        <v>1.041E-005</v>
      </c>
      <c r="J612" s="0" t="n">
        <v>1.296E-005</v>
      </c>
      <c r="K612" s="0" t="n">
        <v>8.05E-006</v>
      </c>
      <c r="L612" s="0" t="n">
        <v>8.64E-006</v>
      </c>
      <c r="M612" s="0" t="n">
        <v>1.56E-006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  <c r="H613" s="0" t="n">
        <v>9.7E-006</v>
      </c>
      <c r="I613" s="0" t="n">
        <v>1.6E-005</v>
      </c>
      <c r="J613" s="0" t="n">
        <v>1.059E-005</v>
      </c>
      <c r="K613" s="0" t="n">
        <v>7.7E-006</v>
      </c>
      <c r="L613" s="0" t="n">
        <v>1.185E-005</v>
      </c>
      <c r="M613" s="0" t="n">
        <v>6.46E-006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  <c r="H614" s="0" t="n">
        <v>1.073E-005</v>
      </c>
      <c r="I614" s="0" t="n">
        <v>1.484E-005</v>
      </c>
      <c r="J614" s="0" t="n">
        <v>7.04E-006</v>
      </c>
      <c r="K614" s="0" t="n">
        <v>6.76E-006</v>
      </c>
      <c r="L614" s="0" t="n">
        <v>9.46E-006</v>
      </c>
      <c r="M614" s="0" t="n">
        <v>1.212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  <c r="H615" s="0" t="n">
        <v>1.113E-005</v>
      </c>
      <c r="I615" s="0" t="n">
        <v>1.485E-005</v>
      </c>
      <c r="J615" s="0" t="n">
        <v>9.23E-006</v>
      </c>
      <c r="K615" s="0" t="n">
        <v>7.77E-006</v>
      </c>
      <c r="L615" s="0" t="n">
        <v>1.774E-005</v>
      </c>
      <c r="M615" s="0" t="n">
        <v>7.39E-006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  <c r="H616" s="0" t="n">
        <v>1.223E-005</v>
      </c>
      <c r="I616" s="0" t="n">
        <v>2.263E-005</v>
      </c>
      <c r="J616" s="0" t="n">
        <v>1.493E-005</v>
      </c>
      <c r="K616" s="0" t="n">
        <v>1.071E-005</v>
      </c>
      <c r="L616" s="0" t="n">
        <v>1.738E-005</v>
      </c>
      <c r="M616" s="0" t="n">
        <v>6.86E-006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  <c r="H617" s="0" t="n">
        <v>1.76E-005</v>
      </c>
      <c r="I617" s="0" t="n">
        <v>4.441E-005</v>
      </c>
      <c r="J617" s="0" t="n">
        <v>2.497E-005</v>
      </c>
      <c r="K617" s="0" t="n">
        <v>1.868E-005</v>
      </c>
      <c r="L617" s="0" t="n">
        <v>2.961E-005</v>
      </c>
      <c r="M617" s="0" t="n">
        <v>1.821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  <c r="H618" s="0" t="n">
        <v>2.608E-005</v>
      </c>
      <c r="I618" s="0" t="n">
        <v>2.988E-005</v>
      </c>
      <c r="J618" s="0" t="n">
        <v>1.878E-005</v>
      </c>
      <c r="K618" s="0" t="n">
        <v>1.938E-005</v>
      </c>
      <c r="L618" s="0" t="n">
        <v>2.281E-005</v>
      </c>
      <c r="M618" s="0" t="n">
        <v>1.855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  <c r="H619" s="0" t="n">
        <v>1.481E-005</v>
      </c>
      <c r="I619" s="0" t="n">
        <v>1.49E-005</v>
      </c>
      <c r="J619" s="0" t="n">
        <v>5.51E-006</v>
      </c>
      <c r="K619" s="0" t="n">
        <v>1.422E-005</v>
      </c>
      <c r="L619" s="0" t="n">
        <v>1.952E-005</v>
      </c>
      <c r="M619" s="0" t="n">
        <v>1.09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  <c r="H620" s="0" t="n">
        <v>1.541E-005</v>
      </c>
      <c r="I620" s="0" t="n">
        <v>2.877E-005</v>
      </c>
      <c r="J620" s="0" t="n">
        <v>1.219E-005</v>
      </c>
      <c r="K620" s="0" t="n">
        <v>9.27E-006</v>
      </c>
      <c r="L620" s="0" t="n">
        <v>1.93E-005</v>
      </c>
      <c r="M620" s="0" t="n">
        <v>1.903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  <c r="H621" s="0" t="n">
        <v>2.354E-005</v>
      </c>
      <c r="I621" s="0" t="n">
        <v>3.36E-005</v>
      </c>
      <c r="J621" s="0" t="n">
        <v>2.202E-005</v>
      </c>
      <c r="K621" s="0" t="n">
        <v>2.168E-005</v>
      </c>
      <c r="L621" s="0" t="n">
        <v>2.882E-005</v>
      </c>
      <c r="M621" s="0" t="n">
        <v>2.661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  <c r="H622" s="0" t="n">
        <v>1.25E-005</v>
      </c>
      <c r="I622" s="0" t="n">
        <v>1.678E-005</v>
      </c>
      <c r="J622" s="0" t="n">
        <v>1.433E-005</v>
      </c>
      <c r="K622" s="0" t="n">
        <v>1.132E-005</v>
      </c>
      <c r="L622" s="0" t="n">
        <v>2.038E-005</v>
      </c>
      <c r="M622" s="0" t="n">
        <v>1.264E-005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  <c r="H623" s="0" t="n">
        <v>1.017E-005</v>
      </c>
      <c r="I623" s="0" t="n">
        <v>1.364E-005</v>
      </c>
      <c r="J623" s="0" t="n">
        <v>1.171E-005</v>
      </c>
      <c r="K623" s="0" t="n">
        <v>7.92E-006</v>
      </c>
      <c r="L623" s="0" t="n">
        <v>2.432E-005</v>
      </c>
      <c r="M623" s="0" t="n">
        <v>1.241E-005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  <c r="H624" s="0" t="n">
        <v>1.466E-005</v>
      </c>
      <c r="I624" s="0" t="n">
        <v>9.7E-006</v>
      </c>
      <c r="J624" s="0" t="n">
        <v>9.6E-006</v>
      </c>
      <c r="K624" s="0" t="n">
        <v>8.06E-006</v>
      </c>
      <c r="L624" s="0" t="n">
        <v>1.145E-005</v>
      </c>
      <c r="M624" s="0" t="n">
        <v>9.96E-006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  <c r="H625" s="0" t="n">
        <v>1.616E-005</v>
      </c>
      <c r="I625" s="0" t="n">
        <v>1.514E-005</v>
      </c>
      <c r="J625" s="0" t="n">
        <v>5.69E-006</v>
      </c>
      <c r="K625" s="0" t="n">
        <v>1.084E-005</v>
      </c>
      <c r="L625" s="0" t="n">
        <v>1.359E-005</v>
      </c>
      <c r="M625" s="0" t="n">
        <v>2.28E-006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  <c r="H626" s="0" t="n">
        <v>1.144E-005</v>
      </c>
      <c r="I626" s="0" t="n">
        <v>5.01E-006</v>
      </c>
      <c r="J626" s="0" t="n">
        <v>8.87E-006</v>
      </c>
      <c r="K626" s="0" t="n">
        <v>1.155E-005</v>
      </c>
      <c r="L626" s="0" t="n">
        <v>1.66E-005</v>
      </c>
      <c r="M626" s="0" t="n">
        <v>3.18E-006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  <c r="H627" s="0" t="n">
        <v>7.42E-006</v>
      </c>
      <c r="I627" s="0" t="n">
        <v>5.05E-006</v>
      </c>
      <c r="J627" s="0" t="n">
        <v>9.19E-006</v>
      </c>
      <c r="K627" s="0" t="n">
        <v>3.77E-006</v>
      </c>
      <c r="L627" s="0" t="n">
        <v>8.41E-006</v>
      </c>
      <c r="M627" s="0" t="n">
        <v>4.63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  <c r="H628" s="0" t="n">
        <v>5.72E-006</v>
      </c>
      <c r="I628" s="0" t="n">
        <v>1.088E-005</v>
      </c>
      <c r="J628" s="0" t="n">
        <v>6.24E-006</v>
      </c>
      <c r="K628" s="0" t="n">
        <v>4.73E-006</v>
      </c>
      <c r="L628" s="0" t="n">
        <v>3.6E-006</v>
      </c>
      <c r="M628" s="0" t="n">
        <v>4.64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  <c r="H629" s="0" t="n">
        <v>5.53E-006</v>
      </c>
      <c r="I629" s="0" t="n">
        <v>1.666E-005</v>
      </c>
      <c r="J629" s="0" t="n">
        <v>7.11E-006</v>
      </c>
      <c r="K629" s="0" t="n">
        <v>9.11E-006</v>
      </c>
      <c r="L629" s="0" t="n">
        <v>7.34E-006</v>
      </c>
      <c r="M629" s="0" t="n">
        <v>3.64E-006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  <c r="H630" s="0" t="n">
        <v>7.2E-006</v>
      </c>
      <c r="I630" s="0" t="n">
        <v>9.06E-006</v>
      </c>
      <c r="J630" s="0" t="n">
        <v>8.75E-006</v>
      </c>
      <c r="K630" s="0" t="n">
        <v>6.9E-006</v>
      </c>
      <c r="L630" s="0" t="n">
        <v>1.206E-005</v>
      </c>
      <c r="M630" s="0" t="n">
        <v>3.01E-006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  <c r="H631" s="0" t="n">
        <v>1.053E-005</v>
      </c>
      <c r="I631" s="0" t="n">
        <v>5.03E-006</v>
      </c>
      <c r="J631" s="0" t="n">
        <v>6.17E-006</v>
      </c>
      <c r="K631" s="0" t="n">
        <v>4.54E-006</v>
      </c>
      <c r="L631" s="0" t="n">
        <v>9.66E-006</v>
      </c>
      <c r="M631" s="0" t="n">
        <v>2.69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  <c r="H632" s="0" t="n">
        <v>1.437E-005</v>
      </c>
      <c r="I632" s="0" t="n">
        <v>1.166E-005</v>
      </c>
      <c r="J632" s="0" t="n">
        <v>7.95E-006</v>
      </c>
      <c r="K632" s="0" t="n">
        <v>4.64E-006</v>
      </c>
      <c r="L632" s="0" t="n">
        <v>1.497E-005</v>
      </c>
      <c r="M632" s="0" t="n">
        <v>8.54E-006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  <c r="H633" s="0" t="n">
        <v>1.027E-005</v>
      </c>
      <c r="I633" s="0" t="n">
        <v>1.592E-005</v>
      </c>
      <c r="J633" s="0" t="n">
        <v>4.2E-006</v>
      </c>
      <c r="K633" s="0" t="n">
        <v>6.54E-006</v>
      </c>
      <c r="L633" s="0" t="n">
        <v>4.98E-006</v>
      </c>
      <c r="M633" s="0" t="n">
        <v>7.16E-006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  <c r="H634" s="0" t="n">
        <v>1.076E-005</v>
      </c>
      <c r="I634" s="0" t="n">
        <v>1.019E-005</v>
      </c>
      <c r="J634" s="0" t="n">
        <v>4.8E-006</v>
      </c>
      <c r="K634" s="0" t="n">
        <v>7.81E-006</v>
      </c>
      <c r="L634" s="0" t="n">
        <v>7.71E-006</v>
      </c>
      <c r="M634" s="0" t="n">
        <v>1.032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  <c r="H635" s="0" t="n">
        <v>1.726E-005</v>
      </c>
      <c r="I635" s="0" t="n">
        <v>1.205E-005</v>
      </c>
      <c r="J635" s="0" t="n">
        <v>1.031E-005</v>
      </c>
      <c r="K635" s="0" t="n">
        <v>9.89E-006</v>
      </c>
      <c r="L635" s="0" t="n">
        <v>1.451E-005</v>
      </c>
      <c r="M635" s="0" t="n">
        <v>1.186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  <c r="H636" s="0" t="n">
        <v>1.97E-005</v>
      </c>
      <c r="I636" s="0" t="n">
        <v>1.349E-005</v>
      </c>
      <c r="J636" s="0" t="n">
        <v>8.04E-006</v>
      </c>
      <c r="K636" s="0" t="n">
        <v>7.36E-006</v>
      </c>
      <c r="L636" s="0" t="n">
        <v>1.544E-005</v>
      </c>
      <c r="M636" s="0" t="n">
        <v>1.224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  <c r="H637" s="0" t="n">
        <v>1.5E-005</v>
      </c>
      <c r="I637" s="0" t="n">
        <v>1.272E-005</v>
      </c>
      <c r="J637" s="0" t="n">
        <v>6.56E-006</v>
      </c>
      <c r="K637" s="0" t="n">
        <v>7.03E-006</v>
      </c>
      <c r="L637" s="0" t="n">
        <v>1.328E-005</v>
      </c>
      <c r="M637" s="0" t="n">
        <v>6.38E-006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  <c r="H638" s="0" t="n">
        <v>7.58E-006</v>
      </c>
      <c r="I638" s="0" t="n">
        <v>1.089E-005</v>
      </c>
      <c r="J638" s="0" t="n">
        <v>6.35E-006</v>
      </c>
      <c r="K638" s="0" t="n">
        <v>6.74E-006</v>
      </c>
      <c r="L638" s="0" t="n">
        <v>1.389E-005</v>
      </c>
      <c r="M638" s="0" t="n">
        <v>-9.3E-007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  <c r="H639" s="0" t="n">
        <v>1.144E-005</v>
      </c>
      <c r="I639" s="0" t="n">
        <v>1.241E-005</v>
      </c>
      <c r="J639" s="0" t="n">
        <v>3.93E-006</v>
      </c>
      <c r="K639" s="0" t="n">
        <v>6.78E-006</v>
      </c>
      <c r="L639" s="0" t="n">
        <v>1.175E-005</v>
      </c>
      <c r="M639" s="0" t="n">
        <v>6.82E-006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  <c r="H640" s="0" t="n">
        <v>1.408E-005</v>
      </c>
      <c r="I640" s="0" t="n">
        <v>1.515E-005</v>
      </c>
      <c r="J640" s="0" t="n">
        <v>1.155E-005</v>
      </c>
      <c r="K640" s="0" t="n">
        <v>1.185E-005</v>
      </c>
      <c r="L640" s="0" t="n">
        <v>1.181E-005</v>
      </c>
      <c r="M640" s="0" t="n">
        <v>6.4E-006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  <c r="H641" s="0" t="n">
        <v>1.857E-005</v>
      </c>
      <c r="I641" s="0" t="n">
        <v>1.749E-005</v>
      </c>
      <c r="J641" s="0" t="n">
        <v>1.238E-005</v>
      </c>
      <c r="K641" s="0" t="n">
        <v>1.26E-005</v>
      </c>
      <c r="L641" s="0" t="n">
        <v>1.475E-005</v>
      </c>
      <c r="M641" s="0" t="n">
        <v>8.39E-006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  <c r="H642" s="0" t="n">
        <v>2.088E-005</v>
      </c>
      <c r="I642" s="0" t="n">
        <v>3.215E-005</v>
      </c>
      <c r="J642" s="0" t="n">
        <v>2.507E-005</v>
      </c>
      <c r="K642" s="0" t="n">
        <v>1.685E-005</v>
      </c>
      <c r="L642" s="0" t="n">
        <v>3.148E-005</v>
      </c>
      <c r="M642" s="0" t="n">
        <v>1.959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  <c r="H643" s="0" t="n">
        <v>4.209E-005</v>
      </c>
      <c r="I643" s="0" t="n">
        <v>5.976E-005</v>
      </c>
      <c r="J643" s="0" t="n">
        <v>5.335E-005</v>
      </c>
      <c r="K643" s="0" t="n">
        <v>4.194E-005</v>
      </c>
      <c r="L643" s="0" t="n">
        <v>6.36E-005</v>
      </c>
      <c r="M643" s="0" t="n">
        <v>5.286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  <c r="H644" s="0" t="n">
        <v>5.074E-005</v>
      </c>
      <c r="I644" s="0" t="n">
        <v>5.499E-005</v>
      </c>
      <c r="J644" s="0" t="n">
        <v>4.559E-005</v>
      </c>
      <c r="K644" s="0" t="n">
        <v>4.641E-005</v>
      </c>
      <c r="L644" s="0" t="n">
        <v>5.107E-005</v>
      </c>
      <c r="M644" s="0" t="n">
        <v>4.961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  <c r="H645" s="0" t="n">
        <v>5.348E-005</v>
      </c>
      <c r="I645" s="0" t="n">
        <v>6.856E-005</v>
      </c>
      <c r="J645" s="0" t="n">
        <v>6.223E-005</v>
      </c>
      <c r="K645" s="0" t="n">
        <v>5.201E-005</v>
      </c>
      <c r="L645" s="0" t="n">
        <v>6.957E-005</v>
      </c>
      <c r="M645" s="0" t="n">
        <v>5.98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  <c r="H646" s="0" t="n">
        <v>0.00010842</v>
      </c>
      <c r="I646" s="0" t="n">
        <v>0.0001547</v>
      </c>
      <c r="J646" s="0" t="n">
        <v>0.00014239</v>
      </c>
      <c r="K646" s="0" t="n">
        <v>0.00011089</v>
      </c>
      <c r="L646" s="0" t="n">
        <v>0.0001481</v>
      </c>
      <c r="M646" s="0" t="n">
        <v>0.0001327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  <c r="H647" s="0" t="n">
        <v>0.00011844</v>
      </c>
      <c r="I647" s="0" t="n">
        <v>0.00010541</v>
      </c>
      <c r="J647" s="0" t="n">
        <v>0.0001128</v>
      </c>
      <c r="K647" s="0" t="n">
        <v>0.00011423</v>
      </c>
      <c r="L647" s="0" t="n">
        <v>0.00010456</v>
      </c>
      <c r="M647" s="0" t="n">
        <v>0.00010941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  <c r="H648" s="0" t="n">
        <v>7.37E-005</v>
      </c>
      <c r="I648" s="0" t="n">
        <v>8.6E-005</v>
      </c>
      <c r="J648" s="0" t="n">
        <v>7.939E-005</v>
      </c>
      <c r="K648" s="0" t="n">
        <v>7.614E-005</v>
      </c>
      <c r="L648" s="0" t="n">
        <v>9.309E-005</v>
      </c>
      <c r="M648" s="0" t="n">
        <v>7.886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  <c r="H649" s="0" t="n">
        <v>0.00010558</v>
      </c>
      <c r="I649" s="0" t="n">
        <v>0.00015153</v>
      </c>
      <c r="J649" s="0" t="n">
        <v>0.00012585</v>
      </c>
      <c r="K649" s="0" t="n">
        <v>0.00010184</v>
      </c>
      <c r="L649" s="0" t="n">
        <v>0.00014239</v>
      </c>
      <c r="M649" s="0" t="n">
        <v>0.00011985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  <c r="H650" s="0" t="n">
        <v>0.00010224</v>
      </c>
      <c r="I650" s="0" t="n">
        <v>9.798E-005</v>
      </c>
      <c r="J650" s="0" t="n">
        <v>9.805E-005</v>
      </c>
      <c r="K650" s="0" t="n">
        <v>9.798E-005</v>
      </c>
      <c r="L650" s="0" t="n">
        <v>9.218E-005</v>
      </c>
      <c r="M650" s="0" t="n">
        <v>0.0001012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  <c r="H651" s="0" t="n">
        <v>5.553E-005</v>
      </c>
      <c r="I651" s="0" t="n">
        <v>5.351E-005</v>
      </c>
      <c r="J651" s="0" t="n">
        <v>5.984E-005</v>
      </c>
      <c r="K651" s="0" t="n">
        <v>6.102E-005</v>
      </c>
      <c r="L651" s="0" t="n">
        <v>6.235E-005</v>
      </c>
      <c r="M651" s="0" t="n">
        <v>5.495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  <c r="H652" s="0" t="n">
        <v>5.012E-005</v>
      </c>
      <c r="I652" s="0" t="n">
        <v>5.593E-005</v>
      </c>
      <c r="J652" s="0" t="n">
        <v>3.541E-005</v>
      </c>
      <c r="K652" s="0" t="n">
        <v>3.887E-005</v>
      </c>
      <c r="L652" s="0" t="n">
        <v>4.091E-005</v>
      </c>
      <c r="M652" s="0" t="n">
        <v>3.752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  <c r="H653" s="0" t="n">
        <v>2.405E-005</v>
      </c>
      <c r="I653" s="0" t="n">
        <v>3.864E-005</v>
      </c>
      <c r="J653" s="0" t="n">
        <v>2.565E-005</v>
      </c>
      <c r="K653" s="0" t="n">
        <v>2.225E-005</v>
      </c>
      <c r="L653" s="0" t="n">
        <v>2.976E-005</v>
      </c>
      <c r="M653" s="0" t="n">
        <v>2.593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  <c r="H654" s="0" t="n">
        <v>2.081E-005</v>
      </c>
      <c r="I654" s="0" t="n">
        <v>3.036E-005</v>
      </c>
      <c r="J654" s="0" t="n">
        <v>2.316E-005</v>
      </c>
      <c r="K654" s="0" t="n">
        <v>2.098E-005</v>
      </c>
      <c r="L654" s="0" t="n">
        <v>2.558E-005</v>
      </c>
      <c r="M654" s="0" t="n">
        <v>2.462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  <c r="H655" s="0" t="n">
        <v>2.548E-005</v>
      </c>
      <c r="I655" s="0" t="n">
        <v>3.369E-005</v>
      </c>
      <c r="J655" s="0" t="n">
        <v>2.463E-005</v>
      </c>
      <c r="K655" s="0" t="n">
        <v>2.271E-005</v>
      </c>
      <c r="L655" s="0" t="n">
        <v>2.746E-005</v>
      </c>
      <c r="M655" s="0" t="n">
        <v>2.732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  <c r="H656" s="0" t="n">
        <v>3.94E-005</v>
      </c>
      <c r="I656" s="0" t="n">
        <v>6.948E-005</v>
      </c>
      <c r="J656" s="0" t="n">
        <v>5.532E-005</v>
      </c>
      <c r="K656" s="0" t="n">
        <v>4.094E-005</v>
      </c>
      <c r="L656" s="0" t="n">
        <v>6.573E-005</v>
      </c>
      <c r="M656" s="0" t="n">
        <v>5.137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  <c r="H657" s="0" t="n">
        <v>6.329E-005</v>
      </c>
      <c r="I657" s="0" t="n">
        <v>7.741E-005</v>
      </c>
      <c r="J657" s="0" t="n">
        <v>7.68E-005</v>
      </c>
      <c r="K657" s="0" t="n">
        <v>6.61E-005</v>
      </c>
      <c r="L657" s="0" t="n">
        <v>6.843E-005</v>
      </c>
      <c r="M657" s="0" t="n">
        <v>7.144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  <c r="H658" s="0" t="n">
        <v>5.605E-005</v>
      </c>
      <c r="I658" s="0" t="n">
        <v>6.222E-005</v>
      </c>
      <c r="J658" s="0" t="n">
        <v>5.274E-005</v>
      </c>
      <c r="K658" s="0" t="n">
        <v>5.088E-005</v>
      </c>
      <c r="L658" s="0" t="n">
        <v>4.954E-005</v>
      </c>
      <c r="M658" s="0" t="n">
        <v>4.94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  <c r="H659" s="0" t="n">
        <v>5.58E-005</v>
      </c>
      <c r="I659" s="0" t="n">
        <v>8.65E-005</v>
      </c>
      <c r="J659" s="0" t="n">
        <v>6.854E-005</v>
      </c>
      <c r="K659" s="0" t="n">
        <v>5.025E-005</v>
      </c>
      <c r="L659" s="0" t="n">
        <v>8.041E-005</v>
      </c>
      <c r="M659" s="0" t="n">
        <v>6.455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  <c r="H660" s="0" t="n">
        <v>7.969E-005</v>
      </c>
      <c r="I660" s="0" t="n">
        <v>8.744E-005</v>
      </c>
      <c r="J660" s="0" t="n">
        <v>8.747E-005</v>
      </c>
      <c r="K660" s="0" t="n">
        <v>7.884E-005</v>
      </c>
      <c r="L660" s="0" t="n">
        <v>8.831E-005</v>
      </c>
      <c r="M660" s="0" t="n">
        <v>8.543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  <c r="H661" s="0" t="n">
        <v>6.467E-005</v>
      </c>
      <c r="I661" s="0" t="n">
        <v>6.935E-005</v>
      </c>
      <c r="J661" s="0" t="n">
        <v>4.933E-005</v>
      </c>
      <c r="K661" s="0" t="n">
        <v>5.485E-005</v>
      </c>
      <c r="L661" s="0" t="n">
        <v>5.679E-005</v>
      </c>
      <c r="M661" s="0" t="n">
        <v>5.676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  <c r="H662" s="0" t="n">
        <v>4.845E-005</v>
      </c>
      <c r="I662" s="0" t="n">
        <v>5.937E-005</v>
      </c>
      <c r="J662" s="0" t="n">
        <v>4.226E-005</v>
      </c>
      <c r="K662" s="0" t="n">
        <v>4.194E-005</v>
      </c>
      <c r="L662" s="0" t="n">
        <v>5.333E-005</v>
      </c>
      <c r="M662" s="0" t="n">
        <v>4.965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  <c r="H663" s="0" t="n">
        <v>5.354E-005</v>
      </c>
      <c r="I663" s="0" t="n">
        <v>6.722E-005</v>
      </c>
      <c r="J663" s="0" t="n">
        <v>5.37E-005</v>
      </c>
      <c r="K663" s="0" t="n">
        <v>5.104E-005</v>
      </c>
      <c r="L663" s="0" t="n">
        <v>5.544E-005</v>
      </c>
      <c r="M663" s="0" t="n">
        <v>5.864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  <c r="H664" s="0" t="n">
        <v>5.514E-005</v>
      </c>
      <c r="I664" s="0" t="n">
        <v>6.186E-005</v>
      </c>
      <c r="J664" s="0" t="n">
        <v>4.801E-005</v>
      </c>
      <c r="K664" s="0" t="n">
        <v>5.002E-005</v>
      </c>
      <c r="L664" s="0" t="n">
        <v>5.498E-005</v>
      </c>
      <c r="M664" s="0" t="n">
        <v>5.004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  <c r="H665" s="0" t="n">
        <v>5.079E-005</v>
      </c>
      <c r="I665" s="0" t="n">
        <v>6.005E-005</v>
      </c>
      <c r="J665" s="0" t="n">
        <v>4.8E-005</v>
      </c>
      <c r="K665" s="0" t="n">
        <v>4.799E-005</v>
      </c>
      <c r="L665" s="0" t="n">
        <v>5.193E-005</v>
      </c>
      <c r="M665" s="0" t="n">
        <v>5.403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  <c r="H666" s="0" t="n">
        <v>6.727E-005</v>
      </c>
      <c r="I666" s="0" t="n">
        <v>7.544E-005</v>
      </c>
      <c r="J666" s="0" t="n">
        <v>5.535E-005</v>
      </c>
      <c r="K666" s="0" t="n">
        <v>5.24E-005</v>
      </c>
      <c r="L666" s="0" t="n">
        <v>5.997E-005</v>
      </c>
      <c r="M666" s="0" t="n">
        <v>5.181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  <c r="H667" s="0" t="n">
        <v>5.803E-005</v>
      </c>
      <c r="I667" s="0" t="n">
        <v>7.184E-005</v>
      </c>
      <c r="J667" s="0" t="n">
        <v>5.203E-005</v>
      </c>
      <c r="K667" s="0" t="n">
        <v>4.68E-005</v>
      </c>
      <c r="L667" s="0" t="n">
        <v>6.223E-005</v>
      </c>
      <c r="M667" s="0" t="n">
        <v>5.413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  <c r="H668" s="0" t="n">
        <v>6.819E-005</v>
      </c>
      <c r="I668" s="0" t="n">
        <v>9.403E-005</v>
      </c>
      <c r="J668" s="0" t="n">
        <v>7.586E-005</v>
      </c>
      <c r="K668" s="0" t="n">
        <v>6.405E-005</v>
      </c>
      <c r="L668" s="0" t="n">
        <v>9.109E-005</v>
      </c>
      <c r="M668" s="0" t="n">
        <v>7.258E-005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  <c r="H669" s="0" t="n">
        <v>0.00013782</v>
      </c>
      <c r="I669" s="0" t="n">
        <v>0.00020014</v>
      </c>
      <c r="J669" s="0" t="n">
        <v>0.00016135</v>
      </c>
      <c r="K669" s="0" t="n">
        <v>0.00012389</v>
      </c>
      <c r="L669" s="0" t="n">
        <v>0.00018205</v>
      </c>
      <c r="M669" s="0" t="n">
        <v>0.00015629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  <c r="H670" s="0" t="n">
        <v>0.00016929</v>
      </c>
      <c r="I670" s="0" t="n">
        <v>0.00019241</v>
      </c>
      <c r="J670" s="0" t="n">
        <v>0.00017189</v>
      </c>
      <c r="K670" s="0" t="n">
        <v>0.0001552</v>
      </c>
      <c r="L670" s="0" t="n">
        <v>0.00016942</v>
      </c>
      <c r="M670" s="0" t="n">
        <v>0.0001706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  <c r="H671" s="0" t="n">
        <v>0.00010579</v>
      </c>
      <c r="I671" s="0" t="n">
        <v>0.00012669</v>
      </c>
      <c r="J671" s="0" t="n">
        <v>0.00010864</v>
      </c>
      <c r="K671" s="0" t="n">
        <v>0.00010255</v>
      </c>
      <c r="L671" s="0" t="n">
        <v>0.00010712</v>
      </c>
      <c r="M671" s="0" t="n">
        <v>0.00010432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  <c r="H672" s="0" t="n">
        <v>0.00012656</v>
      </c>
      <c r="I672" s="0" t="n">
        <v>0.0001926</v>
      </c>
      <c r="J672" s="0" t="n">
        <v>0.00014659</v>
      </c>
      <c r="K672" s="0" t="n">
        <v>0.00011627</v>
      </c>
      <c r="L672" s="0" t="n">
        <v>0.00015959</v>
      </c>
      <c r="M672" s="0" t="n">
        <v>0.0001382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  <c r="H673" s="0" t="n">
        <v>0.00015733</v>
      </c>
      <c r="I673" s="0" t="n">
        <v>0.00019727</v>
      </c>
      <c r="J673" s="0" t="n">
        <v>0.00017196</v>
      </c>
      <c r="K673" s="0" t="n">
        <v>0.00014604</v>
      </c>
      <c r="L673" s="0" t="n">
        <v>0.00016994</v>
      </c>
      <c r="M673" s="0" t="n">
        <v>0.0001660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  <c r="H674" s="0" t="n">
        <v>9.037E-005</v>
      </c>
      <c r="I674" s="0" t="n">
        <v>9.777E-005</v>
      </c>
      <c r="J674" s="0" t="n">
        <v>8.566E-005</v>
      </c>
      <c r="K674" s="0" t="n">
        <v>8.942E-005</v>
      </c>
      <c r="L674" s="0" t="n">
        <v>8.657E-005</v>
      </c>
      <c r="M674" s="0" t="n">
        <v>8.897E-005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  <c r="H675" s="0" t="n">
        <v>6.046E-005</v>
      </c>
      <c r="I675" s="0" t="n">
        <v>7.422E-005</v>
      </c>
      <c r="J675" s="0" t="n">
        <v>5.315E-005</v>
      </c>
      <c r="K675" s="0" t="n">
        <v>5.767E-005</v>
      </c>
      <c r="L675" s="0" t="n">
        <v>7.035E-005</v>
      </c>
      <c r="M675" s="0" t="n">
        <v>5.957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  <c r="H676" s="0" t="n">
        <v>5.9E-005</v>
      </c>
      <c r="I676" s="0" t="n">
        <v>7.59E-005</v>
      </c>
      <c r="J676" s="0" t="n">
        <v>5.616E-005</v>
      </c>
      <c r="K676" s="0" t="n">
        <v>5.178E-005</v>
      </c>
      <c r="L676" s="0" t="n">
        <v>6.15E-005</v>
      </c>
      <c r="M676" s="0" t="n">
        <v>5.482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  <c r="H677" s="0" t="n">
        <v>3.9E-005</v>
      </c>
      <c r="I677" s="0" t="n">
        <v>4.557E-005</v>
      </c>
      <c r="J677" s="0" t="n">
        <v>3.991E-005</v>
      </c>
      <c r="K677" s="0" t="n">
        <v>3.709E-005</v>
      </c>
      <c r="L677" s="0" t="n">
        <v>4.17E-005</v>
      </c>
      <c r="M677" s="0" t="n">
        <v>4.053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  <c r="H678" s="0" t="n">
        <v>3.066E-005</v>
      </c>
      <c r="I678" s="0" t="n">
        <v>4.292E-005</v>
      </c>
      <c r="J678" s="0" t="n">
        <v>3.196E-005</v>
      </c>
      <c r="K678" s="0" t="n">
        <v>3.133E-005</v>
      </c>
      <c r="L678" s="0" t="n">
        <v>3.371E-005</v>
      </c>
      <c r="M678" s="0" t="n">
        <v>3.434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  <c r="H679" s="0" t="n">
        <v>4.216E-005</v>
      </c>
      <c r="I679" s="0" t="n">
        <v>5.147E-005</v>
      </c>
      <c r="J679" s="0" t="n">
        <v>3.676E-005</v>
      </c>
      <c r="K679" s="0" t="n">
        <v>3.909E-005</v>
      </c>
      <c r="L679" s="0" t="n">
        <v>5.099E-005</v>
      </c>
      <c r="M679" s="0" t="n">
        <v>4.153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  <c r="H680" s="0" t="n">
        <v>4.354E-005</v>
      </c>
      <c r="I680" s="0" t="n">
        <v>5.749E-005</v>
      </c>
      <c r="J680" s="0" t="n">
        <v>3.718E-005</v>
      </c>
      <c r="K680" s="0" t="n">
        <v>4.045E-005</v>
      </c>
      <c r="L680" s="0" t="n">
        <v>5.415E-005</v>
      </c>
      <c r="M680" s="0" t="n">
        <v>4.505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  <c r="H681" s="0" t="n">
        <v>4.099E-005</v>
      </c>
      <c r="I681" s="0" t="n">
        <v>5.971E-005</v>
      </c>
      <c r="J681" s="0" t="n">
        <v>4.506E-005</v>
      </c>
      <c r="K681" s="0" t="n">
        <v>4.292E-005</v>
      </c>
      <c r="L681" s="0" t="n">
        <v>6.214E-005</v>
      </c>
      <c r="M681" s="0" t="n">
        <v>4.673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  <c r="H682" s="0" t="n">
        <v>5.197E-005</v>
      </c>
      <c r="I682" s="0" t="n">
        <v>5.492E-005</v>
      </c>
      <c r="J682" s="0" t="n">
        <v>4.49E-005</v>
      </c>
      <c r="K682" s="0" t="n">
        <v>4.286E-005</v>
      </c>
      <c r="L682" s="0" t="n">
        <v>5.159E-005</v>
      </c>
      <c r="M682" s="0" t="n">
        <v>4.796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  <c r="H683" s="0" t="n">
        <v>4.416E-005</v>
      </c>
      <c r="I683" s="0" t="n">
        <v>4.772E-005</v>
      </c>
      <c r="J683" s="0" t="n">
        <v>3.777E-005</v>
      </c>
      <c r="K683" s="0" t="n">
        <v>3.515E-005</v>
      </c>
      <c r="L683" s="0" t="n">
        <v>4.728E-005</v>
      </c>
      <c r="M683" s="0" t="n">
        <v>4.387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  <c r="H684" s="0" t="n">
        <v>4.198E-005</v>
      </c>
      <c r="I684" s="0" t="n">
        <v>6.022E-005</v>
      </c>
      <c r="J684" s="0" t="n">
        <v>4.116E-005</v>
      </c>
      <c r="K684" s="0" t="n">
        <v>3.994E-005</v>
      </c>
      <c r="L684" s="0" t="n">
        <v>6.247E-005</v>
      </c>
      <c r="M684" s="0" t="n">
        <v>4.426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  <c r="H685" s="0" t="n">
        <v>5.166E-005</v>
      </c>
      <c r="I685" s="0" t="n">
        <v>6.498E-005</v>
      </c>
      <c r="J685" s="0" t="n">
        <v>4.714E-005</v>
      </c>
      <c r="K685" s="0" t="n">
        <v>4.662E-005</v>
      </c>
      <c r="L685" s="0" t="n">
        <v>5.583E-005</v>
      </c>
      <c r="M685" s="0" t="n">
        <v>5.523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  <c r="H686" s="0" t="n">
        <v>5.854E-005</v>
      </c>
      <c r="I686" s="0" t="n">
        <v>7.867E-005</v>
      </c>
      <c r="J686" s="0" t="n">
        <v>5.347E-005</v>
      </c>
      <c r="K686" s="0" t="n">
        <v>5.221E-005</v>
      </c>
      <c r="L686" s="0" t="n">
        <v>6.467E-005</v>
      </c>
      <c r="M686" s="0" t="n">
        <v>5.835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  <c r="H687" s="0" t="n">
        <v>6.376E-005</v>
      </c>
      <c r="I687" s="0" t="n">
        <v>7.832E-005</v>
      </c>
      <c r="J687" s="0" t="n">
        <v>5.086E-005</v>
      </c>
      <c r="K687" s="0" t="n">
        <v>5.235E-005</v>
      </c>
      <c r="L687" s="0" t="n">
        <v>5.799E-005</v>
      </c>
      <c r="M687" s="0" t="n">
        <v>5.652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  <c r="H688" s="0" t="n">
        <v>6.042E-005</v>
      </c>
      <c r="I688" s="0" t="n">
        <v>7.617E-005</v>
      </c>
      <c r="J688" s="0" t="n">
        <v>5.5E-005</v>
      </c>
      <c r="K688" s="0" t="n">
        <v>5.378E-005</v>
      </c>
      <c r="L688" s="0" t="n">
        <v>6.297E-005</v>
      </c>
      <c r="M688" s="0" t="n">
        <v>5.741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  <c r="H689" s="0" t="n">
        <v>5.407E-005</v>
      </c>
      <c r="I689" s="0" t="n">
        <v>7.231E-005</v>
      </c>
      <c r="J689" s="0" t="n">
        <v>5.228E-005</v>
      </c>
      <c r="K689" s="0" t="n">
        <v>4.988E-005</v>
      </c>
      <c r="L689" s="0" t="n">
        <v>5.702E-005</v>
      </c>
      <c r="M689" s="0" t="n">
        <v>5.57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  <c r="H690" s="0" t="n">
        <v>4.956E-005</v>
      </c>
      <c r="I690" s="0" t="n">
        <v>6.773E-005</v>
      </c>
      <c r="J690" s="0" t="n">
        <v>4.588E-005</v>
      </c>
      <c r="K690" s="0" t="n">
        <v>3.947E-005</v>
      </c>
      <c r="L690" s="0" t="n">
        <v>4.896E-005</v>
      </c>
      <c r="M690" s="0" t="n">
        <v>4.654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  <c r="H691" s="0" t="n">
        <v>4.173E-005</v>
      </c>
      <c r="I691" s="0" t="n">
        <v>5.719E-005</v>
      </c>
      <c r="J691" s="0" t="n">
        <v>3.429E-005</v>
      </c>
      <c r="K691" s="0" t="n">
        <v>3.593E-005</v>
      </c>
      <c r="L691" s="0" t="n">
        <v>4.337E-005</v>
      </c>
      <c r="M691" s="0" t="n">
        <v>3.938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  <c r="H692" s="0" t="n">
        <v>3.496E-005</v>
      </c>
      <c r="I692" s="0" t="n">
        <v>3.878E-005</v>
      </c>
      <c r="J692" s="0" t="n">
        <v>2.799E-005</v>
      </c>
      <c r="K692" s="0" t="n">
        <v>2.82E-005</v>
      </c>
      <c r="L692" s="0" t="n">
        <v>3.316E-005</v>
      </c>
      <c r="M692" s="0" t="n">
        <v>2.92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  <c r="H693" s="0" t="n">
        <v>2.66E-005</v>
      </c>
      <c r="I693" s="0" t="n">
        <v>3.243E-005</v>
      </c>
      <c r="J693" s="0" t="n">
        <v>2.331E-005</v>
      </c>
      <c r="K693" s="0" t="n">
        <v>2.134E-005</v>
      </c>
      <c r="L693" s="0" t="n">
        <v>2.298E-005</v>
      </c>
      <c r="M693" s="0" t="n">
        <v>2.52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  <c r="H694" s="0" t="n">
        <v>2.177E-005</v>
      </c>
      <c r="I694" s="0" t="n">
        <v>2.511E-005</v>
      </c>
      <c r="J694" s="0" t="n">
        <v>1.69E-005</v>
      </c>
      <c r="K694" s="0" t="n">
        <v>1.975E-005</v>
      </c>
      <c r="L694" s="0" t="n">
        <v>2.074E-005</v>
      </c>
      <c r="M694" s="0" t="n">
        <v>2.07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  <c r="H695" s="0" t="n">
        <v>2.203E-005</v>
      </c>
      <c r="I695" s="0" t="n">
        <v>2.676E-005</v>
      </c>
      <c r="J695" s="0" t="n">
        <v>2.068E-005</v>
      </c>
      <c r="K695" s="0" t="n">
        <v>1.547E-005</v>
      </c>
      <c r="L695" s="0" t="n">
        <v>2.435E-005</v>
      </c>
      <c r="M695" s="0" t="n">
        <v>2.223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  <c r="H696" s="0" t="n">
        <v>1.653E-005</v>
      </c>
      <c r="I696" s="0" t="n">
        <v>3.169E-005</v>
      </c>
      <c r="J696" s="0" t="n">
        <v>2.617E-005</v>
      </c>
      <c r="K696" s="0" t="n">
        <v>1.236E-005</v>
      </c>
      <c r="L696" s="0" t="n">
        <v>2.485E-005</v>
      </c>
      <c r="M696" s="0" t="n">
        <v>2.121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  <c r="H697" s="0" t="n">
        <v>2.374E-005</v>
      </c>
      <c r="I697" s="0" t="n">
        <v>3.385E-005</v>
      </c>
      <c r="J697" s="0" t="n">
        <v>2.296E-005</v>
      </c>
      <c r="K697" s="0" t="n">
        <v>1.714E-005</v>
      </c>
      <c r="L697" s="0" t="n">
        <v>2.298E-005</v>
      </c>
      <c r="M697" s="0" t="n">
        <v>2.231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  <c r="H698" s="0" t="n">
        <v>2.832E-005</v>
      </c>
      <c r="I698" s="0" t="n">
        <v>4.245E-005</v>
      </c>
      <c r="J698" s="0" t="n">
        <v>2.681E-005</v>
      </c>
      <c r="K698" s="0" t="n">
        <v>2.796E-005</v>
      </c>
      <c r="L698" s="0" t="n">
        <v>2.845E-005</v>
      </c>
      <c r="M698" s="0" t="n">
        <v>2.535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  <c r="H699" s="0" t="n">
        <v>4.093E-005</v>
      </c>
      <c r="I699" s="0" t="n">
        <v>5.67E-005</v>
      </c>
      <c r="J699" s="0" t="n">
        <v>3.589E-005</v>
      </c>
      <c r="K699" s="0" t="n">
        <v>3.805E-005</v>
      </c>
      <c r="L699" s="0" t="n">
        <v>4.701E-005</v>
      </c>
      <c r="M699" s="0" t="n">
        <v>3.70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  <c r="H700" s="0" t="n">
        <v>3.54E-005</v>
      </c>
      <c r="I700" s="0" t="n">
        <v>5.11E-005</v>
      </c>
      <c r="J700" s="0" t="n">
        <v>3.177E-005</v>
      </c>
      <c r="K700" s="0" t="n">
        <v>3.564E-005</v>
      </c>
      <c r="L700" s="0" t="n">
        <v>3.798E-005</v>
      </c>
      <c r="M700" s="0" t="n">
        <v>3.415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  <c r="H701" s="0" t="n">
        <v>3.541E-005</v>
      </c>
      <c r="I701" s="0" t="n">
        <v>5.566E-005</v>
      </c>
      <c r="J701" s="0" t="n">
        <v>3.607E-005</v>
      </c>
      <c r="K701" s="0" t="n">
        <v>3.023E-005</v>
      </c>
      <c r="L701" s="0" t="n">
        <v>4.363E-005</v>
      </c>
      <c r="M701" s="0" t="n">
        <v>3.375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  <c r="H702" s="0" t="n">
        <v>5.44E-005</v>
      </c>
      <c r="I702" s="0" t="n">
        <v>9.182E-005</v>
      </c>
      <c r="J702" s="0" t="n">
        <v>5.791E-005</v>
      </c>
      <c r="K702" s="0" t="n">
        <v>4.743E-005</v>
      </c>
      <c r="L702" s="0" t="n">
        <v>6.763E-005</v>
      </c>
      <c r="M702" s="0" t="n">
        <v>5.51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  <c r="H703" s="0" t="n">
        <v>9.89E-005</v>
      </c>
      <c r="I703" s="0" t="n">
        <v>0.0001824</v>
      </c>
      <c r="J703" s="0" t="n">
        <v>0.00013451</v>
      </c>
      <c r="K703" s="0" t="n">
        <v>8.737E-005</v>
      </c>
      <c r="L703" s="0" t="n">
        <v>0.00014295</v>
      </c>
      <c r="M703" s="0" t="n">
        <v>0.00011048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  <c r="H704" s="0" t="n">
        <v>0.00012538</v>
      </c>
      <c r="I704" s="0" t="n">
        <v>0.00015213</v>
      </c>
      <c r="J704" s="0" t="n">
        <v>0.0001319</v>
      </c>
      <c r="K704" s="0" t="n">
        <v>0.00010958</v>
      </c>
      <c r="L704" s="0" t="n">
        <v>0.00011734</v>
      </c>
      <c r="M704" s="0" t="n">
        <v>0.00011397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  <c r="H705" s="0" t="n">
        <v>6.052E-005</v>
      </c>
      <c r="I705" s="0" t="n">
        <v>7.77E-005</v>
      </c>
      <c r="J705" s="0" t="n">
        <v>6.167E-005</v>
      </c>
      <c r="K705" s="0" t="n">
        <v>5.232E-005</v>
      </c>
      <c r="L705" s="0" t="n">
        <v>6.454E-005</v>
      </c>
      <c r="M705" s="0" t="n">
        <v>5.64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  <c r="H706" s="0" t="n">
        <v>7.403E-005</v>
      </c>
      <c r="I706" s="0" t="n">
        <v>0.00013035</v>
      </c>
      <c r="J706" s="0" t="n">
        <v>9.549E-005</v>
      </c>
      <c r="K706" s="0" t="n">
        <v>6.48E-005</v>
      </c>
      <c r="L706" s="0" t="n">
        <v>0.00010725</v>
      </c>
      <c r="M706" s="0" t="n">
        <v>8.655E-005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  <c r="H707" s="0" t="n">
        <v>0.00014398</v>
      </c>
      <c r="I707" s="0" t="n">
        <v>0.00019612</v>
      </c>
      <c r="J707" s="0" t="n">
        <v>0.00015757</v>
      </c>
      <c r="K707" s="0" t="n">
        <v>0.00012168</v>
      </c>
      <c r="L707" s="0" t="n">
        <v>0.00015496</v>
      </c>
      <c r="M707" s="0" t="n">
        <v>0.00014508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  <c r="H708" s="0" t="n">
        <v>6.626E-005</v>
      </c>
      <c r="I708" s="0" t="n">
        <v>6.881E-005</v>
      </c>
      <c r="J708" s="0" t="n">
        <v>5.744E-005</v>
      </c>
      <c r="K708" s="0" t="n">
        <v>5.662E-005</v>
      </c>
      <c r="L708" s="0" t="n">
        <v>5.75E-005</v>
      </c>
      <c r="M708" s="0" t="n">
        <v>5.251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  <c r="H709" s="0" t="n">
        <v>3.34E-005</v>
      </c>
      <c r="I709" s="0" t="n">
        <v>3.756E-005</v>
      </c>
      <c r="J709" s="0" t="n">
        <v>2.515E-005</v>
      </c>
      <c r="K709" s="0" t="n">
        <v>2.413E-005</v>
      </c>
      <c r="L709" s="0" t="n">
        <v>2.949E-005</v>
      </c>
      <c r="M709" s="0" t="n">
        <v>2.58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  <c r="H710" s="0" t="n">
        <v>2.482E-005</v>
      </c>
      <c r="I710" s="0" t="n">
        <v>2.406E-005</v>
      </c>
      <c r="J710" s="0" t="n">
        <v>1.885E-005</v>
      </c>
      <c r="K710" s="0" t="n">
        <v>2.066E-005</v>
      </c>
      <c r="L710" s="0" t="n">
        <v>2.498E-005</v>
      </c>
      <c r="M710" s="0" t="n">
        <v>1.763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  <c r="H711" s="0" t="n">
        <v>2.073E-005</v>
      </c>
      <c r="I711" s="0" t="n">
        <v>2.004E-005</v>
      </c>
      <c r="J711" s="0" t="n">
        <v>1.597E-005</v>
      </c>
      <c r="K711" s="0" t="n">
        <v>1.323E-005</v>
      </c>
      <c r="L711" s="0" t="n">
        <v>2.398E-005</v>
      </c>
      <c r="M711" s="0" t="n">
        <v>1.589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  <c r="H712" s="0" t="n">
        <v>1.737E-005</v>
      </c>
      <c r="I712" s="0" t="n">
        <v>2.779E-005</v>
      </c>
      <c r="J712" s="0" t="n">
        <v>1.791E-005</v>
      </c>
      <c r="K712" s="0" t="n">
        <v>9.68E-006</v>
      </c>
      <c r="L712" s="0" t="n">
        <v>2.408E-005</v>
      </c>
      <c r="M712" s="0" t="n">
        <v>1.43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  <c r="H713" s="0" t="n">
        <v>1.341E-005</v>
      </c>
      <c r="I713" s="0" t="n">
        <v>2.811E-005</v>
      </c>
      <c r="J713" s="0" t="n">
        <v>1.929E-005</v>
      </c>
      <c r="K713" s="0" t="n">
        <v>9.88E-006</v>
      </c>
      <c r="L713" s="0" t="n">
        <v>1.905E-005</v>
      </c>
      <c r="M713" s="0" t="n">
        <v>9.22E-006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  <c r="H714" s="0" t="n">
        <v>1.254E-005</v>
      </c>
      <c r="I714" s="0" t="n">
        <v>2.638E-005</v>
      </c>
      <c r="J714" s="0" t="n">
        <v>2.003E-005</v>
      </c>
      <c r="K714" s="0" t="n">
        <v>1.15E-005</v>
      </c>
      <c r="L714" s="0" t="n">
        <v>2.85E-005</v>
      </c>
      <c r="M714" s="0" t="n">
        <v>1.30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  <c r="H715" s="0" t="n">
        <v>1.872E-005</v>
      </c>
      <c r="I715" s="0" t="n">
        <v>2.036E-005</v>
      </c>
      <c r="J715" s="0" t="n">
        <v>1.415E-005</v>
      </c>
      <c r="K715" s="0" t="n">
        <v>1.183E-005</v>
      </c>
      <c r="L715" s="0" t="n">
        <v>2.402E-005</v>
      </c>
      <c r="M715" s="0" t="n">
        <v>1.581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  <c r="H716" s="0" t="n">
        <v>1.879E-005</v>
      </c>
      <c r="I716" s="0" t="n">
        <v>1.823E-005</v>
      </c>
      <c r="J716" s="0" t="n">
        <v>1.94E-005</v>
      </c>
      <c r="K716" s="0" t="n">
        <v>1.507E-005</v>
      </c>
      <c r="L716" s="0" t="n">
        <v>2.457E-005</v>
      </c>
      <c r="M716" s="0" t="n">
        <v>1.842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  <c r="H717" s="0" t="n">
        <v>1.926E-005</v>
      </c>
      <c r="I717" s="0" t="n">
        <v>2.594E-005</v>
      </c>
      <c r="J717" s="0" t="n">
        <v>1.842E-005</v>
      </c>
      <c r="K717" s="0" t="n">
        <v>1.291E-005</v>
      </c>
      <c r="L717" s="0" t="n">
        <v>3.145E-005</v>
      </c>
      <c r="M717" s="0" t="n">
        <v>2.021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  <c r="H718" s="0" t="n">
        <v>2.532E-005</v>
      </c>
      <c r="I718" s="0" t="n">
        <v>2.806E-005</v>
      </c>
      <c r="J718" s="0" t="n">
        <v>1.692E-005</v>
      </c>
      <c r="K718" s="0" t="n">
        <v>1.966E-005</v>
      </c>
      <c r="L718" s="0" t="n">
        <v>2.742E-005</v>
      </c>
      <c r="M718" s="0" t="n">
        <v>1.967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  <c r="H719" s="0" t="n">
        <v>2.312E-005</v>
      </c>
      <c r="I719" s="0" t="n">
        <v>2.97E-005</v>
      </c>
      <c r="J719" s="0" t="n">
        <v>1.506E-005</v>
      </c>
      <c r="K719" s="0" t="n">
        <v>1.955E-005</v>
      </c>
      <c r="L719" s="0" t="n">
        <v>2.22E-005</v>
      </c>
      <c r="M719" s="0" t="n">
        <v>2.263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  <c r="H720" s="0" t="n">
        <v>2.388E-005</v>
      </c>
      <c r="I720" s="0" t="n">
        <v>2.311E-005</v>
      </c>
      <c r="J720" s="0" t="n">
        <v>1.626E-005</v>
      </c>
      <c r="K720" s="0" t="n">
        <v>1.945E-005</v>
      </c>
      <c r="L720" s="0" t="n">
        <v>2.162E-005</v>
      </c>
      <c r="M720" s="0" t="n">
        <v>2.249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  <c r="H721" s="0" t="n">
        <v>1.917E-005</v>
      </c>
      <c r="I721" s="0" t="n">
        <v>2.687E-005</v>
      </c>
      <c r="J721" s="0" t="n">
        <v>1.331E-005</v>
      </c>
      <c r="K721" s="0" t="n">
        <v>1.757E-005</v>
      </c>
      <c r="L721" s="0" t="n">
        <v>1.919E-005</v>
      </c>
      <c r="M721" s="0" t="n">
        <v>1.704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  <c r="H722" s="0" t="n">
        <v>2.225E-005</v>
      </c>
      <c r="I722" s="0" t="n">
        <v>2.754E-005</v>
      </c>
      <c r="J722" s="0" t="n">
        <v>1.692E-005</v>
      </c>
      <c r="K722" s="0" t="n">
        <v>1.567E-005</v>
      </c>
      <c r="L722" s="0" t="n">
        <v>2.136E-005</v>
      </c>
      <c r="M722" s="0" t="n">
        <v>1.448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  <c r="H723" s="0" t="n">
        <v>2.195E-005</v>
      </c>
      <c r="I723" s="0" t="n">
        <v>2.363E-005</v>
      </c>
      <c r="J723" s="0" t="n">
        <v>1.414E-005</v>
      </c>
      <c r="K723" s="0" t="n">
        <v>1.256E-005</v>
      </c>
      <c r="L723" s="0" t="n">
        <v>1.794E-005</v>
      </c>
      <c r="M723" s="0" t="n">
        <v>1.26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  <c r="H724" s="0" t="n">
        <v>2.229E-005</v>
      </c>
      <c r="I724" s="0" t="n">
        <v>2.658E-005</v>
      </c>
      <c r="J724" s="0" t="n">
        <v>1.407E-005</v>
      </c>
      <c r="K724" s="0" t="n">
        <v>9.7E-006</v>
      </c>
      <c r="L724" s="0" t="n">
        <v>1.598E-005</v>
      </c>
      <c r="M724" s="0" t="n">
        <v>1.299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  <c r="H725" s="0" t="n">
        <v>1.926E-005</v>
      </c>
      <c r="I725" s="0" t="n">
        <v>2.42E-005</v>
      </c>
      <c r="J725" s="0" t="n">
        <v>1.624E-005</v>
      </c>
      <c r="K725" s="0" t="n">
        <v>1.487E-005</v>
      </c>
      <c r="L725" s="0" t="n">
        <v>2.841E-005</v>
      </c>
      <c r="M725" s="0" t="n">
        <v>1.44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  <c r="H726" s="0" t="n">
        <v>1.721E-005</v>
      </c>
      <c r="I726" s="0" t="n">
        <v>2.744E-005</v>
      </c>
      <c r="J726" s="0" t="n">
        <v>1.52E-005</v>
      </c>
      <c r="K726" s="0" t="n">
        <v>1.145E-005</v>
      </c>
      <c r="L726" s="0" t="n">
        <v>2.697E-005</v>
      </c>
      <c r="M726" s="0" t="n">
        <v>8.61E-006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  <c r="H727" s="0" t="n">
        <v>1.587E-005</v>
      </c>
      <c r="I727" s="0" t="n">
        <v>3.063E-005</v>
      </c>
      <c r="J727" s="0" t="n">
        <v>2.122E-005</v>
      </c>
      <c r="K727" s="0" t="n">
        <v>1.785E-005</v>
      </c>
      <c r="L727" s="0" t="n">
        <v>2.954E-005</v>
      </c>
      <c r="M727" s="0" t="n">
        <v>1.64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  <c r="H728" s="0" t="n">
        <v>3.089E-005</v>
      </c>
      <c r="I728" s="0" t="n">
        <v>3.604E-005</v>
      </c>
      <c r="J728" s="0" t="n">
        <v>2.65E-005</v>
      </c>
      <c r="K728" s="0" t="n">
        <v>2.118E-005</v>
      </c>
      <c r="L728" s="0" t="n">
        <v>3.46E-005</v>
      </c>
      <c r="M728" s="0" t="n">
        <v>2.64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  <c r="H729" s="0" t="n">
        <v>2.868E-005</v>
      </c>
      <c r="I729" s="0" t="n">
        <v>3.505E-005</v>
      </c>
      <c r="J729" s="0" t="n">
        <v>2.75E-005</v>
      </c>
      <c r="K729" s="0" t="n">
        <v>2.357E-005</v>
      </c>
      <c r="L729" s="0" t="n">
        <v>2.762E-005</v>
      </c>
      <c r="M729" s="0" t="n">
        <v>2.508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  <c r="H730" s="0" t="n">
        <v>1.955E-005</v>
      </c>
      <c r="I730" s="0" t="n">
        <v>2.259E-005</v>
      </c>
      <c r="J730" s="0" t="n">
        <v>1.501E-005</v>
      </c>
      <c r="K730" s="0" t="n">
        <v>1.897E-005</v>
      </c>
      <c r="L730" s="0" t="n">
        <v>2.238E-005</v>
      </c>
      <c r="M730" s="0" t="n">
        <v>1.21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  <c r="H731" s="0" t="n">
        <v>1.993E-005</v>
      </c>
      <c r="I731" s="0" t="n">
        <v>2.027E-005</v>
      </c>
      <c r="J731" s="0" t="n">
        <v>1.264E-005</v>
      </c>
      <c r="K731" s="0" t="n">
        <v>1.501E-005</v>
      </c>
      <c r="L731" s="0" t="n">
        <v>2.4E-005</v>
      </c>
      <c r="M731" s="0" t="n">
        <v>1.495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  <c r="H732" s="0" t="n">
        <v>1.596E-005</v>
      </c>
      <c r="I732" s="0" t="n">
        <v>2.214E-005</v>
      </c>
      <c r="J732" s="0" t="n">
        <v>1.115E-005</v>
      </c>
      <c r="K732" s="0" t="n">
        <v>1.324E-005</v>
      </c>
      <c r="L732" s="0" t="n">
        <v>2.341E-005</v>
      </c>
      <c r="M732" s="0" t="n">
        <v>1.73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  <c r="H733" s="0" t="n">
        <v>1.685E-005</v>
      </c>
      <c r="I733" s="0" t="n">
        <v>2.033E-005</v>
      </c>
      <c r="J733" s="0" t="n">
        <v>1.579E-005</v>
      </c>
      <c r="K733" s="0" t="n">
        <v>1.217E-005</v>
      </c>
      <c r="L733" s="0" t="n">
        <v>2.199E-005</v>
      </c>
      <c r="M733" s="0" t="n">
        <v>1.59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  <c r="H734" s="0" t="n">
        <v>1.535E-005</v>
      </c>
      <c r="I734" s="0" t="n">
        <v>1.536E-005</v>
      </c>
      <c r="J734" s="0" t="n">
        <v>1.493E-005</v>
      </c>
      <c r="K734" s="0" t="n">
        <v>9.23E-006</v>
      </c>
      <c r="L734" s="0" t="n">
        <v>2.165E-005</v>
      </c>
      <c r="M734" s="0" t="n">
        <v>1.71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  <c r="H735" s="0" t="n">
        <v>1.659E-005</v>
      </c>
      <c r="I735" s="0" t="n">
        <v>1.998E-005</v>
      </c>
      <c r="J735" s="0" t="n">
        <v>1.602E-005</v>
      </c>
      <c r="K735" s="0" t="n">
        <v>1.436E-005</v>
      </c>
      <c r="L735" s="0" t="n">
        <v>2.747E-005</v>
      </c>
      <c r="M735" s="0" t="n">
        <v>1.83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  <c r="H736" s="0" t="n">
        <v>2.025E-005</v>
      </c>
      <c r="I736" s="0" t="n">
        <v>3.584E-005</v>
      </c>
      <c r="J736" s="0" t="n">
        <v>2.771E-005</v>
      </c>
      <c r="K736" s="0" t="n">
        <v>2.838E-005</v>
      </c>
      <c r="L736" s="0" t="n">
        <v>3.452E-005</v>
      </c>
      <c r="M736" s="0" t="n">
        <v>2.969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  <c r="H737" s="0" t="n">
        <v>5.653E-005</v>
      </c>
      <c r="I737" s="0" t="n">
        <v>4.866E-005</v>
      </c>
      <c r="J737" s="0" t="n">
        <v>9.609E-005</v>
      </c>
      <c r="K737" s="0" t="n">
        <v>0.00010614</v>
      </c>
      <c r="L737" s="0" t="n">
        <v>0.00011277</v>
      </c>
      <c r="M737" s="0" t="n">
        <v>0.00010949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  <c r="H738" s="0" t="n">
        <v>0.00013397</v>
      </c>
      <c r="I738" s="0" t="n">
        <v>0.00014055</v>
      </c>
      <c r="J738" s="0" t="n">
        <v>9.251E-005</v>
      </c>
      <c r="K738" s="0" t="n">
        <v>8.454E-005</v>
      </c>
      <c r="L738" s="0" t="n">
        <v>0.00011129</v>
      </c>
      <c r="M738" s="0" t="n">
        <v>0.00010004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  <c r="H739" s="0" t="n">
        <v>5.24E-005</v>
      </c>
      <c r="I739" s="0" t="n">
        <v>7.446E-005</v>
      </c>
      <c r="J739" s="0" t="n">
        <v>3.926E-005</v>
      </c>
      <c r="K739" s="0" t="n">
        <v>2.945E-005</v>
      </c>
      <c r="L739" s="0" t="n">
        <v>4.188E-005</v>
      </c>
      <c r="M739" s="0" t="n">
        <v>2.977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  <c r="H740" s="0" t="n">
        <v>2.615E-005</v>
      </c>
      <c r="I740" s="0" t="n">
        <v>2.544E-005</v>
      </c>
      <c r="J740" s="0" t="n">
        <v>2.861E-005</v>
      </c>
      <c r="K740" s="0" t="n">
        <v>2.67E-005</v>
      </c>
      <c r="L740" s="0" t="n">
        <v>3.651E-005</v>
      </c>
      <c r="M740" s="0" t="n">
        <v>2.873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  <c r="H741" s="0" t="n">
        <v>2.667E-005</v>
      </c>
      <c r="I741" s="0" t="n">
        <v>3.033E-005</v>
      </c>
      <c r="J741" s="0" t="n">
        <v>2.749E-005</v>
      </c>
      <c r="K741" s="0" t="n">
        <v>2.168E-005</v>
      </c>
      <c r="L741" s="0" t="n">
        <v>2.538E-005</v>
      </c>
      <c r="M741" s="0" t="n">
        <v>2.486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  <c r="H742" s="0" t="n">
        <v>2.939E-005</v>
      </c>
      <c r="I742" s="0" t="n">
        <v>3.832E-005</v>
      </c>
      <c r="J742" s="0" t="n">
        <v>2.589E-005</v>
      </c>
      <c r="K742" s="0" t="n">
        <v>2.151E-005</v>
      </c>
      <c r="L742" s="0" t="n">
        <v>2.603E-005</v>
      </c>
      <c r="M742" s="0" t="n">
        <v>1.994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  <c r="H743" s="0" t="n">
        <v>2.861E-005</v>
      </c>
      <c r="I743" s="0" t="n">
        <v>3.53E-005</v>
      </c>
      <c r="J743" s="0" t="n">
        <v>2.383E-005</v>
      </c>
      <c r="K743" s="0" t="n">
        <v>1.663E-005</v>
      </c>
      <c r="L743" s="0" t="n">
        <v>3.459E-005</v>
      </c>
      <c r="M743" s="0" t="n">
        <v>2.039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  <c r="H744" s="0" t="n">
        <v>2.299E-005</v>
      </c>
      <c r="I744" s="0" t="n">
        <v>3.569E-005</v>
      </c>
      <c r="J744" s="0" t="n">
        <v>3.05E-005</v>
      </c>
      <c r="K744" s="0" t="n">
        <v>2.244E-005</v>
      </c>
      <c r="L744" s="0" t="n">
        <v>3.573E-005</v>
      </c>
      <c r="M744" s="0" t="n">
        <v>2.368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  <c r="H745" s="0" t="n">
        <v>2.475E-005</v>
      </c>
      <c r="I745" s="0" t="n">
        <v>3.541E-005</v>
      </c>
      <c r="J745" s="0" t="n">
        <v>3.48E-005</v>
      </c>
      <c r="K745" s="0" t="n">
        <v>2.973E-005</v>
      </c>
      <c r="L745" s="0" t="n">
        <v>4.085E-005</v>
      </c>
      <c r="M745" s="0" t="n">
        <v>3.391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  <c r="H746" s="0" t="n">
        <v>2.6E-005</v>
      </c>
      <c r="I746" s="0" t="n">
        <v>2.924E-005</v>
      </c>
      <c r="J746" s="0" t="n">
        <v>3.826E-005</v>
      </c>
      <c r="K746" s="0" t="n">
        <v>3.514E-005</v>
      </c>
      <c r="L746" s="0" t="n">
        <v>3.721E-005</v>
      </c>
      <c r="M746" s="0" t="n">
        <v>3.331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  <c r="H747" s="0" t="n">
        <v>3.929E-005</v>
      </c>
      <c r="I747" s="0" t="n">
        <v>3.688E-005</v>
      </c>
      <c r="J747" s="0" t="n">
        <v>3.34E-005</v>
      </c>
      <c r="K747" s="0" t="n">
        <v>3.364E-005</v>
      </c>
      <c r="L747" s="0" t="n">
        <v>4.285E-005</v>
      </c>
      <c r="M747" s="0" t="n">
        <v>3.55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  <c r="H748" s="0" t="n">
        <v>4.404E-005</v>
      </c>
      <c r="I748" s="0" t="n">
        <v>4.506E-005</v>
      </c>
      <c r="J748" s="0" t="n">
        <v>3.45E-005</v>
      </c>
      <c r="K748" s="0" t="n">
        <v>3.231E-005</v>
      </c>
      <c r="L748" s="0" t="n">
        <v>5.009E-005</v>
      </c>
      <c r="M748" s="0" t="n">
        <v>3.289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  <c r="H749" s="0" t="n">
        <v>4.347E-005</v>
      </c>
      <c r="I749" s="0" t="n">
        <v>4.968E-005</v>
      </c>
      <c r="J749" s="0" t="n">
        <v>3.716E-005</v>
      </c>
      <c r="K749" s="0" t="n">
        <v>3.918E-005</v>
      </c>
      <c r="L749" s="0" t="n">
        <v>4.97E-005</v>
      </c>
      <c r="M749" s="0" t="n">
        <v>3.7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  <c r="H750" s="0" t="n">
        <v>4.462E-005</v>
      </c>
      <c r="I750" s="0" t="n">
        <v>6.014E-005</v>
      </c>
      <c r="J750" s="0" t="n">
        <v>3.53E-005</v>
      </c>
      <c r="K750" s="0" t="n">
        <v>4.177E-005</v>
      </c>
      <c r="L750" s="0" t="n">
        <v>4.563E-005</v>
      </c>
      <c r="M750" s="0" t="n">
        <v>3.554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  <c r="H751" s="0" t="n">
        <v>4.777E-005</v>
      </c>
      <c r="I751" s="0" t="n">
        <v>5.661E-005</v>
      </c>
      <c r="J751" s="0" t="n">
        <v>3.21E-005</v>
      </c>
      <c r="K751" s="0" t="n">
        <v>3.166E-005</v>
      </c>
      <c r="L751" s="0" t="n">
        <v>3.852E-005</v>
      </c>
      <c r="M751" s="0" t="n">
        <v>2.423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  <c r="H752" s="0" t="n">
        <v>4.307E-005</v>
      </c>
      <c r="I752" s="0" t="n">
        <v>5.592E-005</v>
      </c>
      <c r="J752" s="0" t="n">
        <v>3.079E-005</v>
      </c>
      <c r="K752" s="0" t="n">
        <v>2.089E-005</v>
      </c>
      <c r="L752" s="0" t="n">
        <v>3.585E-005</v>
      </c>
      <c r="M752" s="0" t="n">
        <v>1.813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  <c r="H753" s="0" t="n">
        <v>2.815E-005</v>
      </c>
      <c r="I753" s="0" t="n">
        <v>4.05E-005</v>
      </c>
      <c r="J753" s="0" t="n">
        <v>2.885E-005</v>
      </c>
      <c r="K753" s="0" t="n">
        <v>2.017E-005</v>
      </c>
      <c r="L753" s="0" t="n">
        <v>3.033E-005</v>
      </c>
      <c r="M753" s="0" t="n">
        <v>2.317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  <c r="H754" s="0" t="n">
        <v>2.861E-005</v>
      </c>
      <c r="I754" s="0" t="n">
        <v>4.022E-005</v>
      </c>
      <c r="J754" s="0" t="n">
        <v>3.39E-005</v>
      </c>
      <c r="K754" s="0" t="n">
        <v>2.73E-005</v>
      </c>
      <c r="L754" s="0" t="n">
        <v>3.811E-005</v>
      </c>
      <c r="M754" s="0" t="n">
        <v>3.484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  <c r="H755" s="0" t="n">
        <v>4.482E-005</v>
      </c>
      <c r="I755" s="0" t="n">
        <v>5.627E-005</v>
      </c>
      <c r="J755" s="0" t="n">
        <v>3.192E-005</v>
      </c>
      <c r="K755" s="0" t="n">
        <v>2.889E-005</v>
      </c>
      <c r="L755" s="0" t="n">
        <v>3.224E-005</v>
      </c>
      <c r="M755" s="0" t="n">
        <v>3.246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  <c r="H756" s="0" t="n">
        <v>2.778E-005</v>
      </c>
      <c r="I756" s="0" t="n">
        <v>3.744E-005</v>
      </c>
      <c r="J756" s="0" t="n">
        <v>1.367E-005</v>
      </c>
      <c r="K756" s="0" t="n">
        <v>1.427E-005</v>
      </c>
      <c r="L756" s="0" t="n">
        <v>2.059E-005</v>
      </c>
      <c r="M756" s="0" t="n">
        <v>1.739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  <c r="H757" s="0" t="n">
        <v>2.135E-005</v>
      </c>
      <c r="I757" s="0" t="n">
        <v>2.874E-005</v>
      </c>
      <c r="J757" s="0" t="n">
        <v>1.388E-005</v>
      </c>
      <c r="K757" s="0" t="n">
        <v>1.466E-005</v>
      </c>
      <c r="L757" s="0" t="n">
        <v>2.704E-005</v>
      </c>
      <c r="M757" s="0" t="n">
        <v>1.454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  <c r="H758" s="0" t="n">
        <v>1.965E-005</v>
      </c>
      <c r="I758" s="0" t="n">
        <v>2.518E-005</v>
      </c>
      <c r="J758" s="0" t="n">
        <v>1.276E-005</v>
      </c>
      <c r="K758" s="0" t="n">
        <v>2.158E-005</v>
      </c>
      <c r="L758" s="0" t="n">
        <v>2.515E-005</v>
      </c>
      <c r="M758" s="0" t="n">
        <v>1.998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  <c r="H759" s="0" t="n">
        <v>1.89E-005</v>
      </c>
      <c r="I759" s="0" t="n">
        <v>2.354E-005</v>
      </c>
      <c r="J759" s="0" t="n">
        <v>1.784E-005</v>
      </c>
      <c r="K759" s="0" t="n">
        <v>1.874E-005</v>
      </c>
      <c r="L759" s="0" t="n">
        <v>2.746E-005</v>
      </c>
      <c r="M759" s="0" t="n">
        <v>2.024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  <c r="H760" s="0" t="n">
        <v>2.255E-005</v>
      </c>
      <c r="I760" s="0" t="n">
        <v>2.309E-005</v>
      </c>
      <c r="J760" s="0" t="n">
        <v>2.622E-005</v>
      </c>
      <c r="K760" s="0" t="n">
        <v>2.614E-005</v>
      </c>
      <c r="L760" s="0" t="n">
        <v>3.755E-005</v>
      </c>
      <c r="M760" s="0" t="n">
        <v>2.613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  <c r="H761" s="0" t="n">
        <v>2.333E-005</v>
      </c>
      <c r="I761" s="0" t="n">
        <v>3.105E-005</v>
      </c>
      <c r="J761" s="0" t="n">
        <v>2.647E-005</v>
      </c>
      <c r="K761" s="0" t="n">
        <v>3.386E-005</v>
      </c>
      <c r="L761" s="0" t="n">
        <v>4.223E-005</v>
      </c>
      <c r="M761" s="0" t="n">
        <v>3.688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  <c r="H762" s="0" t="n">
        <v>3.551E-005</v>
      </c>
      <c r="I762" s="0" t="n">
        <v>4.721E-005</v>
      </c>
      <c r="J762" s="0" t="n">
        <v>2.117E-005</v>
      </c>
      <c r="K762" s="0" t="n">
        <v>2.519E-005</v>
      </c>
      <c r="L762" s="0" t="n">
        <v>2.783E-005</v>
      </c>
      <c r="M762" s="0" t="n">
        <v>2.38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  <c r="H763" s="0" t="n">
        <v>3.771E-005</v>
      </c>
      <c r="I763" s="0" t="n">
        <v>5.346E-005</v>
      </c>
      <c r="J763" s="0" t="n">
        <v>2.123E-005</v>
      </c>
      <c r="K763" s="0" t="n">
        <v>1.577E-005</v>
      </c>
      <c r="L763" s="0" t="n">
        <v>2.287E-005</v>
      </c>
      <c r="M763" s="0" t="n">
        <v>1.712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  <c r="H764" s="0" t="n">
        <v>2.52E-005</v>
      </c>
      <c r="I764" s="0" t="n">
        <v>3.944E-005</v>
      </c>
      <c r="J764" s="0" t="n">
        <v>1.78E-005</v>
      </c>
      <c r="K764" s="0" t="n">
        <v>1.35E-005</v>
      </c>
      <c r="L764" s="0" t="n">
        <v>2.311E-005</v>
      </c>
      <c r="M764" s="0" t="n">
        <v>9.94E-006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  <c r="H765" s="0" t="n">
        <v>1.925E-005</v>
      </c>
      <c r="I765" s="0" t="n">
        <v>2.469E-005</v>
      </c>
      <c r="J765" s="0" t="n">
        <v>1.399E-005</v>
      </c>
      <c r="K765" s="0" t="n">
        <v>1.355E-005</v>
      </c>
      <c r="L765" s="0" t="n">
        <v>1.663E-005</v>
      </c>
      <c r="M765" s="0" t="n">
        <v>7.99E-006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  <c r="H766" s="0" t="n">
        <v>1.867E-005</v>
      </c>
      <c r="I766" s="0" t="n">
        <v>2.077E-005</v>
      </c>
      <c r="J766" s="0" t="n">
        <v>1.62E-005</v>
      </c>
      <c r="K766" s="0" t="n">
        <v>1.131E-005</v>
      </c>
      <c r="L766" s="0" t="n">
        <v>1.853E-005</v>
      </c>
      <c r="M766" s="0" t="n">
        <v>1.432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  <c r="H767" s="0" t="n">
        <v>1.752E-005</v>
      </c>
      <c r="I767" s="0" t="n">
        <v>2.504E-005</v>
      </c>
      <c r="J767" s="0" t="n">
        <v>2.108E-005</v>
      </c>
      <c r="K767" s="0" t="n">
        <v>1.729E-005</v>
      </c>
      <c r="L767" s="0" t="n">
        <v>1.736E-005</v>
      </c>
      <c r="M767" s="0" t="n">
        <v>1.865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  <c r="H768" s="0" t="n">
        <v>1.429E-005</v>
      </c>
      <c r="I768" s="0" t="n">
        <v>2.297E-005</v>
      </c>
      <c r="J768" s="0" t="n">
        <v>1.835E-005</v>
      </c>
      <c r="K768" s="0" t="n">
        <v>1.434E-005</v>
      </c>
      <c r="L768" s="0" t="n">
        <v>2.043E-005</v>
      </c>
      <c r="M768" s="0" t="n">
        <v>1.58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  <c r="H769" s="0" t="n">
        <v>2.118E-005</v>
      </c>
      <c r="I769" s="0" t="n">
        <v>2.488E-005</v>
      </c>
      <c r="J769" s="0" t="n">
        <v>1.801E-005</v>
      </c>
      <c r="K769" s="0" t="n">
        <v>1.473E-005</v>
      </c>
      <c r="L769" s="0" t="n">
        <v>2.438E-005</v>
      </c>
      <c r="M769" s="0" t="n">
        <v>1.41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  <c r="H770" s="0" t="n">
        <v>2.088E-005</v>
      </c>
      <c r="I770" s="0" t="n">
        <v>2.966E-005</v>
      </c>
      <c r="J770" s="0" t="n">
        <v>1.993E-005</v>
      </c>
      <c r="K770" s="0" t="n">
        <v>1.568E-005</v>
      </c>
      <c r="L770" s="0" t="n">
        <v>2.337E-005</v>
      </c>
      <c r="M770" s="0" t="n">
        <v>1.356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  <c r="H771" s="0" t="n">
        <v>2.477E-005</v>
      </c>
      <c r="I771" s="0" t="n">
        <v>3.016E-005</v>
      </c>
      <c r="J771" s="0" t="n">
        <v>1.843E-005</v>
      </c>
      <c r="K771" s="0" t="n">
        <v>1.202E-005</v>
      </c>
      <c r="L771" s="0" t="n">
        <v>1.859E-005</v>
      </c>
      <c r="M771" s="0" t="n">
        <v>1.386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  <c r="H772" s="0" t="n">
        <v>2.559E-005</v>
      </c>
      <c r="I772" s="0" t="n">
        <v>3.544E-005</v>
      </c>
      <c r="J772" s="0" t="n">
        <v>1.441E-005</v>
      </c>
      <c r="K772" s="0" t="n">
        <v>1.462E-005</v>
      </c>
      <c r="L772" s="0" t="n">
        <v>2.429E-005</v>
      </c>
      <c r="M772" s="0" t="n">
        <v>1.3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  <c r="H773" s="0" t="n">
        <v>2.338E-005</v>
      </c>
      <c r="I773" s="0" t="n">
        <v>3.512E-005</v>
      </c>
      <c r="J773" s="0" t="n">
        <v>9.04E-006</v>
      </c>
      <c r="K773" s="0" t="n">
        <v>1.587E-005</v>
      </c>
      <c r="L773" s="0" t="n">
        <v>1.788E-005</v>
      </c>
      <c r="M773" s="0" t="n">
        <v>1.703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  <c r="H774" s="0" t="n">
        <v>2.298E-005</v>
      </c>
      <c r="I774" s="0" t="n">
        <v>2.833E-005</v>
      </c>
      <c r="J774" s="0" t="n">
        <v>1.712E-005</v>
      </c>
      <c r="K774" s="0" t="n">
        <v>1.697E-005</v>
      </c>
      <c r="L774" s="0" t="n">
        <v>2.29E-005</v>
      </c>
      <c r="M774" s="0" t="n">
        <v>1.814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  <c r="H775" s="0" t="n">
        <v>2.805E-005</v>
      </c>
      <c r="I775" s="0" t="n">
        <v>5.034E-005</v>
      </c>
      <c r="J775" s="0" t="n">
        <v>3.26E-005</v>
      </c>
      <c r="K775" s="0" t="n">
        <v>2.327E-005</v>
      </c>
      <c r="L775" s="0" t="n">
        <v>3.48E-005</v>
      </c>
      <c r="M775" s="0" t="n">
        <v>2.639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  <c r="H776" s="0" t="n">
        <v>5.154E-005</v>
      </c>
      <c r="I776" s="0" t="n">
        <v>8.699E-005</v>
      </c>
      <c r="J776" s="0" t="n">
        <v>6.842E-005</v>
      </c>
      <c r="K776" s="0" t="n">
        <v>4.892E-005</v>
      </c>
      <c r="L776" s="0" t="n">
        <v>7.704E-005</v>
      </c>
      <c r="M776" s="0" t="n">
        <v>6.024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  <c r="H777" s="0" t="n">
        <v>0.0001382</v>
      </c>
      <c r="I777" s="0" t="n">
        <v>0.00020777</v>
      </c>
      <c r="J777" s="0" t="n">
        <v>0.00016408</v>
      </c>
      <c r="K777" s="0" t="n">
        <v>0.00011825</v>
      </c>
      <c r="L777" s="0" t="n">
        <v>0.00016951</v>
      </c>
      <c r="M777" s="0" t="n">
        <v>0.00014244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  <c r="H778" s="0" t="n">
        <v>8.909E-005</v>
      </c>
      <c r="I778" s="0" t="n">
        <v>0.0001108</v>
      </c>
      <c r="J778" s="0" t="n">
        <v>8.101E-005</v>
      </c>
      <c r="K778" s="0" t="n">
        <v>7.488E-005</v>
      </c>
      <c r="L778" s="0" t="n">
        <v>9.061E-005</v>
      </c>
      <c r="M778" s="0" t="n">
        <v>7.844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  <c r="H779" s="0" t="n">
        <v>5.761E-005</v>
      </c>
      <c r="I779" s="0" t="n">
        <v>7.68E-005</v>
      </c>
      <c r="J779" s="0" t="n">
        <v>5.874E-005</v>
      </c>
      <c r="K779" s="0" t="n">
        <v>5.224E-005</v>
      </c>
      <c r="L779" s="0" t="n">
        <v>7.377E-005</v>
      </c>
      <c r="M779" s="0" t="n">
        <v>5.748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  <c r="H780" s="0" t="n">
        <v>0.00011069</v>
      </c>
      <c r="I780" s="0" t="n">
        <v>0.00017171</v>
      </c>
      <c r="J780" s="0" t="n">
        <v>0.00013856</v>
      </c>
      <c r="K780" s="0" t="n">
        <v>9.699E-005</v>
      </c>
      <c r="L780" s="0" t="n">
        <v>0.00015196</v>
      </c>
      <c r="M780" s="0" t="n">
        <v>0.000118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  <c r="H781" s="0" t="n">
        <v>0.00012137</v>
      </c>
      <c r="I781" s="0" t="n">
        <v>0.0001347</v>
      </c>
      <c r="J781" s="0" t="n">
        <v>0.00010834</v>
      </c>
      <c r="K781" s="0" t="n">
        <v>9.737E-005</v>
      </c>
      <c r="L781" s="0" t="n">
        <v>0.00010795</v>
      </c>
      <c r="M781" s="0" t="n">
        <v>0.00010872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  <c r="H782" s="0" t="n">
        <v>5.612E-005</v>
      </c>
      <c r="I782" s="0" t="n">
        <v>5.961E-005</v>
      </c>
      <c r="J782" s="0" t="n">
        <v>4.937E-005</v>
      </c>
      <c r="K782" s="0" t="n">
        <v>4.35E-005</v>
      </c>
      <c r="L782" s="0" t="n">
        <v>5.508E-005</v>
      </c>
      <c r="M782" s="0" t="n">
        <v>4.772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  <c r="H783" s="0" t="n">
        <v>4.422E-005</v>
      </c>
      <c r="I783" s="0" t="n">
        <v>4.74E-005</v>
      </c>
      <c r="J783" s="0" t="n">
        <v>3.332E-005</v>
      </c>
      <c r="K783" s="0" t="n">
        <v>2.966E-005</v>
      </c>
      <c r="L783" s="0" t="n">
        <v>4.395E-005</v>
      </c>
      <c r="M783" s="0" t="n">
        <v>3.26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  <c r="H784" s="0" t="n">
        <v>4.403E-005</v>
      </c>
      <c r="I784" s="0" t="n">
        <v>4.63E-005</v>
      </c>
      <c r="J784" s="0" t="n">
        <v>3.225E-005</v>
      </c>
      <c r="K784" s="0" t="n">
        <v>3.261E-005</v>
      </c>
      <c r="L784" s="0" t="n">
        <v>4.206E-005</v>
      </c>
      <c r="M784" s="0" t="n">
        <v>3.424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  <c r="H785" s="0" t="n">
        <v>4.071E-005</v>
      </c>
      <c r="I785" s="0" t="n">
        <v>5.412E-005</v>
      </c>
      <c r="J785" s="0" t="n">
        <v>3.584E-005</v>
      </c>
      <c r="K785" s="0" t="n">
        <v>3.271E-005</v>
      </c>
      <c r="L785" s="0" t="n">
        <v>4.65E-005</v>
      </c>
      <c r="M785" s="0" t="n">
        <v>3.3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  <c r="H786" s="0" t="n">
        <v>4.907E-005</v>
      </c>
      <c r="I786" s="0" t="n">
        <v>5.719E-005</v>
      </c>
      <c r="J786" s="0" t="n">
        <v>3.854E-005</v>
      </c>
      <c r="K786" s="0" t="n">
        <v>3.916E-005</v>
      </c>
      <c r="L786" s="0" t="n">
        <v>4.536E-005</v>
      </c>
      <c r="M786" s="0" t="n">
        <v>3.992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  <c r="H787" s="0" t="n">
        <v>4.861E-005</v>
      </c>
      <c r="I787" s="0" t="n">
        <v>5.81E-005</v>
      </c>
      <c r="J787" s="0" t="n">
        <v>4.196E-005</v>
      </c>
      <c r="K787" s="0" t="n">
        <v>4.07E-005</v>
      </c>
      <c r="L787" s="0" t="n">
        <v>5.177E-005</v>
      </c>
      <c r="M787" s="0" t="n">
        <v>4.087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  <c r="H788" s="0" t="n">
        <v>5.191E-005</v>
      </c>
      <c r="I788" s="0" t="n">
        <v>5.717E-005</v>
      </c>
      <c r="J788" s="0" t="n">
        <v>3.947E-005</v>
      </c>
      <c r="K788" s="0" t="n">
        <v>4.389E-005</v>
      </c>
      <c r="L788" s="0" t="n">
        <v>5.319E-005</v>
      </c>
      <c r="M788" s="0" t="n">
        <v>3.811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  <c r="H789" s="0" t="n">
        <v>4.999E-005</v>
      </c>
      <c r="I789" s="0" t="n">
        <v>5.982E-005</v>
      </c>
      <c r="J789" s="0" t="n">
        <v>4.76E-005</v>
      </c>
      <c r="K789" s="0" t="n">
        <v>4.237E-005</v>
      </c>
      <c r="L789" s="0" t="n">
        <v>5.227E-005</v>
      </c>
      <c r="M789" s="0" t="n">
        <v>4.466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  <c r="H790" s="0" t="n">
        <v>4.834E-005</v>
      </c>
      <c r="I790" s="0" t="n">
        <v>5.56E-005</v>
      </c>
      <c r="J790" s="0" t="n">
        <v>4.517E-005</v>
      </c>
      <c r="K790" s="0" t="n">
        <v>4.425E-005</v>
      </c>
      <c r="L790" s="0" t="n">
        <v>5.846E-005</v>
      </c>
      <c r="M790" s="0" t="n">
        <v>4.532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  <c r="H791" s="0" t="n">
        <v>4.73E-005</v>
      </c>
      <c r="I791" s="0" t="n">
        <v>5.778E-005</v>
      </c>
      <c r="J791" s="0" t="n">
        <v>4.197E-005</v>
      </c>
      <c r="K791" s="0" t="n">
        <v>4.239E-005</v>
      </c>
      <c r="L791" s="0" t="n">
        <v>5.487E-005</v>
      </c>
      <c r="M791" s="0" t="n">
        <v>4.336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  <c r="H792" s="0" t="n">
        <v>4.284E-005</v>
      </c>
      <c r="I792" s="0" t="n">
        <v>4.919E-005</v>
      </c>
      <c r="J792" s="0" t="n">
        <v>4.056E-005</v>
      </c>
      <c r="K792" s="0" t="n">
        <v>3.659E-005</v>
      </c>
      <c r="L792" s="0" t="n">
        <v>4.092E-005</v>
      </c>
      <c r="M792" s="0" t="n">
        <v>3.406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  <c r="H793" s="0" t="n">
        <v>3.921E-005</v>
      </c>
      <c r="I793" s="0" t="n">
        <v>4.14E-005</v>
      </c>
      <c r="J793" s="0" t="n">
        <v>3.009E-005</v>
      </c>
      <c r="K793" s="0" t="n">
        <v>3.303E-005</v>
      </c>
      <c r="L793" s="0" t="n">
        <v>4.28E-005</v>
      </c>
      <c r="M793" s="0" t="n">
        <v>3.27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  <c r="H794" s="0" t="n">
        <v>3.615E-005</v>
      </c>
      <c r="I794" s="0" t="n">
        <v>4.275E-005</v>
      </c>
      <c r="J794" s="0" t="n">
        <v>2.994E-005</v>
      </c>
      <c r="K794" s="0" t="n">
        <v>3.051E-005</v>
      </c>
      <c r="L794" s="0" t="n">
        <v>4.253E-005</v>
      </c>
      <c r="M794" s="0" t="n">
        <v>3.563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  <c r="H795" s="0" t="n">
        <v>3.7E-005</v>
      </c>
      <c r="I795" s="0" t="n">
        <v>4.491E-005</v>
      </c>
      <c r="J795" s="0" t="n">
        <v>3.266E-005</v>
      </c>
      <c r="K795" s="0" t="n">
        <v>3.196E-005</v>
      </c>
      <c r="L795" s="0" t="n">
        <v>3.991E-005</v>
      </c>
      <c r="M795" s="0" t="n">
        <v>3.364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  <c r="H796" s="0" t="n">
        <v>3.07E-005</v>
      </c>
      <c r="I796" s="0" t="n">
        <v>4.088E-005</v>
      </c>
      <c r="J796" s="0" t="n">
        <v>3.393E-005</v>
      </c>
      <c r="K796" s="0" t="n">
        <v>3.016E-005</v>
      </c>
      <c r="L796" s="0" t="n">
        <v>3.842E-005</v>
      </c>
      <c r="M796" s="0" t="n">
        <v>2.736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  <c r="H797" s="0" t="n">
        <v>3.043E-005</v>
      </c>
      <c r="I797" s="0" t="n">
        <v>3.419E-005</v>
      </c>
      <c r="J797" s="0" t="n">
        <v>3.022E-005</v>
      </c>
      <c r="K797" s="0" t="n">
        <v>2.462E-005</v>
      </c>
      <c r="L797" s="0" t="n">
        <v>3.872E-005</v>
      </c>
      <c r="M797" s="0" t="n">
        <v>2.426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  <c r="H798" s="0" t="n">
        <v>3.104E-005</v>
      </c>
      <c r="I798" s="0" t="n">
        <v>2.804E-005</v>
      </c>
      <c r="J798" s="0" t="n">
        <v>2.313E-005</v>
      </c>
      <c r="K798" s="0" t="n">
        <v>2.56E-005</v>
      </c>
      <c r="L798" s="0" t="n">
        <v>4.423E-005</v>
      </c>
      <c r="M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  <c r="H799" s="0" t="n">
        <v>2.719E-005</v>
      </c>
      <c r="I799" s="0" t="n">
        <v>2.962E-005</v>
      </c>
      <c r="J799" s="0" t="n">
        <v>2.282E-005</v>
      </c>
      <c r="K799" s="0" t="n">
        <v>2.105E-005</v>
      </c>
      <c r="L799" s="0" t="n">
        <v>3.88E-005</v>
      </c>
      <c r="M799" s="0" t="n">
        <v>2.53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  <c r="H800" s="0" t="n">
        <v>1.988E-005</v>
      </c>
      <c r="I800" s="0" t="n">
        <v>2.957E-005</v>
      </c>
      <c r="J800" s="0" t="n">
        <v>2.178E-005</v>
      </c>
      <c r="K800" s="0" t="n">
        <v>1.874E-005</v>
      </c>
      <c r="L800" s="0" t="n">
        <v>2.851E-005</v>
      </c>
      <c r="M800" s="0" t="n">
        <v>2.508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  <c r="H801" s="0" t="n">
        <v>1.975E-005</v>
      </c>
      <c r="I801" s="0" t="n">
        <v>3.272E-005</v>
      </c>
      <c r="J801" s="0" t="n">
        <v>2.548E-005</v>
      </c>
      <c r="K801" s="0" t="n">
        <v>1.592E-005</v>
      </c>
      <c r="L801" s="0" t="n">
        <v>2.538E-005</v>
      </c>
      <c r="M801" s="0" t="n">
        <v>2.306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  <c r="H802" s="0" t="n">
        <v>1.808E-005</v>
      </c>
      <c r="I802" s="0" t="n">
        <v>2.183E-005</v>
      </c>
      <c r="J802" s="0" t="n">
        <v>2.093E-005</v>
      </c>
      <c r="K802" s="0" t="n">
        <v>1.885E-005</v>
      </c>
      <c r="L802" s="0" t="n">
        <v>2.786E-005</v>
      </c>
      <c r="M802" s="0" t="n">
        <v>1.897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  <c r="H803" s="0" t="n">
        <v>1.819E-005</v>
      </c>
      <c r="I803" s="0" t="n">
        <v>2.198E-005</v>
      </c>
      <c r="J803" s="0" t="n">
        <v>1.559E-005</v>
      </c>
      <c r="K803" s="0" t="n">
        <v>1.525E-005</v>
      </c>
      <c r="L803" s="0" t="n">
        <v>2.884E-005</v>
      </c>
      <c r="M803" s="0" t="n">
        <v>1.946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  <c r="H804" s="0" t="n">
        <v>2.18E-005</v>
      </c>
      <c r="I804" s="0" t="n">
        <v>2.484E-005</v>
      </c>
      <c r="J804" s="0" t="n">
        <v>1.201E-005</v>
      </c>
      <c r="K804" s="0" t="n">
        <v>1.714E-005</v>
      </c>
      <c r="L804" s="0" t="n">
        <v>1.831E-005</v>
      </c>
      <c r="M804" s="0" t="n">
        <v>1.72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  <c r="H805" s="0" t="n">
        <v>2.214E-005</v>
      </c>
      <c r="I805" s="0" t="n">
        <v>2.765E-005</v>
      </c>
      <c r="J805" s="0" t="n">
        <v>1.496E-005</v>
      </c>
      <c r="K805" s="0" t="n">
        <v>1.994E-005</v>
      </c>
      <c r="L805" s="0" t="n">
        <v>2.312E-005</v>
      </c>
      <c r="M805" s="0" t="n">
        <v>1.979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  <c r="H806" s="0" t="n">
        <v>1.87E-005</v>
      </c>
      <c r="I806" s="0" t="n">
        <v>1.846E-005</v>
      </c>
      <c r="J806" s="0" t="n">
        <v>1.988E-005</v>
      </c>
      <c r="K806" s="0" t="n">
        <v>2.056E-005</v>
      </c>
      <c r="L806" s="0" t="n">
        <v>2.612E-005</v>
      </c>
      <c r="M806" s="0" t="n">
        <v>2.588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  <c r="H807" s="0" t="n">
        <v>1.748E-005</v>
      </c>
      <c r="I807" s="0" t="n">
        <v>2.288E-005</v>
      </c>
      <c r="J807" s="0" t="n">
        <v>1.502E-005</v>
      </c>
      <c r="K807" s="0" t="n">
        <v>2.238E-005</v>
      </c>
      <c r="L807" s="0" t="n">
        <v>2.793E-005</v>
      </c>
      <c r="M807" s="0" t="n">
        <v>1.682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  <c r="H808" s="0" t="n">
        <v>2.081E-005</v>
      </c>
      <c r="I808" s="0" t="n">
        <v>2.224E-005</v>
      </c>
      <c r="J808" s="0" t="n">
        <v>1.182E-005</v>
      </c>
      <c r="K808" s="0" t="n">
        <v>2.118E-005</v>
      </c>
      <c r="L808" s="0" t="n">
        <v>2.815E-005</v>
      </c>
      <c r="M808" s="0" t="n">
        <v>1.387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  <c r="H809" s="0" t="n">
        <v>2.196E-005</v>
      </c>
      <c r="I809" s="0" t="n">
        <v>3.007E-005</v>
      </c>
      <c r="J809" s="0" t="n">
        <v>1.281E-005</v>
      </c>
      <c r="K809" s="0" t="n">
        <v>1.515E-005</v>
      </c>
      <c r="L809" s="0" t="n">
        <v>2.54E-005</v>
      </c>
      <c r="M809" s="0" t="n">
        <v>1.278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  <c r="H810" s="0" t="n">
        <v>1.649E-005</v>
      </c>
      <c r="I810" s="0" t="n">
        <v>2.577E-005</v>
      </c>
      <c r="J810" s="0" t="n">
        <v>1.138E-005</v>
      </c>
      <c r="K810" s="0" t="n">
        <v>1.431E-005</v>
      </c>
      <c r="L810" s="0" t="n">
        <v>2.255E-005</v>
      </c>
      <c r="M810" s="0" t="n">
        <v>1.602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  <c r="H811" s="0" t="n">
        <v>1.705E-005</v>
      </c>
      <c r="I811" s="0" t="n">
        <v>1.992E-005</v>
      </c>
      <c r="J811" s="0" t="n">
        <v>5.47E-006</v>
      </c>
      <c r="K811" s="0" t="n">
        <v>1.497E-005</v>
      </c>
      <c r="L811" s="0" t="n">
        <v>2.294E-005</v>
      </c>
      <c r="M811" s="0" t="n">
        <v>8.24E-006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  <c r="H812" s="0" t="n">
        <v>1.523E-005</v>
      </c>
      <c r="I812" s="0" t="n">
        <v>2.193E-005</v>
      </c>
      <c r="J812" s="0" t="n">
        <v>6.95E-006</v>
      </c>
      <c r="K812" s="0" t="n">
        <v>9.9E-006</v>
      </c>
      <c r="L812" s="0" t="n">
        <v>1.257E-005</v>
      </c>
      <c r="M812" s="0" t="n">
        <v>3.09E-006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  <c r="H813" s="0" t="n">
        <v>1.087E-005</v>
      </c>
      <c r="I813" s="0" t="n">
        <v>1.936E-005</v>
      </c>
      <c r="J813" s="0" t="n">
        <v>1.208E-005</v>
      </c>
      <c r="K813" s="0" t="n">
        <v>8.73E-006</v>
      </c>
      <c r="L813" s="0" t="n">
        <v>1.034E-005</v>
      </c>
      <c r="M813" s="0" t="n">
        <v>2.57E-006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  <c r="H814" s="0" t="n">
        <v>8.91E-006</v>
      </c>
      <c r="I814" s="0" t="n">
        <v>1.862E-005</v>
      </c>
      <c r="J814" s="0" t="n">
        <v>8.83E-006</v>
      </c>
      <c r="K814" s="0" t="n">
        <v>9.56E-006</v>
      </c>
      <c r="L814" s="0" t="n">
        <v>1.004E-005</v>
      </c>
      <c r="M814" s="0" t="n">
        <v>2.08E-006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  <c r="H815" s="0" t="n">
        <v>4.46E-006</v>
      </c>
      <c r="I815" s="0" t="n">
        <v>1.806E-005</v>
      </c>
      <c r="J815" s="0" t="n">
        <v>7.34E-006</v>
      </c>
      <c r="K815" s="0" t="n">
        <v>8.07E-006</v>
      </c>
      <c r="L815" s="0" t="n">
        <v>1.513E-005</v>
      </c>
      <c r="M815" s="0" t="n">
        <v>5.24E-006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  <c r="H816" s="0" t="n">
        <v>7.56E-006</v>
      </c>
      <c r="I816" s="0" t="n">
        <v>1.266E-005</v>
      </c>
      <c r="J816" s="0" t="n">
        <v>6.1E-006</v>
      </c>
      <c r="K816" s="0" t="n">
        <v>7.09E-006</v>
      </c>
      <c r="L816" s="0" t="n">
        <v>9.79E-006</v>
      </c>
      <c r="M816" s="0" t="n">
        <v>3.83E-006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  <c r="H817" s="0" t="n">
        <v>6.93E-006</v>
      </c>
      <c r="I817" s="0" t="n">
        <v>1.339E-005</v>
      </c>
      <c r="J817" s="0" t="n">
        <v>1.042E-005</v>
      </c>
      <c r="K817" s="0" t="n">
        <v>6.35E-006</v>
      </c>
      <c r="L817" s="0" t="n">
        <v>1.737E-005</v>
      </c>
      <c r="M817" s="0" t="n">
        <v>1.082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  <c r="H818" s="0" t="n">
        <v>4.89E-006</v>
      </c>
      <c r="I818" s="0" t="n">
        <v>4.1E-006</v>
      </c>
      <c r="J818" s="0" t="n">
        <v>5.58E-006</v>
      </c>
      <c r="K818" s="0" t="n">
        <v>5.62E-006</v>
      </c>
      <c r="L818" s="0" t="n">
        <v>1.271E-005</v>
      </c>
      <c r="M818" s="0" t="n">
        <v>8.41E-006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  <c r="H819" s="0" t="n">
        <v>4.03E-006</v>
      </c>
      <c r="I819" s="0" t="n">
        <v>1.309E-005</v>
      </c>
      <c r="J819" s="0" t="n">
        <v>5.72E-006</v>
      </c>
      <c r="K819" s="0" t="n">
        <v>6.81E-006</v>
      </c>
      <c r="L819" s="0" t="n">
        <v>1.705E-005</v>
      </c>
      <c r="M819" s="0" t="n">
        <v>5.06E-006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  <c r="H820" s="0" t="n">
        <v>3.33E-006</v>
      </c>
      <c r="I820" s="0" t="n">
        <v>1.633E-005</v>
      </c>
      <c r="J820" s="0" t="n">
        <v>5.77E-006</v>
      </c>
      <c r="K820" s="0" t="n">
        <v>5.48E-006</v>
      </c>
      <c r="L820" s="0" t="n">
        <v>1.351E-005</v>
      </c>
      <c r="M820" s="0" t="n">
        <v>-9E-008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  <c r="H821" s="0" t="n">
        <v>5.27E-006</v>
      </c>
      <c r="I821" s="0" t="n">
        <v>1.846E-005</v>
      </c>
      <c r="J821" s="0" t="n">
        <v>2.85E-006</v>
      </c>
      <c r="K821" s="0" t="n">
        <v>5.58E-006</v>
      </c>
      <c r="L821" s="0" t="n">
        <v>9.13E-006</v>
      </c>
      <c r="M821" s="0" t="n">
        <v>1.76E-006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  <c r="H822" s="0" t="n">
        <v>4.59E-006</v>
      </c>
      <c r="I822" s="0" t="n">
        <v>1.314E-005</v>
      </c>
      <c r="J822" s="0" t="n">
        <v>1.33E-006</v>
      </c>
      <c r="K822" s="0" t="n">
        <v>1.53E-006</v>
      </c>
      <c r="L822" s="0" t="n">
        <v>1.194E-005</v>
      </c>
      <c r="M822" s="0" t="n">
        <v>5.7E-006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  <c r="H823" s="0" t="n">
        <v>6.12E-006</v>
      </c>
      <c r="I823" s="0" t="n">
        <v>1.35E-005</v>
      </c>
      <c r="J823" s="0" t="n">
        <v>-1.93E-006</v>
      </c>
      <c r="K823" s="0" t="n">
        <v>2.39E-006</v>
      </c>
      <c r="L823" s="0" t="n">
        <v>1.611E-005</v>
      </c>
      <c r="M823" s="0" t="n">
        <v>8.22E-006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  <c r="H824" s="0" t="n">
        <v>9.68E-006</v>
      </c>
      <c r="I824" s="0" t="n">
        <v>9.04E-006</v>
      </c>
      <c r="J824" s="0" t="n">
        <v>4.86E-006</v>
      </c>
      <c r="K824" s="0" t="n">
        <v>2.26E-006</v>
      </c>
      <c r="L824" s="0" t="n">
        <v>1.116E-005</v>
      </c>
      <c r="M824" s="0" t="n">
        <v>3.27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  <c r="H825" s="0" t="n">
        <v>1.036E-005</v>
      </c>
      <c r="I825" s="0" t="n">
        <v>1.394E-005</v>
      </c>
      <c r="J825" s="0" t="n">
        <v>6.69E-006</v>
      </c>
      <c r="K825" s="0" t="n">
        <v>5.12E-006</v>
      </c>
      <c r="L825" s="0" t="n">
        <v>1.482E-005</v>
      </c>
      <c r="M825" s="0" t="n">
        <v>4.51E-006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  <c r="H826" s="0" t="n">
        <v>8.72E-006</v>
      </c>
      <c r="I826" s="0" t="n">
        <v>1.057E-005</v>
      </c>
      <c r="J826" s="0" t="n">
        <v>7.2E-006</v>
      </c>
      <c r="K826" s="0" t="n">
        <v>7.21E-006</v>
      </c>
      <c r="L826" s="0" t="n">
        <v>1.244E-005</v>
      </c>
      <c r="M826" s="0" t="n">
        <v>-2.79E-006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  <c r="H827" s="0" t="n">
        <v>6.29E-006</v>
      </c>
      <c r="I827" s="0" t="n">
        <v>7.94E-006</v>
      </c>
      <c r="J827" s="0" t="n">
        <v>2.41E-006</v>
      </c>
      <c r="K827" s="0" t="n">
        <v>4.43E-006</v>
      </c>
      <c r="L827" s="0" t="n">
        <v>1.151E-005</v>
      </c>
      <c r="M827" s="0" t="n">
        <v>-1.67E-006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  <c r="H828" s="0" t="n">
        <v>2.93E-006</v>
      </c>
      <c r="I828" s="0" t="n">
        <v>4.1E-006</v>
      </c>
      <c r="J828" s="0" t="n">
        <v>7.83E-006</v>
      </c>
      <c r="K828" s="0" t="n">
        <v>2.66E-006</v>
      </c>
      <c r="L828" s="0" t="n">
        <v>8.62E-006</v>
      </c>
      <c r="M828" s="0" t="n">
        <v>-3.56E-006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  <c r="H829" s="0" t="n">
        <v>6.29E-006</v>
      </c>
      <c r="I829" s="0" t="n">
        <v>1.645E-005</v>
      </c>
      <c r="J829" s="0" t="n">
        <v>3.07E-006</v>
      </c>
      <c r="K829" s="0" t="n">
        <v>3.36E-006</v>
      </c>
      <c r="L829" s="0" t="n">
        <v>1.257E-005</v>
      </c>
      <c r="M829" s="0" t="n">
        <v>2.41E-006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  <c r="H830" s="0" t="n">
        <v>1.001E-005</v>
      </c>
      <c r="I830" s="0" t="n">
        <v>1.632E-005</v>
      </c>
      <c r="J830" s="0" t="n">
        <v>5.58E-006</v>
      </c>
      <c r="K830" s="0" t="n">
        <v>4.44E-006</v>
      </c>
      <c r="L830" s="0" t="n">
        <v>1.379E-005</v>
      </c>
      <c r="M830" s="0" t="n">
        <v>1.51E-006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  <c r="H831" s="0" t="n">
        <v>6.14E-006</v>
      </c>
      <c r="I831" s="0" t="n">
        <v>8.83E-006</v>
      </c>
      <c r="J831" s="0" t="n">
        <v>2.2E-006</v>
      </c>
      <c r="K831" s="0" t="n">
        <v>5.77E-006</v>
      </c>
      <c r="L831" s="0" t="n">
        <v>1.537E-005</v>
      </c>
      <c r="M831" s="0" t="n">
        <v>-2.42E-006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  <c r="H832" s="0" t="n">
        <v>4.03E-006</v>
      </c>
      <c r="I832" s="0" t="n">
        <v>6.37E-006</v>
      </c>
      <c r="J832" s="0" t="n">
        <v>5.3E-007</v>
      </c>
      <c r="K832" s="0" t="n">
        <v>8.62E-006</v>
      </c>
      <c r="L832" s="0" t="n">
        <v>1.228E-005</v>
      </c>
      <c r="M832" s="0" t="n">
        <v>4.36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  <c r="H833" s="0" t="n">
        <v>1.41E-006</v>
      </c>
      <c r="I833" s="0" t="n">
        <v>8.58E-006</v>
      </c>
      <c r="J833" s="0" t="n">
        <v>1.6E-007</v>
      </c>
      <c r="K833" s="0" t="n">
        <v>4.69E-006</v>
      </c>
      <c r="L833" s="0" t="n">
        <v>1.465E-005</v>
      </c>
      <c r="M833" s="0" t="n">
        <v>5.79E-006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  <c r="H834" s="0" t="n">
        <v>4.28E-006</v>
      </c>
      <c r="I834" s="0" t="n">
        <v>1.343E-005</v>
      </c>
      <c r="J834" s="0" t="n">
        <v>-3.7E-006</v>
      </c>
      <c r="K834" s="0" t="n">
        <v>4.94E-006</v>
      </c>
      <c r="L834" s="0" t="n">
        <v>1.196E-005</v>
      </c>
      <c r="M834" s="0" t="n">
        <v>3.59E-006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  <c r="H835" s="0" t="n">
        <v>5.02E-006</v>
      </c>
      <c r="I835" s="0" t="n">
        <v>8.54E-006</v>
      </c>
      <c r="J835" s="0" t="n">
        <v>2.46E-006</v>
      </c>
      <c r="K835" s="0" t="n">
        <v>7.22E-006</v>
      </c>
      <c r="L835" s="0" t="n">
        <v>8.34E-006</v>
      </c>
      <c r="M835" s="0" t="n">
        <v>4.52E-006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  <c r="H836" s="0" t="n">
        <v>2.38E-006</v>
      </c>
      <c r="I836" s="0" t="n">
        <v>3.41E-006</v>
      </c>
      <c r="J836" s="0" t="n">
        <v>-6.3E-007</v>
      </c>
      <c r="K836" s="0" t="n">
        <v>5.02E-006</v>
      </c>
      <c r="L836" s="0" t="n">
        <v>9E-006</v>
      </c>
      <c r="M836" s="0" t="n">
        <v>3.92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  <c r="H837" s="0" t="n">
        <v>4.35E-006</v>
      </c>
      <c r="I837" s="0" t="n">
        <v>6.27E-006</v>
      </c>
      <c r="J837" s="0" t="n">
        <v>1.03E-006</v>
      </c>
      <c r="K837" s="0" t="n">
        <v>4.01E-006</v>
      </c>
      <c r="L837" s="0" t="n">
        <v>1.658E-005</v>
      </c>
      <c r="M837" s="0" t="n">
        <v>1.09E-006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  <c r="H838" s="0" t="n">
        <v>6.62E-006</v>
      </c>
      <c r="I838" s="0" t="n">
        <v>6.69E-006</v>
      </c>
      <c r="J838" s="0" t="n">
        <v>2.67E-006</v>
      </c>
      <c r="K838" s="0" t="n">
        <v>5.8E-007</v>
      </c>
      <c r="L838" s="0" t="n">
        <v>1.313E-005</v>
      </c>
      <c r="M838" s="0" t="n">
        <v>1.24E-006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  <c r="H839" s="0" t="n">
        <v>7.91E-006</v>
      </c>
      <c r="I839" s="0" t="n">
        <v>6.26E-006</v>
      </c>
      <c r="J839" s="0" t="n">
        <v>-2.1E-007</v>
      </c>
      <c r="K839" s="0" t="n">
        <v>2.28E-006</v>
      </c>
      <c r="L839" s="0" t="n">
        <v>1.032E-005</v>
      </c>
      <c r="M839" s="0" t="n">
        <v>2.51E-006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  <c r="H840" s="0" t="n">
        <v>4.15E-006</v>
      </c>
      <c r="I840" s="0" t="n">
        <v>1.31E-005</v>
      </c>
      <c r="J840" s="0" t="n">
        <v>-1.42E-006</v>
      </c>
      <c r="K840" s="0" t="n">
        <v>-3.02E-006</v>
      </c>
      <c r="L840" s="0" t="n">
        <v>1.222E-005</v>
      </c>
      <c r="M840" s="0" t="n">
        <v>-2.7E-007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  <c r="H841" s="0" t="n">
        <v>4.7E-006</v>
      </c>
      <c r="I841" s="0" t="n">
        <v>1.64E-005</v>
      </c>
      <c r="J841" s="0" t="n">
        <v>-4E-008</v>
      </c>
      <c r="K841" s="0" t="n">
        <v>3.39E-006</v>
      </c>
      <c r="L841" s="0" t="n">
        <v>9.99E-006</v>
      </c>
      <c r="M841" s="0" t="n">
        <v>-1.39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  <c r="H842" s="0" t="n">
        <v>6.37E-006</v>
      </c>
      <c r="I842" s="0" t="n">
        <v>1.043E-005</v>
      </c>
      <c r="J842" s="0" t="n">
        <v>-7.2E-006</v>
      </c>
      <c r="K842" s="0" t="n">
        <v>6.66E-006</v>
      </c>
      <c r="L842" s="0" t="n">
        <v>4.93E-006</v>
      </c>
      <c r="M842" s="0" t="n">
        <v>2.27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  <c r="H843" s="0" t="n">
        <v>-7.7E-007</v>
      </c>
      <c r="I843" s="0" t="n">
        <v>1.927E-005</v>
      </c>
      <c r="J843" s="0" t="n">
        <v>-1.46E-006</v>
      </c>
      <c r="K843" s="0" t="n">
        <v>4.96E-006</v>
      </c>
      <c r="L843" s="0" t="n">
        <v>1.199E-005</v>
      </c>
      <c r="M843" s="0" t="n">
        <v>-5.72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  <c r="H844" s="0" t="n">
        <v>7.47E-006</v>
      </c>
      <c r="I844" s="0" t="n">
        <v>1.21E-005</v>
      </c>
      <c r="J844" s="0" t="n">
        <v>2.72E-006</v>
      </c>
      <c r="K844" s="0" t="n">
        <v>1.83E-006</v>
      </c>
      <c r="L844" s="0" t="n">
        <v>6.38E-006</v>
      </c>
      <c r="M844" s="0" t="n">
        <v>1.27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  <c r="H845" s="0" t="n">
        <v>9.99E-006</v>
      </c>
      <c r="I845" s="0" t="n">
        <v>1.506E-005</v>
      </c>
      <c r="J845" s="0" t="n">
        <v>3.1E-006</v>
      </c>
      <c r="K845" s="0" t="n">
        <v>3.6E-007</v>
      </c>
      <c r="L845" s="0" t="n">
        <v>1.039E-005</v>
      </c>
      <c r="M845" s="0" t="n">
        <v>-2.13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  <c r="H846" s="0" t="n">
        <v>6.98E-006</v>
      </c>
      <c r="I846" s="0" t="n">
        <v>1.224E-005</v>
      </c>
      <c r="J846" s="0" t="n">
        <v>4.36E-006</v>
      </c>
      <c r="K846" s="0" t="n">
        <v>5.52E-006</v>
      </c>
      <c r="L846" s="0" t="n">
        <v>1.244E-005</v>
      </c>
      <c r="M846" s="0" t="n">
        <v>1.7E-007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  <c r="H847" s="0" t="n">
        <v>6.61E-006</v>
      </c>
      <c r="I847" s="0" t="n">
        <v>9.1E-006</v>
      </c>
      <c r="J847" s="0" t="n">
        <v>2.64E-006</v>
      </c>
      <c r="K847" s="0" t="n">
        <v>3.78E-006</v>
      </c>
      <c r="L847" s="0" t="n">
        <v>1.005E-005</v>
      </c>
      <c r="M847" s="0" t="n">
        <v>2.09E-006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  <c r="H848" s="0" t="n">
        <v>6.21E-006</v>
      </c>
      <c r="I848" s="0" t="n">
        <v>1.505E-005</v>
      </c>
      <c r="J848" s="0" t="n">
        <v>6.13E-006</v>
      </c>
      <c r="K848" s="0" t="n">
        <v>9.1E-007</v>
      </c>
      <c r="L848" s="0" t="n">
        <v>1.533E-005</v>
      </c>
      <c r="M848" s="0" t="n">
        <v>2.52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  <c r="H849" s="0" t="n">
        <v>4.22E-006</v>
      </c>
      <c r="I849" s="0" t="n">
        <v>1.602E-005</v>
      </c>
      <c r="J849" s="0" t="n">
        <v>6.36E-006</v>
      </c>
      <c r="K849" s="0" t="n">
        <v>-6E-007</v>
      </c>
      <c r="L849" s="0" t="n">
        <v>1.299E-005</v>
      </c>
      <c r="M849" s="0" t="n">
        <v>3.14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  <c r="H850" s="0" t="n">
        <v>0</v>
      </c>
      <c r="I850" s="0" t="n">
        <v>1.057E-005</v>
      </c>
      <c r="J850" s="0" t="n">
        <v>4.62E-006</v>
      </c>
      <c r="K850" s="0" t="n">
        <v>4.74E-006</v>
      </c>
      <c r="L850" s="0" t="n">
        <v>1.516E-005</v>
      </c>
      <c r="M850" s="0" t="n">
        <v>3E-007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  <c r="H851" s="0" t="n">
        <v>2.69E-006</v>
      </c>
      <c r="I851" s="0" t="n">
        <v>7.01E-006</v>
      </c>
      <c r="J851" s="0" t="n">
        <v>1.8E-006</v>
      </c>
      <c r="K851" s="0" t="n">
        <v>5.37E-006</v>
      </c>
      <c r="L851" s="0" t="n">
        <v>9.53E-006</v>
      </c>
      <c r="M851" s="0" t="n">
        <v>-3.23E-006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  <c r="H852" s="0" t="n">
        <v>3.64E-006</v>
      </c>
      <c r="I852" s="0" t="n">
        <v>1.13E-005</v>
      </c>
      <c r="J852" s="0" t="n">
        <v>2.73E-006</v>
      </c>
      <c r="K852" s="0" t="n">
        <v>1.11E-006</v>
      </c>
      <c r="L852" s="0" t="n">
        <v>1.388E-005</v>
      </c>
      <c r="M852" s="0" t="n">
        <v>-9.1E-007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  <c r="H853" s="0" t="n">
        <v>5.42E-006</v>
      </c>
      <c r="I853" s="0" t="n">
        <v>9.23E-006</v>
      </c>
      <c r="J853" s="0" t="n">
        <v>-4.6E-007</v>
      </c>
      <c r="K853" s="0" t="n">
        <v>2.7E-007</v>
      </c>
      <c r="L853" s="0" t="n">
        <v>5.74E-006</v>
      </c>
      <c r="M853" s="0" t="n">
        <v>7.6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  <c r="H854" s="0" t="n">
        <v>1.066E-005</v>
      </c>
      <c r="I854" s="0" t="n">
        <v>8.96E-006</v>
      </c>
      <c r="J854" s="0" t="n">
        <v>-6.4E-007</v>
      </c>
      <c r="K854" s="0" t="n">
        <v>2.26E-006</v>
      </c>
      <c r="L854" s="0" t="n">
        <v>9.86E-006</v>
      </c>
      <c r="M854" s="0" t="n">
        <v>-3.89E-006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  <c r="H855" s="0" t="n">
        <v>1.191E-005</v>
      </c>
      <c r="I855" s="0" t="n">
        <v>1.44E-005</v>
      </c>
      <c r="J855" s="0" t="n">
        <v>-2.7E-006</v>
      </c>
      <c r="K855" s="0" t="n">
        <v>3.59E-006</v>
      </c>
      <c r="L855" s="0" t="n">
        <v>1.356E-005</v>
      </c>
      <c r="M855" s="0" t="n">
        <v>-2.99E-006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  <c r="H856" s="0" t="n">
        <v>5.84E-006</v>
      </c>
      <c r="I856" s="0" t="n">
        <v>1.838E-005</v>
      </c>
      <c r="J856" s="0" t="n">
        <v>1.84E-006</v>
      </c>
      <c r="K856" s="0" t="n">
        <v>5.92E-006</v>
      </c>
      <c r="L856" s="0" t="n">
        <v>1.237E-005</v>
      </c>
      <c r="M856" s="0" t="n">
        <v>-6E-008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  <c r="H857" s="0" t="n">
        <v>1.591E-005</v>
      </c>
      <c r="I857" s="0" t="n">
        <v>3.54E-005</v>
      </c>
      <c r="J857" s="0" t="n">
        <v>7E-006</v>
      </c>
      <c r="K857" s="0" t="n">
        <v>3.213E-005</v>
      </c>
      <c r="L857" s="0" t="n">
        <v>3.481E-005</v>
      </c>
      <c r="M857" s="0" t="n">
        <v>2.70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  <c r="H858" s="0" t="n">
        <v>1.152E-005</v>
      </c>
      <c r="I858" s="0" t="n">
        <v>3.255E-005</v>
      </c>
      <c r="J858" s="0" t="n">
        <v>3.82E-006</v>
      </c>
      <c r="K858" s="0" t="n">
        <v>1.765E-005</v>
      </c>
      <c r="L858" s="0" t="n">
        <v>2.123E-005</v>
      </c>
      <c r="M858" s="0" t="n">
        <v>1.493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  <c r="H859" s="0" t="n">
        <v>5.83E-006</v>
      </c>
      <c r="I859" s="0" t="n">
        <v>9.57E-006</v>
      </c>
      <c r="J859" s="0" t="n">
        <v>7.48E-006</v>
      </c>
      <c r="K859" s="0" t="n">
        <v>6.79E-006</v>
      </c>
      <c r="L859" s="0" t="n">
        <v>9.45E-006</v>
      </c>
      <c r="M859" s="0" t="n">
        <v>-5.6E-007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  <c r="H860" s="0" t="n">
        <v>3.85E-006</v>
      </c>
      <c r="I860" s="0" t="n">
        <v>1.068E-005</v>
      </c>
      <c r="J860" s="0" t="n">
        <v>3.52E-006</v>
      </c>
      <c r="K860" s="0" t="n">
        <v>5.88E-006</v>
      </c>
      <c r="L860" s="0" t="n">
        <v>9.37E-006</v>
      </c>
      <c r="M860" s="0" t="n">
        <v>1.34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  <c r="H861" s="0" t="n">
        <v>-2.3E-007</v>
      </c>
      <c r="I861" s="0" t="n">
        <v>1.099E-005</v>
      </c>
      <c r="J861" s="0" t="n">
        <v>6.15E-006</v>
      </c>
      <c r="K861" s="0" t="n">
        <v>4.44E-006</v>
      </c>
      <c r="L861" s="0" t="n">
        <v>1.482E-005</v>
      </c>
      <c r="M861" s="0" t="n">
        <v>4.28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  <c r="H862" s="0" t="n">
        <v>1.92E-006</v>
      </c>
      <c r="I862" s="0" t="n">
        <v>1.257E-005</v>
      </c>
      <c r="J862" s="0" t="n">
        <v>-7.6E-007</v>
      </c>
      <c r="K862" s="0" t="n">
        <v>-2.6E-006</v>
      </c>
      <c r="L862" s="0" t="n">
        <v>1.282E-005</v>
      </c>
      <c r="M862" s="0" t="n">
        <v>-2.64E-006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  <c r="H863" s="0" t="n">
        <v>4.19E-006</v>
      </c>
      <c r="I863" s="0" t="n">
        <v>9.01E-006</v>
      </c>
      <c r="J863" s="0" t="n">
        <v>1.57E-006</v>
      </c>
      <c r="K863" s="0" t="n">
        <v>1E-006</v>
      </c>
      <c r="L863" s="0" t="n">
        <v>1.416E-005</v>
      </c>
      <c r="M863" s="0" t="n">
        <v>-4.82E-006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  <c r="H864" s="0" t="n">
        <v>5.74E-006</v>
      </c>
      <c r="I864" s="0" t="n">
        <v>1.048E-005</v>
      </c>
      <c r="J864" s="0" t="n">
        <v>2.48E-006</v>
      </c>
      <c r="K864" s="0" t="n">
        <v>1.98E-006</v>
      </c>
      <c r="L864" s="0" t="n">
        <v>2.64E-006</v>
      </c>
      <c r="M864" s="0" t="n">
        <v>-3.63E-006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  <c r="H865" s="0" t="n">
        <v>2.79E-006</v>
      </c>
      <c r="I865" s="0" t="n">
        <v>1.102E-005</v>
      </c>
      <c r="J865" s="0" t="n">
        <v>2.39E-006</v>
      </c>
      <c r="K865" s="0" t="n">
        <v>5.4E-007</v>
      </c>
      <c r="L865" s="0" t="n">
        <v>3.09E-006</v>
      </c>
      <c r="M865" s="0" t="n">
        <v>-1.47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  <c r="H866" s="0" t="n">
        <v>3.56E-006</v>
      </c>
      <c r="I866" s="0" t="n">
        <v>1.497E-005</v>
      </c>
      <c r="J866" s="0" t="n">
        <v>6.74E-006</v>
      </c>
      <c r="K866" s="0" t="n">
        <v>3.43E-006</v>
      </c>
      <c r="L866" s="0" t="n">
        <v>1.188E-005</v>
      </c>
      <c r="M866" s="0" t="n">
        <v>-4.07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  <c r="H867" s="0" t="n">
        <v>1.15E-006</v>
      </c>
      <c r="I867" s="0" t="n">
        <v>1.318E-005</v>
      </c>
      <c r="J867" s="0" t="n">
        <v>1.64E-006</v>
      </c>
      <c r="K867" s="0" t="n">
        <v>2.24E-006</v>
      </c>
      <c r="L867" s="0" t="n">
        <v>1.45E-005</v>
      </c>
      <c r="M867" s="0" t="n">
        <v>-3.31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  <c r="H868" s="0" t="n">
        <v>4.86E-006</v>
      </c>
      <c r="I868" s="0" t="n">
        <v>2.053E-005</v>
      </c>
      <c r="J868" s="0" t="n">
        <v>6E-007</v>
      </c>
      <c r="K868" s="0" t="n">
        <v>2.94E-006</v>
      </c>
      <c r="L868" s="0" t="n">
        <v>8.92E-006</v>
      </c>
      <c r="M868" s="0" t="n">
        <v>9.9E-007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  <c r="H869" s="0" t="n">
        <v>4.95E-006</v>
      </c>
      <c r="I869" s="0" t="n">
        <v>9.02E-006</v>
      </c>
      <c r="J869" s="0" t="n">
        <v>-4E-008</v>
      </c>
      <c r="K869" s="0" t="n">
        <v>5.15E-006</v>
      </c>
      <c r="L869" s="0" t="n">
        <v>8.72E-006</v>
      </c>
      <c r="M869" s="0" t="n">
        <v>-3.9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  <c r="H870" s="0" t="n">
        <v>6.04E-006</v>
      </c>
      <c r="I870" s="0" t="n">
        <v>1.028E-005</v>
      </c>
      <c r="J870" s="0" t="n">
        <v>5.19E-006</v>
      </c>
      <c r="K870" s="0" t="n">
        <v>3.97E-006</v>
      </c>
      <c r="L870" s="0" t="n">
        <v>1.316E-005</v>
      </c>
      <c r="M870" s="0" t="n">
        <v>-5.39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  <c r="H871" s="0" t="n">
        <v>4.79E-006</v>
      </c>
      <c r="I871" s="0" t="n">
        <v>1.362E-005</v>
      </c>
      <c r="J871" s="0" t="n">
        <v>3.67E-006</v>
      </c>
      <c r="K871" s="0" t="n">
        <v>2.48E-006</v>
      </c>
      <c r="L871" s="0" t="n">
        <v>1.03E-005</v>
      </c>
      <c r="M871" s="0" t="n">
        <v>-3.74E-006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  <c r="H872" s="0" t="n">
        <v>4.79E-006</v>
      </c>
      <c r="I872" s="0" t="n">
        <v>1.177E-005</v>
      </c>
      <c r="J872" s="0" t="n">
        <v>5.01E-006</v>
      </c>
      <c r="K872" s="0" t="n">
        <v>5.84E-006</v>
      </c>
      <c r="L872" s="0" t="n">
        <v>1.746E-005</v>
      </c>
      <c r="M872" s="0" t="n">
        <v>3.65E-006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  <c r="H873" s="0" t="n">
        <v>3.878E-005</v>
      </c>
      <c r="I873" s="0" t="n">
        <v>4.514E-005</v>
      </c>
      <c r="J873" s="0" t="n">
        <v>4.606E-005</v>
      </c>
      <c r="K873" s="0" t="n">
        <v>4.194E-005</v>
      </c>
      <c r="L873" s="0" t="n">
        <v>5.67E-005</v>
      </c>
      <c r="M873" s="0" t="n">
        <v>4.259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  <c r="H874" s="0" t="n">
        <v>2.342E-005</v>
      </c>
      <c r="I874" s="0" t="n">
        <v>3.197E-005</v>
      </c>
      <c r="J874" s="0" t="n">
        <v>2.444E-005</v>
      </c>
      <c r="K874" s="0" t="n">
        <v>2.634E-005</v>
      </c>
      <c r="L874" s="0" t="n">
        <v>3.263E-005</v>
      </c>
      <c r="M874" s="0" t="n">
        <v>3.033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  <c r="H875" s="0" t="n">
        <v>3.29E-006</v>
      </c>
      <c r="I875" s="0" t="n">
        <v>1.401E-005</v>
      </c>
      <c r="J875" s="0" t="n">
        <v>4.75E-006</v>
      </c>
      <c r="K875" s="0" t="n">
        <v>4.76E-006</v>
      </c>
      <c r="L875" s="0" t="n">
        <v>1.413E-005</v>
      </c>
      <c r="M875" s="0" t="n">
        <v>5.25E-006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  <c r="H876" s="0" t="n">
        <v>1.7E-006</v>
      </c>
      <c r="I876" s="0" t="n">
        <v>1.638E-005</v>
      </c>
      <c r="J876" s="0" t="n">
        <v>3.58E-006</v>
      </c>
      <c r="K876" s="0" t="n">
        <v>8.4E-007</v>
      </c>
      <c r="L876" s="0" t="n">
        <v>1.565E-005</v>
      </c>
      <c r="M876" s="0" t="n">
        <v>1.03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  <c r="H877" s="0" t="n">
        <v>9E-006</v>
      </c>
      <c r="I877" s="0" t="n">
        <v>1.326E-005</v>
      </c>
      <c r="J877" s="0" t="n">
        <v>3.71E-006</v>
      </c>
      <c r="K877" s="0" t="n">
        <v>4.5E-007</v>
      </c>
      <c r="L877" s="0" t="n">
        <v>4.82E-006</v>
      </c>
      <c r="M877" s="0" t="n">
        <v>4.65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  <c r="H878" s="0" t="n">
        <v>5.98E-006</v>
      </c>
      <c r="I878" s="0" t="n">
        <v>1.103E-005</v>
      </c>
      <c r="J878" s="0" t="n">
        <v>1.77E-006</v>
      </c>
      <c r="K878" s="0" t="n">
        <v>0</v>
      </c>
      <c r="L878" s="0" t="n">
        <v>1.008E-005</v>
      </c>
      <c r="M878" s="0" t="n">
        <v>6.1E-007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  <c r="H879" s="0" t="n">
        <v>4.14E-006</v>
      </c>
      <c r="I879" s="0" t="n">
        <v>6.79E-006</v>
      </c>
      <c r="J879" s="0" t="n">
        <v>2.65E-006</v>
      </c>
      <c r="K879" s="0" t="n">
        <v>3.12E-006</v>
      </c>
      <c r="L879" s="0" t="n">
        <v>6.37E-006</v>
      </c>
      <c r="M879" s="0" t="n">
        <v>1.12E-006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  <c r="H880" s="0" t="n">
        <v>5.81E-006</v>
      </c>
      <c r="I880" s="0" t="n">
        <v>9.52E-006</v>
      </c>
      <c r="J880" s="0" t="n">
        <v>2.38E-006</v>
      </c>
      <c r="K880" s="0" t="n">
        <v>6.74E-006</v>
      </c>
      <c r="L880" s="0" t="n">
        <v>1.06E-005</v>
      </c>
      <c r="M880" s="0" t="n">
        <v>2.35E-006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  <c r="H881" s="0" t="n">
        <v>6.16E-006</v>
      </c>
      <c r="I881" s="0" t="n">
        <v>9.24E-006</v>
      </c>
      <c r="J881" s="0" t="n">
        <v>3.9E-006</v>
      </c>
      <c r="K881" s="0" t="n">
        <v>6.29E-006</v>
      </c>
      <c r="L881" s="0" t="n">
        <v>8.79E-006</v>
      </c>
      <c r="M881" s="0" t="n">
        <v>2.06E-006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  <c r="H882" s="0" t="n">
        <v>3.96E-006</v>
      </c>
      <c r="I882" s="0" t="n">
        <v>1.292E-005</v>
      </c>
      <c r="J882" s="0" t="n">
        <v>4.23E-006</v>
      </c>
      <c r="K882" s="0" t="n">
        <v>2.49E-006</v>
      </c>
      <c r="L882" s="0" t="n">
        <v>9.36E-006</v>
      </c>
      <c r="M882" s="0" t="n">
        <v>2.2E-007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  <c r="H883" s="0" t="n">
        <v>5.33E-006</v>
      </c>
      <c r="I883" s="0" t="n">
        <v>1.146E-005</v>
      </c>
      <c r="J883" s="0" t="n">
        <v>4E-007</v>
      </c>
      <c r="K883" s="0" t="n">
        <v>2E-007</v>
      </c>
      <c r="L883" s="0" t="n">
        <v>1.301E-005</v>
      </c>
      <c r="M883" s="0" t="n">
        <v>9E-007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  <c r="H884" s="0" t="n">
        <v>4.97E-006</v>
      </c>
      <c r="I884" s="0" t="n">
        <v>1.577E-005</v>
      </c>
      <c r="J884" s="0" t="n">
        <v>-7.3E-007</v>
      </c>
      <c r="K884" s="0" t="n">
        <v>-2.17E-006</v>
      </c>
      <c r="L884" s="0" t="n">
        <v>1.066E-005</v>
      </c>
      <c r="M884" s="0" t="n">
        <v>-3.61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  <c r="H885" s="0" t="n">
        <v>4.4E-006</v>
      </c>
      <c r="I885" s="0" t="n">
        <v>9.88E-006</v>
      </c>
      <c r="J885" s="0" t="n">
        <v>4.2E-006</v>
      </c>
      <c r="K885" s="0" t="n">
        <v>1.02E-006</v>
      </c>
      <c r="L885" s="0" t="n">
        <v>1.036E-005</v>
      </c>
      <c r="M885" s="0" t="n">
        <v>9.4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  <c r="H886" s="0" t="n">
        <v>4.6E-006</v>
      </c>
      <c r="I886" s="0" t="n">
        <v>1.151E-005</v>
      </c>
      <c r="J886" s="0" t="n">
        <v>1.71E-006</v>
      </c>
      <c r="K886" s="0" t="n">
        <v>5E-008</v>
      </c>
      <c r="L886" s="0" t="n">
        <v>9.6E-006</v>
      </c>
      <c r="M886" s="0" t="n">
        <v>5.22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  <c r="H887" s="0" t="n">
        <v>2.47E-006</v>
      </c>
      <c r="I887" s="0" t="n">
        <v>1.224E-005</v>
      </c>
      <c r="J887" s="0" t="n">
        <v>5.28E-006</v>
      </c>
      <c r="K887" s="0" t="n">
        <v>1.1E-006</v>
      </c>
      <c r="L887" s="0" t="n">
        <v>1.506E-005</v>
      </c>
      <c r="M887" s="0" t="n">
        <v>5.07E-006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  <c r="H888" s="0" t="n">
        <v>7.64E-006</v>
      </c>
      <c r="I888" s="0" t="n">
        <v>1.093E-005</v>
      </c>
      <c r="J888" s="0" t="n">
        <v>8.8E-007</v>
      </c>
      <c r="K888" s="0" t="n">
        <v>-3.18E-006</v>
      </c>
      <c r="L888" s="0" t="n">
        <v>1.965E-005</v>
      </c>
      <c r="M888" s="0" t="n">
        <v>-6.6E-007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  <c r="H889" s="0" t="n">
        <v>1.016E-005</v>
      </c>
      <c r="I889" s="0" t="n">
        <v>1.202E-005</v>
      </c>
      <c r="J889" s="0" t="n">
        <v>9E-007</v>
      </c>
      <c r="K889" s="0" t="n">
        <v>1.03E-006</v>
      </c>
      <c r="L889" s="0" t="n">
        <v>1.259E-005</v>
      </c>
      <c r="M889" s="0" t="n">
        <v>-3.69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  <c r="H890" s="0" t="n">
        <v>6.17E-006</v>
      </c>
      <c r="I890" s="0" t="n">
        <v>8.79E-006</v>
      </c>
      <c r="J890" s="0" t="n">
        <v>1.02E-006</v>
      </c>
      <c r="K890" s="0" t="n">
        <v>2.6E-006</v>
      </c>
      <c r="L890" s="0" t="n">
        <v>1.375E-005</v>
      </c>
      <c r="M890" s="0" t="n">
        <v>3.15E-006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  <c r="H891" s="0" t="n">
        <v>3.37E-006</v>
      </c>
      <c r="I891" s="0" t="n">
        <v>3.7E-007</v>
      </c>
      <c r="J891" s="0" t="n">
        <v>-5.52E-006</v>
      </c>
      <c r="K891" s="0" t="n">
        <v>4.39E-006</v>
      </c>
      <c r="L891" s="0" t="n">
        <v>1.319E-005</v>
      </c>
      <c r="M891" s="0" t="n">
        <v>2.66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  <c r="H892" s="0" t="n">
        <v>2.21E-006</v>
      </c>
      <c r="I892" s="0" t="n">
        <v>6.23E-006</v>
      </c>
      <c r="J892" s="0" t="n">
        <v>-1.74E-006</v>
      </c>
      <c r="K892" s="0" t="n">
        <v>1.52E-006</v>
      </c>
      <c r="L892" s="0" t="n">
        <v>1.568E-005</v>
      </c>
      <c r="M892" s="0" t="n">
        <v>-1.07E-006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  <c r="H893" s="0" t="n">
        <v>3.75E-006</v>
      </c>
      <c r="I893" s="0" t="n">
        <v>1.478E-005</v>
      </c>
      <c r="J893" s="0" t="n">
        <v>-8.1E-007</v>
      </c>
      <c r="K893" s="0" t="n">
        <v>3.84E-006</v>
      </c>
      <c r="L893" s="0" t="n">
        <v>1.631E-005</v>
      </c>
      <c r="M893" s="0" t="n">
        <v>-2.5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  <c r="H894" s="0" t="n">
        <v>7.76E-006</v>
      </c>
      <c r="I894" s="0" t="n">
        <v>1.309E-005</v>
      </c>
      <c r="J894" s="0" t="n">
        <v>-1.35E-006</v>
      </c>
      <c r="K894" s="0" t="n">
        <v>1.41E-006</v>
      </c>
      <c r="L894" s="0" t="n">
        <v>1.422E-005</v>
      </c>
      <c r="M894" s="0" t="n">
        <v>4.9E-007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  <c r="H895" s="0" t="n">
        <v>2.78E-006</v>
      </c>
      <c r="I895" s="0" t="n">
        <v>9.65E-006</v>
      </c>
      <c r="J895" s="0" t="n">
        <v>-7.7E-007</v>
      </c>
      <c r="K895" s="0" t="n">
        <v>-8E-008</v>
      </c>
      <c r="L895" s="0" t="n">
        <v>1.407E-005</v>
      </c>
      <c r="M895" s="0" t="n">
        <v>6.1E-007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  <c r="H896" s="0" t="n">
        <v>4.44E-006</v>
      </c>
      <c r="I896" s="0" t="n">
        <v>1.134E-005</v>
      </c>
      <c r="J896" s="0" t="n">
        <v>5.03E-006</v>
      </c>
      <c r="K896" s="0" t="n">
        <v>2.24E-006</v>
      </c>
      <c r="L896" s="0" t="n">
        <v>8.85E-006</v>
      </c>
      <c r="M896" s="0" t="n">
        <v>-2.4E-007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  <c r="H897" s="0" t="n">
        <v>5.69E-006</v>
      </c>
      <c r="I897" s="0" t="n">
        <v>1.365E-005</v>
      </c>
      <c r="J897" s="0" t="n">
        <v>-1.18E-006</v>
      </c>
      <c r="K897" s="0" t="n">
        <v>4.44E-006</v>
      </c>
      <c r="L897" s="0" t="n">
        <v>1.336E-005</v>
      </c>
      <c r="M897" s="0" t="n">
        <v>-2.3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  <c r="H898" s="0" t="n">
        <v>7.76E-006</v>
      </c>
      <c r="I898" s="0" t="n">
        <v>1.366E-005</v>
      </c>
      <c r="J898" s="0" t="n">
        <v>1.78E-006</v>
      </c>
      <c r="K898" s="0" t="n">
        <v>5.59E-006</v>
      </c>
      <c r="L898" s="0" t="n">
        <v>1.536E-005</v>
      </c>
      <c r="M898" s="0" t="n">
        <v>-6.5E-007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  <c r="H899" s="0" t="n">
        <v>4.25E-006</v>
      </c>
      <c r="I899" s="0" t="n">
        <v>8.85E-006</v>
      </c>
      <c r="J899" s="0" t="n">
        <v>7.9E-007</v>
      </c>
      <c r="K899" s="0" t="n">
        <v>3.25E-006</v>
      </c>
      <c r="L899" s="0" t="n">
        <v>1.76E-005</v>
      </c>
      <c r="M899" s="0" t="n">
        <v>-6E-007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  <c r="H900" s="0" t="n">
        <v>8.02E-006</v>
      </c>
      <c r="I900" s="0" t="n">
        <v>9.18E-006</v>
      </c>
      <c r="J900" s="0" t="n">
        <v>3.44E-006</v>
      </c>
      <c r="K900" s="0" t="n">
        <v>1.83E-006</v>
      </c>
      <c r="L900" s="0" t="n">
        <v>1.781E-005</v>
      </c>
      <c r="M900" s="0" t="n">
        <v>-3.38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  <c r="H901" s="0" t="n">
        <v>8.23E-006</v>
      </c>
      <c r="I901" s="0" t="n">
        <v>2.109E-005</v>
      </c>
      <c r="J901" s="0" t="n">
        <v>4.8E-007</v>
      </c>
      <c r="K901" s="0" t="n">
        <v>1.87E-006</v>
      </c>
      <c r="L901" s="0" t="n">
        <v>1.44E-005</v>
      </c>
      <c r="M901" s="0" t="n">
        <v>-2.54E-006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  <c r="H902" s="0" t="n">
        <v>8.23E-006</v>
      </c>
      <c r="I902" s="0" t="n">
        <v>1.477E-005</v>
      </c>
      <c r="J902" s="0" t="n">
        <v>4.7E-007</v>
      </c>
      <c r="K902" s="0" t="n">
        <v>-1.33E-006</v>
      </c>
      <c r="L902" s="0" t="n">
        <v>1.286E-005</v>
      </c>
      <c r="M902" s="0" t="n">
        <v>-2.77E-006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  <c r="H903" s="0" t="n">
        <v>6.74E-006</v>
      </c>
      <c r="I903" s="0" t="n">
        <v>1.052E-005</v>
      </c>
      <c r="J903" s="0" t="n">
        <v>2.29E-006</v>
      </c>
      <c r="K903" s="0" t="n">
        <v>1.97E-006</v>
      </c>
      <c r="L903" s="0" t="n">
        <v>1.134E-005</v>
      </c>
      <c r="M903" s="0" t="n">
        <v>-2.96E-006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  <c r="H904" s="0" t="n">
        <v>3.26E-006</v>
      </c>
      <c r="I904" s="0" t="n">
        <v>1.131E-005</v>
      </c>
      <c r="J904" s="0" t="n">
        <v>7.24E-006</v>
      </c>
      <c r="K904" s="0" t="n">
        <v>-3.1E-007</v>
      </c>
      <c r="L904" s="0" t="n">
        <v>1.131E-005</v>
      </c>
      <c r="M904" s="0" t="n">
        <v>2.9E-006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  <c r="H905" s="0" t="n">
        <v>5.94E-006</v>
      </c>
      <c r="I905" s="0" t="n">
        <v>5.77E-006</v>
      </c>
      <c r="J905" s="0" t="n">
        <v>2.25E-006</v>
      </c>
      <c r="K905" s="0" t="n">
        <v>8.7E-007</v>
      </c>
      <c r="L905" s="0" t="n">
        <v>1.267E-005</v>
      </c>
      <c r="M905" s="0" t="n">
        <v>1E-007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  <c r="H906" s="0" t="n">
        <v>4.16E-006</v>
      </c>
      <c r="I906" s="0" t="n">
        <v>1.283E-005</v>
      </c>
      <c r="J906" s="0" t="n">
        <v>-1.78E-006</v>
      </c>
      <c r="K906" s="0" t="n">
        <v>2.7E-006</v>
      </c>
      <c r="L906" s="0" t="n">
        <v>1.154E-005</v>
      </c>
      <c r="M906" s="0" t="n">
        <v>8.5E-007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  <c r="H907" s="0" t="n">
        <v>5.06E-006</v>
      </c>
      <c r="I907" s="0" t="n">
        <v>1.847E-005</v>
      </c>
      <c r="J907" s="0" t="n">
        <v>-7.97E-006</v>
      </c>
      <c r="K907" s="0" t="n">
        <v>4.95E-006</v>
      </c>
      <c r="L907" s="0" t="n">
        <v>1.199E-005</v>
      </c>
      <c r="M907" s="0" t="n">
        <v>9.9E-007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  <c r="H908" s="0" t="n">
        <v>1.237E-005</v>
      </c>
      <c r="I908" s="0" t="n">
        <v>1.312E-005</v>
      </c>
      <c r="J908" s="0" t="n">
        <v>-4.07E-006</v>
      </c>
      <c r="K908" s="0" t="n">
        <v>6.5E-007</v>
      </c>
      <c r="L908" s="0" t="n">
        <v>8.14E-006</v>
      </c>
      <c r="M908" s="0" t="n">
        <v>-1.6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  <c r="H909" s="0" t="n">
        <v>4.37E-006</v>
      </c>
      <c r="I909" s="0" t="n">
        <v>1.218E-005</v>
      </c>
      <c r="J909" s="0" t="n">
        <v>-1.21E-006</v>
      </c>
      <c r="K909" s="0" t="n">
        <v>3.76E-006</v>
      </c>
      <c r="L909" s="0" t="n">
        <v>1.364E-005</v>
      </c>
      <c r="M909" s="0" t="n">
        <v>-3.74E-006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  <c r="H910" s="0" t="n">
        <v>5.39E-006</v>
      </c>
      <c r="I910" s="0" t="n">
        <v>1.49E-005</v>
      </c>
      <c r="J910" s="0" t="n">
        <v>2.03E-006</v>
      </c>
      <c r="K910" s="0" t="n">
        <v>-1.71E-006</v>
      </c>
      <c r="L910" s="0" t="n">
        <v>1.673E-005</v>
      </c>
      <c r="M910" s="0" t="n">
        <v>-3.07E-006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  <c r="H911" s="0" t="n">
        <v>4.25E-006</v>
      </c>
      <c r="I911" s="0" t="n">
        <v>9.53E-006</v>
      </c>
      <c r="J911" s="0" t="n">
        <v>-4.98E-006</v>
      </c>
      <c r="K911" s="0" t="n">
        <v>-2.12E-006</v>
      </c>
      <c r="L911" s="0" t="n">
        <v>1.816E-005</v>
      </c>
      <c r="M911" s="0" t="n">
        <v>-4.85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  <c r="H912" s="0" t="n">
        <v>4.28E-006</v>
      </c>
      <c r="I912" s="0" t="n">
        <v>1.082E-005</v>
      </c>
      <c r="J912" s="0" t="n">
        <v>-1.98E-006</v>
      </c>
      <c r="K912" s="0" t="n">
        <v>-4.02E-006</v>
      </c>
      <c r="L912" s="0" t="n">
        <v>1.443E-005</v>
      </c>
      <c r="M912" s="0" t="n">
        <v>-1.78E-006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  <c r="H913" s="0" t="n">
        <v>5.63E-006</v>
      </c>
      <c r="I913" s="0" t="n">
        <v>1.081E-005</v>
      </c>
      <c r="J913" s="0" t="n">
        <v>3.09E-006</v>
      </c>
      <c r="K913" s="0" t="n">
        <v>-2.29E-006</v>
      </c>
      <c r="L913" s="0" t="n">
        <v>1.61E-005</v>
      </c>
      <c r="M913" s="0" t="n">
        <v>-1.68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  <c r="H914" s="0" t="n">
        <v>3.48E-006</v>
      </c>
      <c r="I914" s="0" t="n">
        <v>8.2E-006</v>
      </c>
      <c r="J914" s="0" t="n">
        <v>6.44E-006</v>
      </c>
      <c r="K914" s="0" t="n">
        <v>-4.94E-006</v>
      </c>
      <c r="L914" s="0" t="n">
        <v>1.805E-005</v>
      </c>
      <c r="M914" s="0" t="n">
        <v>1.18E-006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  <c r="H915" s="0" t="n">
        <v>4.8E-006</v>
      </c>
      <c r="I915" s="0" t="n">
        <v>7.83E-006</v>
      </c>
      <c r="J915" s="0" t="n">
        <v>1.66E-006</v>
      </c>
      <c r="K915" s="0" t="n">
        <v>-3.38E-006</v>
      </c>
      <c r="L915" s="0" t="n">
        <v>1.328E-005</v>
      </c>
      <c r="M915" s="0" t="n">
        <v>-1.6E-007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  <c r="H916" s="0" t="n">
        <v>3.22E-006</v>
      </c>
      <c r="I916" s="0" t="n">
        <v>7.33E-006</v>
      </c>
      <c r="J916" s="0" t="n">
        <v>-8.54E-006</v>
      </c>
      <c r="K916" s="0" t="n">
        <v>-2E-008</v>
      </c>
      <c r="L916" s="0" t="n">
        <v>1.116E-005</v>
      </c>
      <c r="M916" s="0" t="n">
        <v>4.03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  <c r="H917" s="0" t="n">
        <v>5.32E-006</v>
      </c>
      <c r="I917" s="0" t="n">
        <v>7.21E-006</v>
      </c>
      <c r="J917" s="0" t="n">
        <v>-7.08E-006</v>
      </c>
      <c r="K917" s="0" t="n">
        <v>1.3E-006</v>
      </c>
      <c r="L917" s="0" t="n">
        <v>7.78E-006</v>
      </c>
      <c r="M917" s="0" t="n">
        <v>4.65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  <c r="H918" s="0" t="n">
        <v>4.48E-006</v>
      </c>
      <c r="I918" s="0" t="n">
        <v>6.69E-006</v>
      </c>
      <c r="J918" s="0" t="n">
        <v>-1.02E-006</v>
      </c>
      <c r="K918" s="0" t="n">
        <v>-7.4E-007</v>
      </c>
      <c r="L918" s="0" t="n">
        <v>1.203E-005</v>
      </c>
      <c r="M918" s="0" t="n">
        <v>5.61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  <c r="H919" s="0" t="n">
        <v>5.35E-006</v>
      </c>
      <c r="I919" s="0" t="n">
        <v>6.45E-006</v>
      </c>
      <c r="J919" s="0" t="n">
        <v>-8E-008</v>
      </c>
      <c r="K919" s="0" t="n">
        <v>2.71E-006</v>
      </c>
      <c r="L919" s="0" t="n">
        <v>1.341E-005</v>
      </c>
      <c r="M919" s="0" t="n">
        <v>6E-008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  <c r="H920" s="0" t="n">
        <v>8.46E-006</v>
      </c>
      <c r="I920" s="0" t="n">
        <v>1.145E-005</v>
      </c>
      <c r="J920" s="0" t="n">
        <v>-4.45E-006</v>
      </c>
      <c r="K920" s="0" t="n">
        <v>2.5E-006</v>
      </c>
      <c r="L920" s="0" t="n">
        <v>1.843E-005</v>
      </c>
      <c r="M920" s="0" t="n">
        <v>1.1E-006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  <c r="H921" s="0" t="n">
        <v>7.47E-006</v>
      </c>
      <c r="I921" s="0" t="n">
        <v>1.179E-005</v>
      </c>
      <c r="J921" s="0" t="n">
        <v>-2.43E-006</v>
      </c>
      <c r="K921" s="0" t="n">
        <v>3.79E-006</v>
      </c>
      <c r="L921" s="0" t="n">
        <v>1.136E-005</v>
      </c>
      <c r="M921" s="0" t="n">
        <v>-2.9E-007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  <c r="H922" s="0" t="n">
        <v>2.73E-006</v>
      </c>
      <c r="I922" s="0" t="n">
        <v>6.84E-006</v>
      </c>
      <c r="J922" s="0" t="n">
        <v>-3.5E-007</v>
      </c>
      <c r="K922" s="0" t="n">
        <v>-2.3E-007</v>
      </c>
      <c r="L922" s="0" t="n">
        <v>1.095E-005</v>
      </c>
      <c r="M922" s="0" t="n">
        <v>-6.3E-007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  <c r="H923" s="0" t="n">
        <v>2.12E-006</v>
      </c>
      <c r="I923" s="0" t="n">
        <v>1.533E-005</v>
      </c>
      <c r="J923" s="0" t="n">
        <v>-2.89E-006</v>
      </c>
      <c r="K923" s="0" t="n">
        <v>-1.22E-006</v>
      </c>
      <c r="L923" s="0" t="n">
        <v>1.049E-005</v>
      </c>
      <c r="M923" s="0" t="n">
        <v>2.9E-007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  <c r="H924" s="0" t="n">
        <v>5.99E-006</v>
      </c>
      <c r="I924" s="0" t="n">
        <v>6.35E-006</v>
      </c>
      <c r="J924" s="0" t="n">
        <v>5.15E-006</v>
      </c>
      <c r="K924" s="0" t="n">
        <v>3.57E-006</v>
      </c>
      <c r="L924" s="0" t="n">
        <v>1.311E-005</v>
      </c>
      <c r="M924" s="0" t="n">
        <v>-3.41E-006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  <c r="H925" s="0" t="n">
        <v>5.16E-006</v>
      </c>
      <c r="I925" s="0" t="n">
        <v>1.18E-005</v>
      </c>
      <c r="J925" s="0" t="n">
        <v>-2.66E-006</v>
      </c>
      <c r="K925" s="0" t="n">
        <v>3.34E-006</v>
      </c>
      <c r="L925" s="0" t="n">
        <v>1.093E-005</v>
      </c>
      <c r="M925" s="0" t="n">
        <v>2.75E-006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  <c r="H926" s="0" t="n">
        <v>5.12E-006</v>
      </c>
      <c r="I926" s="0" t="n">
        <v>1.202E-005</v>
      </c>
      <c r="J926" s="0" t="n">
        <v>-2.4E-007</v>
      </c>
      <c r="K926" s="0" t="n">
        <v>2.64E-006</v>
      </c>
      <c r="L926" s="0" t="n">
        <v>6.33E-006</v>
      </c>
      <c r="M926" s="0" t="n">
        <v>3.03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  <c r="H927" s="0" t="n">
        <v>6.56E-006</v>
      </c>
      <c r="I927" s="0" t="n">
        <v>1.033E-005</v>
      </c>
      <c r="J927" s="0" t="n">
        <v>2.66E-006</v>
      </c>
      <c r="K927" s="0" t="n">
        <v>5.02E-006</v>
      </c>
      <c r="L927" s="0" t="n">
        <v>8.28E-006</v>
      </c>
      <c r="M927" s="0" t="n">
        <v>-6.5E-007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  <c r="H928" s="0" t="n">
        <v>1.001E-005</v>
      </c>
      <c r="I928" s="0" t="n">
        <v>1.22E-005</v>
      </c>
      <c r="J928" s="0" t="n">
        <v>2.72E-006</v>
      </c>
      <c r="K928" s="0" t="n">
        <v>7.97E-006</v>
      </c>
      <c r="L928" s="0" t="n">
        <v>1.576E-005</v>
      </c>
      <c r="M928" s="0" t="n">
        <v>-7.6E-007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  <c r="H929" s="0" t="n">
        <v>8.51E-006</v>
      </c>
      <c r="I929" s="0" t="n">
        <v>1.623E-005</v>
      </c>
      <c r="J929" s="0" t="n">
        <v>2.96E-006</v>
      </c>
      <c r="K929" s="0" t="n">
        <v>5.08E-006</v>
      </c>
      <c r="L929" s="0" t="n">
        <v>1.525E-005</v>
      </c>
      <c r="M929" s="0" t="n">
        <v>2.94E-006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  <c r="H930" s="0" t="n">
        <v>8.59E-006</v>
      </c>
      <c r="I930" s="0" t="n">
        <v>6.68E-006</v>
      </c>
      <c r="J930" s="0" t="n">
        <v>2.53E-006</v>
      </c>
      <c r="K930" s="0" t="n">
        <v>6.64E-006</v>
      </c>
      <c r="L930" s="0" t="n">
        <v>1.317E-005</v>
      </c>
      <c r="M930" s="0" t="n">
        <v>6.32E-006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  <c r="H931" s="0" t="n">
        <v>7.97E-006</v>
      </c>
      <c r="I931" s="0" t="n">
        <v>5.62E-006</v>
      </c>
      <c r="J931" s="0" t="n">
        <v>4.86E-006</v>
      </c>
      <c r="K931" s="0" t="n">
        <v>-8E-007</v>
      </c>
      <c r="L931" s="0" t="n">
        <v>1.05E-005</v>
      </c>
      <c r="M931" s="0" t="n">
        <v>2.74E-006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  <c r="H932" s="0" t="n">
        <v>1.246E-005</v>
      </c>
      <c r="I932" s="0" t="n">
        <v>1.539E-005</v>
      </c>
      <c r="J932" s="0" t="n">
        <v>2.25E-006</v>
      </c>
      <c r="K932" s="0" t="n">
        <v>5.23E-006</v>
      </c>
      <c r="L932" s="0" t="n">
        <v>1.408E-005</v>
      </c>
      <c r="M932" s="0" t="n">
        <v>2.26E-006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  <c r="H933" s="0" t="n">
        <v>1.312E-005</v>
      </c>
      <c r="I933" s="0" t="n">
        <v>1.347E-005</v>
      </c>
      <c r="J933" s="0" t="n">
        <v>4.59E-006</v>
      </c>
      <c r="K933" s="0" t="n">
        <v>4.21E-006</v>
      </c>
      <c r="L933" s="0" t="n">
        <v>2.97E-006</v>
      </c>
      <c r="M933" s="0" t="n">
        <v>8.4E-007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  <c r="H934" s="0" t="n">
        <v>4.2E-006</v>
      </c>
      <c r="I934" s="0" t="n">
        <v>1.366E-005</v>
      </c>
      <c r="J934" s="0" t="n">
        <v>3.9E-007</v>
      </c>
      <c r="K934" s="0" t="n">
        <v>4.21E-006</v>
      </c>
      <c r="L934" s="0" t="n">
        <v>1.313E-005</v>
      </c>
      <c r="M934" s="0" t="n">
        <v>-1.74E-006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  <c r="H935" s="0" t="n">
        <v>4.21E-006</v>
      </c>
      <c r="I935" s="0" t="n">
        <v>1.674E-005</v>
      </c>
      <c r="J935" s="0" t="n">
        <v>-1.8E-007</v>
      </c>
      <c r="K935" s="0" t="n">
        <v>1.007E-005</v>
      </c>
      <c r="L935" s="0" t="n">
        <v>1.44E-005</v>
      </c>
      <c r="M935" s="0" t="n">
        <v>8E-007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  <c r="H936" s="0" t="n">
        <v>6.14E-006</v>
      </c>
      <c r="I936" s="0" t="n">
        <v>1.739E-005</v>
      </c>
      <c r="J936" s="0" t="n">
        <v>6E-008</v>
      </c>
      <c r="K936" s="0" t="n">
        <v>5.76E-006</v>
      </c>
      <c r="L936" s="0" t="n">
        <v>1.089E-005</v>
      </c>
      <c r="M936" s="0" t="n">
        <v>7.7E-007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  <c r="H937" s="0" t="n">
        <v>7.68E-006</v>
      </c>
      <c r="I937" s="0" t="n">
        <v>1.908E-005</v>
      </c>
      <c r="J937" s="0" t="n">
        <v>-1.7E-007</v>
      </c>
      <c r="K937" s="0" t="n">
        <v>6.2E-007</v>
      </c>
      <c r="L937" s="0" t="n">
        <v>9E-006</v>
      </c>
      <c r="M937" s="0" t="n">
        <v>-1.87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  <c r="H938" s="0" t="n">
        <v>4.3E-006</v>
      </c>
      <c r="I938" s="0" t="n">
        <v>1.994E-005</v>
      </c>
      <c r="J938" s="0" t="n">
        <v>3.73E-006</v>
      </c>
      <c r="K938" s="0" t="n">
        <v>-7.8E-007</v>
      </c>
      <c r="L938" s="0" t="n">
        <v>4.38E-006</v>
      </c>
      <c r="M938" s="0" t="n">
        <v>5.7E-007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  <c r="H939" s="0" t="n">
        <v>4.11E-006</v>
      </c>
      <c r="I939" s="0" t="n">
        <v>1.587E-005</v>
      </c>
      <c r="J939" s="0" t="n">
        <v>6.6E-007</v>
      </c>
      <c r="K939" s="0" t="n">
        <v>-1.28E-006</v>
      </c>
      <c r="L939" s="0" t="n">
        <v>7.68E-006</v>
      </c>
      <c r="M939" s="0" t="n">
        <v>-4.77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  <c r="H940" s="0" t="n">
        <v>5.75E-006</v>
      </c>
      <c r="I940" s="0" t="n">
        <v>1.05E-005</v>
      </c>
      <c r="J940" s="0" t="n">
        <v>-7.6E-007</v>
      </c>
      <c r="K940" s="0" t="n">
        <v>3.05E-006</v>
      </c>
      <c r="L940" s="0" t="n">
        <v>1.058E-005</v>
      </c>
      <c r="M940" s="0" t="n">
        <v>-6.09E-006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  <c r="H941" s="0" t="n">
        <v>8.48E-006</v>
      </c>
      <c r="I941" s="0" t="n">
        <v>1.337E-005</v>
      </c>
      <c r="J941" s="0" t="n">
        <v>-2.14E-006</v>
      </c>
      <c r="K941" s="0" t="n">
        <v>7.9E-007</v>
      </c>
      <c r="L941" s="0" t="n">
        <v>1.771E-005</v>
      </c>
      <c r="M941" s="0" t="n">
        <v>-4.71E-006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  <c r="H942" s="0" t="n">
        <v>9.85E-006</v>
      </c>
      <c r="I942" s="0" t="n">
        <v>1.444E-005</v>
      </c>
      <c r="J942" s="0" t="n">
        <v>3.25E-006</v>
      </c>
      <c r="K942" s="0" t="n">
        <v>2.52E-006</v>
      </c>
      <c r="L942" s="0" t="n">
        <v>1.821E-005</v>
      </c>
      <c r="M942" s="0" t="n">
        <v>-2.17E-006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  <c r="H943" s="0" t="n">
        <v>2.75E-006</v>
      </c>
      <c r="I943" s="0" t="n">
        <v>5.96E-006</v>
      </c>
      <c r="J943" s="0" t="n">
        <v>3.58E-006</v>
      </c>
      <c r="K943" s="0" t="n">
        <v>4.55E-006</v>
      </c>
      <c r="L943" s="0" t="n">
        <v>2.057E-005</v>
      </c>
      <c r="M943" s="0" t="n">
        <v>-3.77E-006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  <c r="H944" s="0" t="n">
        <v>4.38E-006</v>
      </c>
      <c r="I944" s="0" t="n">
        <v>9.35E-006</v>
      </c>
      <c r="J944" s="0" t="n">
        <v>3.21E-006</v>
      </c>
      <c r="K944" s="0" t="n">
        <v>4.88E-006</v>
      </c>
      <c r="L944" s="0" t="n">
        <v>1.246E-005</v>
      </c>
      <c r="M944" s="0" t="n">
        <v>-1.78E-006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  <c r="H945" s="0" t="n">
        <v>7.76E-006</v>
      </c>
      <c r="I945" s="0" t="n">
        <v>1.578E-005</v>
      </c>
      <c r="J945" s="0" t="n">
        <v>2.93E-006</v>
      </c>
      <c r="K945" s="0" t="n">
        <v>4.59E-006</v>
      </c>
      <c r="L945" s="0" t="n">
        <v>1.551E-005</v>
      </c>
      <c r="M945" s="0" t="n">
        <v>1.22E-006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  <c r="H946" s="0" t="n">
        <v>8.25E-006</v>
      </c>
      <c r="I946" s="0" t="n">
        <v>1.094E-005</v>
      </c>
      <c r="J946" s="0" t="n">
        <v>2.61E-006</v>
      </c>
      <c r="K946" s="0" t="n">
        <v>3.84E-006</v>
      </c>
      <c r="L946" s="0" t="n">
        <v>1.182E-005</v>
      </c>
      <c r="M946" s="0" t="n">
        <v>-2.4E-007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  <c r="H947" s="0" t="n">
        <v>4.71E-006</v>
      </c>
      <c r="I947" s="0" t="n">
        <v>1.073E-005</v>
      </c>
      <c r="J947" s="0" t="n">
        <v>1.75E-006</v>
      </c>
      <c r="K947" s="0" t="n">
        <v>1.47E-006</v>
      </c>
      <c r="L947" s="0" t="n">
        <v>9.37E-006</v>
      </c>
      <c r="M947" s="0" t="n">
        <v>-3.88E-006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  <c r="H948" s="0" t="n">
        <v>7.54E-006</v>
      </c>
      <c r="I948" s="0" t="n">
        <v>5.45E-006</v>
      </c>
      <c r="J948" s="0" t="n">
        <v>-3.49E-006</v>
      </c>
      <c r="K948" s="0" t="n">
        <v>4.09E-006</v>
      </c>
      <c r="L948" s="0" t="n">
        <v>3.21E-006</v>
      </c>
      <c r="M948" s="0" t="n">
        <v>-1.42E-006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  <c r="H949" s="0" t="n">
        <v>9.69E-006</v>
      </c>
      <c r="I949" s="0" t="n">
        <v>3.26E-006</v>
      </c>
      <c r="J949" s="0" t="n">
        <v>2.39E-006</v>
      </c>
      <c r="K949" s="0" t="n">
        <v>7.07E-006</v>
      </c>
      <c r="L949" s="0" t="n">
        <v>1.29E-006</v>
      </c>
      <c r="M949" s="0" t="n">
        <v>-3.46E-006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  <c r="H950" s="0" t="n">
        <v>5.57E-006</v>
      </c>
      <c r="I950" s="0" t="n">
        <v>1.442E-005</v>
      </c>
      <c r="J950" s="0" t="n">
        <v>-5E-007</v>
      </c>
      <c r="K950" s="0" t="n">
        <v>5.33E-006</v>
      </c>
      <c r="L950" s="0" t="n">
        <v>1.349E-005</v>
      </c>
      <c r="M950" s="0" t="n">
        <v>-2.36E-006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  <c r="H951" s="0" t="n">
        <v>8.61E-006</v>
      </c>
      <c r="I951" s="0" t="n">
        <v>1.446E-005</v>
      </c>
      <c r="J951" s="0" t="n">
        <v>7.33E-006</v>
      </c>
      <c r="K951" s="0" t="n">
        <v>4.36E-006</v>
      </c>
      <c r="L951" s="0" t="n">
        <v>1.237E-005</v>
      </c>
      <c r="M951" s="0" t="n">
        <v>-8.4E-007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  <c r="H952" s="0" t="n">
        <v>4.22E-006</v>
      </c>
      <c r="I952" s="0" t="n">
        <v>1.384E-005</v>
      </c>
      <c r="J952" s="0" t="n">
        <v>3.58E-006</v>
      </c>
      <c r="K952" s="0" t="n">
        <v>5.6E-007</v>
      </c>
      <c r="L952" s="0" t="n">
        <v>9.33E-006</v>
      </c>
      <c r="M952" s="0" t="n">
        <v>4.8E-007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  <c r="H953" s="0" t="n">
        <v>6E-008</v>
      </c>
      <c r="I953" s="0" t="n">
        <v>2.098E-005</v>
      </c>
      <c r="J953" s="0" t="n">
        <v>-9.1E-007</v>
      </c>
      <c r="K953" s="0" t="n">
        <v>2E-006</v>
      </c>
      <c r="L953" s="0" t="n">
        <v>1.163E-005</v>
      </c>
      <c r="M953" s="0" t="n">
        <v>6.12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  <c r="H954" s="0" t="n">
        <v>9.8E-007</v>
      </c>
      <c r="I954" s="0" t="n">
        <v>1.88E-005</v>
      </c>
      <c r="J954" s="0" t="n">
        <v>-1.69E-006</v>
      </c>
      <c r="K954" s="0" t="n">
        <v>7.21E-006</v>
      </c>
      <c r="L954" s="0" t="n">
        <v>1.6E-005</v>
      </c>
      <c r="M954" s="0" t="n">
        <v>-1.8E-007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  <c r="H955" s="0" t="n">
        <v>9.08E-006</v>
      </c>
      <c r="I955" s="0" t="n">
        <v>1.345E-005</v>
      </c>
      <c r="J955" s="0" t="n">
        <v>1E-008</v>
      </c>
      <c r="K955" s="0" t="n">
        <v>4.83E-006</v>
      </c>
      <c r="L955" s="0" t="n">
        <v>1.546E-005</v>
      </c>
      <c r="M955" s="0" t="n">
        <v>1.4E-007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  <c r="H956" s="0" t="n">
        <v>7.63E-006</v>
      </c>
      <c r="I956" s="0" t="n">
        <v>1.277E-005</v>
      </c>
      <c r="J956" s="0" t="n">
        <v>6.2E-007</v>
      </c>
      <c r="K956" s="0" t="n">
        <v>6.54E-006</v>
      </c>
      <c r="L956" s="0" t="n">
        <v>1.578E-005</v>
      </c>
      <c r="M956" s="0" t="n">
        <v>2.9E-006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  <c r="H957" s="0" t="n">
        <v>3.67E-006</v>
      </c>
      <c r="I957" s="0" t="n">
        <v>1.734E-005</v>
      </c>
      <c r="J957" s="0" t="n">
        <v>3.72E-006</v>
      </c>
      <c r="K957" s="0" t="n">
        <v>6.36E-006</v>
      </c>
      <c r="L957" s="0" t="n">
        <v>1.54E-005</v>
      </c>
      <c r="M957" s="0" t="n">
        <v>-6.3E-007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  <c r="H958" s="0" t="n">
        <v>4.8E-006</v>
      </c>
      <c r="I958" s="0" t="n">
        <v>1.046E-005</v>
      </c>
      <c r="J958" s="0" t="n">
        <v>3.3E-006</v>
      </c>
      <c r="K958" s="0" t="n">
        <v>6.75E-006</v>
      </c>
      <c r="L958" s="0" t="n">
        <v>1.937E-005</v>
      </c>
      <c r="M958" s="0" t="n">
        <v>-7.44E-006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  <c r="H959" s="0" t="n">
        <v>7.34E-006</v>
      </c>
      <c r="I959" s="0" t="n">
        <v>9.96E-006</v>
      </c>
      <c r="J959" s="0" t="n">
        <v>-2.54E-006</v>
      </c>
      <c r="K959" s="0" t="n">
        <v>4E-006</v>
      </c>
      <c r="L959" s="0" t="n">
        <v>1.833E-005</v>
      </c>
      <c r="M959" s="0" t="n">
        <v>-4.63E-006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  <c r="H960" s="0" t="n">
        <v>7.23E-006</v>
      </c>
      <c r="I960" s="0" t="n">
        <v>1.117E-005</v>
      </c>
      <c r="J960" s="0" t="n">
        <v>-2.25E-006</v>
      </c>
      <c r="K960" s="0" t="n">
        <v>1.83E-006</v>
      </c>
      <c r="L960" s="0" t="n">
        <v>1.116E-005</v>
      </c>
      <c r="M960" s="0" t="n">
        <v>-1.67E-006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  <c r="H961" s="0" t="n">
        <v>7.89E-006</v>
      </c>
      <c r="I961" s="0" t="n">
        <v>1.306E-005</v>
      </c>
      <c r="J961" s="0" t="n">
        <v>-1.88E-006</v>
      </c>
      <c r="K961" s="0" t="n">
        <v>2.31E-006</v>
      </c>
      <c r="L961" s="0" t="n">
        <v>7.36E-006</v>
      </c>
      <c r="M961" s="0" t="n">
        <v>-7.7E-007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  <c r="H962" s="0" t="n">
        <v>3.24E-006</v>
      </c>
      <c r="I962" s="0" t="n">
        <v>1.628E-005</v>
      </c>
      <c r="J962" s="0" t="n">
        <v>-8.3E-007</v>
      </c>
      <c r="K962" s="0" t="n">
        <v>1.64E-006</v>
      </c>
      <c r="L962" s="0" t="n">
        <v>1.195E-005</v>
      </c>
      <c r="M962" s="0" t="n">
        <v>5E-008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  <c r="H963" s="0" t="n">
        <v>5.58E-006</v>
      </c>
      <c r="I963" s="0" t="n">
        <v>9.98E-006</v>
      </c>
      <c r="J963" s="0" t="n">
        <v>1.03E-006</v>
      </c>
      <c r="K963" s="0" t="n">
        <v>4.45E-006</v>
      </c>
      <c r="L963" s="0" t="n">
        <v>9.26E-006</v>
      </c>
      <c r="M963" s="0" t="n">
        <v>7.7E-007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  <c r="H964" s="0" t="n">
        <v>4.03E-006</v>
      </c>
      <c r="I964" s="0" t="n">
        <v>7.9E-006</v>
      </c>
      <c r="J964" s="0" t="n">
        <v>3.4E-007</v>
      </c>
      <c r="K964" s="0" t="n">
        <v>8.09E-006</v>
      </c>
      <c r="L964" s="0" t="n">
        <v>1.114E-005</v>
      </c>
      <c r="M964" s="0" t="n">
        <v>1.3E-007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  <c r="H965" s="0" t="n">
        <v>5.6E-006</v>
      </c>
      <c r="I965" s="0" t="n">
        <v>8.06E-006</v>
      </c>
      <c r="J965" s="0" t="n">
        <v>-9.6E-007</v>
      </c>
      <c r="K965" s="0" t="n">
        <v>6.06E-006</v>
      </c>
      <c r="L965" s="0" t="n">
        <v>1.311E-005</v>
      </c>
      <c r="M965" s="0" t="n">
        <v>-7E-008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  <c r="H966" s="0" t="n">
        <v>2.75E-006</v>
      </c>
      <c r="I966" s="0" t="n">
        <v>1.502E-005</v>
      </c>
      <c r="J966" s="0" t="n">
        <v>-3.78E-006</v>
      </c>
      <c r="K966" s="0" t="n">
        <v>4.21E-006</v>
      </c>
      <c r="L966" s="0" t="n">
        <v>8.45E-006</v>
      </c>
      <c r="M966" s="0" t="n">
        <v>1.01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  <c r="H967" s="0" t="n">
        <v>4.44E-006</v>
      </c>
      <c r="I967" s="0" t="n">
        <v>9.04E-006</v>
      </c>
      <c r="J967" s="0" t="n">
        <v>1.14E-006</v>
      </c>
      <c r="K967" s="0" t="n">
        <v>3.17E-006</v>
      </c>
      <c r="L967" s="0" t="n">
        <v>1.099E-005</v>
      </c>
      <c r="M967" s="0" t="n">
        <v>3.41E-006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  <c r="H968" s="0" t="n">
        <v>5.61E-006</v>
      </c>
      <c r="I968" s="0" t="n">
        <v>1.633E-005</v>
      </c>
      <c r="J968" s="0" t="n">
        <v>1.99E-006</v>
      </c>
      <c r="K968" s="0" t="n">
        <v>5.99E-006</v>
      </c>
      <c r="L968" s="0" t="n">
        <v>8.76E-006</v>
      </c>
      <c r="M968" s="0" t="n">
        <v>7.2E-007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  <c r="H969" s="0" t="n">
        <v>1.09E-005</v>
      </c>
      <c r="I969" s="0" t="n">
        <v>2.123E-005</v>
      </c>
      <c r="J969" s="0" t="n">
        <v>-2.6E-007</v>
      </c>
      <c r="K969" s="0" t="n">
        <v>5.14E-006</v>
      </c>
      <c r="L969" s="0" t="n">
        <v>1.259E-005</v>
      </c>
      <c r="M969" s="0" t="n">
        <v>3.9E-007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  <c r="H970" s="0" t="n">
        <v>1.04E-005</v>
      </c>
      <c r="I970" s="0" t="n">
        <v>1.596E-005</v>
      </c>
      <c r="J970" s="0" t="n">
        <v>-2.83E-006</v>
      </c>
      <c r="K970" s="0" t="n">
        <v>2.83E-006</v>
      </c>
      <c r="L970" s="0" t="n">
        <v>1.017E-005</v>
      </c>
      <c r="M970" s="0" t="n">
        <v>-2.37E-006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  <c r="H971" s="0" t="n">
        <v>3.6E-006</v>
      </c>
      <c r="I971" s="0" t="n">
        <v>8.79E-006</v>
      </c>
      <c r="J971" s="0" t="n">
        <v>-7.3E-007</v>
      </c>
      <c r="K971" s="0" t="n">
        <v>3.99E-006</v>
      </c>
      <c r="L971" s="0" t="n">
        <v>8.25E-006</v>
      </c>
      <c r="M971" s="0" t="n">
        <v>-7.25E-006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  <c r="H972" s="0" t="n">
        <v>4.73E-006</v>
      </c>
      <c r="I972" s="0" t="n">
        <v>1.616E-005</v>
      </c>
      <c r="J972" s="0" t="n">
        <v>3.11E-006</v>
      </c>
      <c r="K972" s="0" t="n">
        <v>1.94E-006</v>
      </c>
      <c r="L972" s="0" t="n">
        <v>4.6E-006</v>
      </c>
      <c r="M972" s="0" t="n">
        <v>-3.75E-006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  <c r="H973" s="0" t="n">
        <v>4.99E-006</v>
      </c>
      <c r="I973" s="0" t="n">
        <v>1.018E-005</v>
      </c>
      <c r="J973" s="0" t="n">
        <v>6.7E-007</v>
      </c>
      <c r="K973" s="0" t="n">
        <v>9.9E-007</v>
      </c>
      <c r="L973" s="0" t="n">
        <v>1.104E-005</v>
      </c>
      <c r="M973" s="0" t="n">
        <v>-3.42E-006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  <c r="H974" s="0" t="n">
        <v>2.82E-006</v>
      </c>
      <c r="I974" s="0" t="n">
        <v>1.502E-005</v>
      </c>
      <c r="J974" s="0" t="n">
        <v>-3.67E-006</v>
      </c>
      <c r="K974" s="0" t="n">
        <v>4E-006</v>
      </c>
      <c r="L974" s="0" t="n">
        <v>1.625E-005</v>
      </c>
      <c r="M974" s="0" t="n">
        <v>-7.7E-006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  <c r="H975" s="0" t="n">
        <v>5.77E-006</v>
      </c>
      <c r="I975" s="0" t="n">
        <v>1.897E-005</v>
      </c>
      <c r="J975" s="0" t="n">
        <v>-2.05E-006</v>
      </c>
      <c r="K975" s="0" t="n">
        <v>6.68E-006</v>
      </c>
      <c r="L975" s="0" t="n">
        <v>2.088E-005</v>
      </c>
      <c r="M975" s="0" t="n">
        <v>-3.31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  <c r="H976" s="0" t="n">
        <v>3.46E-006</v>
      </c>
      <c r="I976" s="0" t="n">
        <v>1.583E-005</v>
      </c>
      <c r="J976" s="0" t="n">
        <v>1.29E-006</v>
      </c>
      <c r="K976" s="0" t="n">
        <v>7.92E-006</v>
      </c>
      <c r="L976" s="0" t="n">
        <v>1.306E-005</v>
      </c>
      <c r="M976" s="0" t="n">
        <v>-5.89E-006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  <c r="H977" s="0" t="n">
        <v>4.25E-006</v>
      </c>
      <c r="I977" s="0" t="n">
        <v>8E-006</v>
      </c>
      <c r="J977" s="0" t="n">
        <v>3.07E-006</v>
      </c>
      <c r="K977" s="0" t="n">
        <v>7.07E-006</v>
      </c>
      <c r="L977" s="0" t="n">
        <v>1.478E-005</v>
      </c>
      <c r="M977" s="0" t="n">
        <v>2.57E-006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  <c r="H978" s="0" t="n">
        <v>3.88E-006</v>
      </c>
      <c r="I978" s="0" t="n">
        <v>1.142E-005</v>
      </c>
      <c r="J978" s="0" t="n">
        <v>2E-006</v>
      </c>
      <c r="K978" s="0" t="n">
        <v>1.64E-006</v>
      </c>
      <c r="L978" s="0" t="n">
        <v>1.74E-005</v>
      </c>
      <c r="M978" s="0" t="n">
        <v>7.13E-006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  <c r="H979" s="0" t="n">
        <v>7.33E-006</v>
      </c>
      <c r="I979" s="0" t="n">
        <v>2.049E-005</v>
      </c>
      <c r="J979" s="0" t="n">
        <v>-7.3E-007</v>
      </c>
      <c r="K979" s="0" t="n">
        <v>1.8E-006</v>
      </c>
      <c r="L979" s="0" t="n">
        <v>1.578E-005</v>
      </c>
      <c r="M979" s="0" t="n">
        <v>2.1E-006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  <c r="H980" s="0" t="n">
        <v>4.29E-006</v>
      </c>
      <c r="I980" s="0" t="n">
        <v>1.927E-005</v>
      </c>
      <c r="J980" s="0" t="n">
        <v>7.1E-007</v>
      </c>
      <c r="K980" s="0" t="n">
        <v>-2.8E-007</v>
      </c>
      <c r="L980" s="0" t="n">
        <v>1.643E-005</v>
      </c>
      <c r="M980" s="0" t="n">
        <v>6E-007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  <c r="H981" s="0" t="n">
        <v>6.71E-006</v>
      </c>
      <c r="I981" s="0" t="n">
        <v>1.987E-005</v>
      </c>
      <c r="J981" s="0" t="n">
        <v>2.71E-006</v>
      </c>
      <c r="K981" s="0" t="n">
        <v>2.79E-006</v>
      </c>
      <c r="L981" s="0" t="n">
        <v>8.59E-006</v>
      </c>
      <c r="M981" s="0" t="n">
        <v>1.35E-006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  <c r="H982" s="0" t="n">
        <v>7.73E-006</v>
      </c>
      <c r="I982" s="0" t="n">
        <v>2.474E-005</v>
      </c>
      <c r="J982" s="0" t="n">
        <v>5.24E-006</v>
      </c>
      <c r="K982" s="0" t="n">
        <v>1.76E-006</v>
      </c>
      <c r="L982" s="0" t="n">
        <v>1.292E-005</v>
      </c>
      <c r="M982" s="0" t="n">
        <v>-1.65E-006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  <c r="H983" s="0" t="n">
        <v>3.39E-006</v>
      </c>
      <c r="I983" s="0" t="n">
        <v>2.017E-005</v>
      </c>
      <c r="J983" s="0" t="n">
        <v>1.84E-006</v>
      </c>
      <c r="K983" s="0" t="n">
        <v>3.52E-006</v>
      </c>
      <c r="L983" s="0" t="n">
        <v>1.131E-005</v>
      </c>
      <c r="M983" s="0" t="n">
        <v>-2E-008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  <c r="H984" s="0" t="n">
        <v>1.186E-005</v>
      </c>
      <c r="I984" s="0" t="n">
        <v>1.396E-005</v>
      </c>
      <c r="J984" s="0" t="n">
        <v>3.52E-006</v>
      </c>
      <c r="K984" s="0" t="n">
        <v>5.04E-006</v>
      </c>
      <c r="L984" s="0" t="n">
        <v>1.22E-005</v>
      </c>
      <c r="M984" s="0" t="n">
        <v>-1.21E-006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  <c r="H985" s="0" t="n">
        <v>7.29E-006</v>
      </c>
      <c r="I985" s="0" t="n">
        <v>1.549E-005</v>
      </c>
      <c r="J985" s="0" t="n">
        <v>-1.42E-006</v>
      </c>
      <c r="K985" s="0" t="n">
        <v>6.09E-006</v>
      </c>
      <c r="L985" s="0" t="n">
        <v>2.553E-005</v>
      </c>
      <c r="M985" s="0" t="n">
        <v>-1.76E-006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  <c r="H986" s="0" t="n">
        <v>7.07E-006</v>
      </c>
      <c r="I986" s="0" t="n">
        <v>2.54E-005</v>
      </c>
      <c r="J986" s="0" t="n">
        <v>-2.54E-006</v>
      </c>
      <c r="K986" s="0" t="n">
        <v>7.37E-006</v>
      </c>
      <c r="L986" s="0" t="n">
        <v>2.767E-005</v>
      </c>
      <c r="M986" s="0" t="n">
        <v>2.7E-006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  <c r="H987" s="0" t="n">
        <v>4.78E-006</v>
      </c>
      <c r="I987" s="0" t="n">
        <v>2.055E-005</v>
      </c>
      <c r="J987" s="0" t="n">
        <v>-3.21E-006</v>
      </c>
      <c r="K987" s="0" t="n">
        <v>4.71E-006</v>
      </c>
      <c r="L987" s="0" t="n">
        <v>2.363E-005</v>
      </c>
      <c r="M987" s="0" t="n">
        <v>-8.8E-007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  <c r="H988" s="0" t="n">
        <v>2.69E-006</v>
      </c>
      <c r="I988" s="0" t="n">
        <v>2.23E-005</v>
      </c>
      <c r="J988" s="0" t="n">
        <v>7.4E-007</v>
      </c>
      <c r="K988" s="0" t="n">
        <v>6.05E-006</v>
      </c>
      <c r="L988" s="0" t="n">
        <v>1.651E-005</v>
      </c>
      <c r="M988" s="0" t="n">
        <v>-4.7E-007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  <c r="H989" s="0" t="n">
        <v>1.002E-005</v>
      </c>
      <c r="I989" s="0" t="n">
        <v>2.44E-005</v>
      </c>
      <c r="J989" s="0" t="n">
        <v>9.18E-006</v>
      </c>
      <c r="K989" s="0" t="n">
        <v>1.188E-005</v>
      </c>
      <c r="L989" s="0" t="n">
        <v>2.099E-005</v>
      </c>
      <c r="M989" s="0" t="n">
        <v>4E-006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  <c r="H990" s="0" t="n">
        <v>1.027E-005</v>
      </c>
      <c r="I990" s="0" t="n">
        <v>8.95E-006</v>
      </c>
      <c r="J990" s="0" t="n">
        <v>3.45E-006</v>
      </c>
      <c r="K990" s="0" t="n">
        <v>4.26E-006</v>
      </c>
      <c r="L990" s="0" t="n">
        <v>2.104E-005</v>
      </c>
      <c r="M990" s="0" t="n">
        <v>-3.6E-007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  <c r="H991" s="0" t="n">
        <v>1.046E-005</v>
      </c>
      <c r="I991" s="0" t="n">
        <v>1.751E-005</v>
      </c>
      <c r="J991" s="0" t="n">
        <v>-2.02E-006</v>
      </c>
      <c r="K991" s="0" t="n">
        <v>1.85E-006</v>
      </c>
      <c r="L991" s="0" t="n">
        <v>2.686E-005</v>
      </c>
      <c r="M991" s="0" t="n">
        <v>-2.41E-006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  <c r="H992" s="0" t="n">
        <v>9.98E-006</v>
      </c>
      <c r="I992" s="0" t="n">
        <v>2.274E-005</v>
      </c>
      <c r="J992" s="0" t="n">
        <v>-1.59E-006</v>
      </c>
      <c r="K992" s="0" t="n">
        <v>1.61E-006</v>
      </c>
      <c r="L992" s="0" t="n">
        <v>2.388E-005</v>
      </c>
      <c r="M992" s="0" t="n">
        <v>-4.11E-006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  <c r="H993" s="0" t="n">
        <v>1.004E-005</v>
      </c>
      <c r="I993" s="0" t="n">
        <v>1.794E-005</v>
      </c>
      <c r="J993" s="0" t="n">
        <v>-3.63E-006</v>
      </c>
      <c r="K993" s="0" t="n">
        <v>5.72E-006</v>
      </c>
      <c r="L993" s="0" t="n">
        <v>1.725E-005</v>
      </c>
      <c r="M993" s="0" t="n">
        <v>-3.3E-006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  <c r="H994" s="0" t="n">
        <v>1.173E-005</v>
      </c>
      <c r="I994" s="0" t="n">
        <v>1.18E-005</v>
      </c>
      <c r="J994" s="0" t="n">
        <v>1.37E-006</v>
      </c>
      <c r="K994" s="0" t="n">
        <v>5.69E-006</v>
      </c>
      <c r="L994" s="0" t="n">
        <v>1.855E-005</v>
      </c>
      <c r="M994" s="0" t="n">
        <v>-2.13E-006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  <c r="H995" s="0" t="n">
        <v>1.277E-005</v>
      </c>
      <c r="I995" s="0" t="n">
        <v>1.109E-005</v>
      </c>
      <c r="J995" s="0" t="n">
        <v>5.36E-006</v>
      </c>
      <c r="K995" s="0" t="n">
        <v>1.021E-005</v>
      </c>
      <c r="L995" s="0" t="n">
        <v>2.2E-005</v>
      </c>
      <c r="M995" s="0" t="n">
        <v>-1.77E-006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  <c r="H996" s="0" t="n">
        <v>9.1E-006</v>
      </c>
      <c r="I996" s="0" t="n">
        <v>1.292E-005</v>
      </c>
      <c r="J996" s="0" t="n">
        <v>6.28E-006</v>
      </c>
      <c r="K996" s="0" t="n">
        <v>8.26E-006</v>
      </c>
      <c r="L996" s="0" t="n">
        <v>1.64E-005</v>
      </c>
      <c r="M996" s="0" t="n">
        <v>3.74E-006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  <c r="H997" s="0" t="n">
        <v>4.63E-006</v>
      </c>
      <c r="I997" s="0" t="n">
        <v>1.684E-005</v>
      </c>
      <c r="J997" s="0" t="n">
        <v>7.85E-006</v>
      </c>
      <c r="K997" s="0" t="n">
        <v>1.004E-005</v>
      </c>
      <c r="L997" s="0" t="n">
        <v>2.808E-005</v>
      </c>
      <c r="M997" s="0" t="n">
        <v>4.23E-006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  <c r="H998" s="0" t="n">
        <v>1.076E-005</v>
      </c>
      <c r="I998" s="0" t="n">
        <v>1.913E-005</v>
      </c>
      <c r="J998" s="0" t="n">
        <v>7.46E-006</v>
      </c>
      <c r="K998" s="0" t="n">
        <v>1.023E-005</v>
      </c>
      <c r="L998" s="0" t="n">
        <v>1.995E-005</v>
      </c>
      <c r="M998" s="0" t="n">
        <v>3.3E-006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  <c r="H999" s="0" t="n">
        <v>1.32E-005</v>
      </c>
      <c r="I999" s="0" t="n">
        <v>2.24E-005</v>
      </c>
      <c r="J999" s="0" t="n">
        <v>8.33E-006</v>
      </c>
      <c r="K999" s="0" t="n">
        <v>9.45E-006</v>
      </c>
      <c r="L999" s="0" t="n">
        <v>2.038E-005</v>
      </c>
      <c r="M999" s="0" t="n">
        <v>2.41E-006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  <c r="H1000" s="0" t="n">
        <v>6.75E-006</v>
      </c>
      <c r="I1000" s="0" t="n">
        <v>2.435E-005</v>
      </c>
      <c r="J1000" s="0" t="n">
        <v>7.31E-006</v>
      </c>
      <c r="K1000" s="0" t="n">
        <v>9.28E-006</v>
      </c>
      <c r="L1000" s="0" t="n">
        <v>2.106E-005</v>
      </c>
      <c r="M1000" s="0" t="n">
        <v>8.7E-007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  <c r="H1001" s="0" t="n">
        <v>3.75E-006</v>
      </c>
      <c r="I1001" s="0" t="n">
        <v>1.995E-005</v>
      </c>
      <c r="J1001" s="0" t="n">
        <v>2.84E-006</v>
      </c>
      <c r="K1001" s="0" t="n">
        <v>1.009E-005</v>
      </c>
      <c r="L1001" s="0" t="n">
        <v>1.932E-005</v>
      </c>
      <c r="M1001" s="0" t="n">
        <v>4.4E-007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  <c r="H1002" s="0" t="n">
        <v>9.42E-006</v>
      </c>
      <c r="I1002" s="0" t="n">
        <v>1.423E-005</v>
      </c>
      <c r="J1002" s="0" t="n">
        <v>9.6E-007</v>
      </c>
      <c r="K1002" s="0" t="n">
        <v>7.36E-006</v>
      </c>
      <c r="L1002" s="0" t="n">
        <v>1.609E-005</v>
      </c>
      <c r="M1002" s="0" t="n">
        <v>9.17E-006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  <c r="H1003" s="0" t="n">
        <v>8.29E-006</v>
      </c>
      <c r="I1003" s="0" t="n">
        <v>2.009E-005</v>
      </c>
      <c r="J1003" s="0" t="n">
        <v>4.97E-006</v>
      </c>
      <c r="K1003" s="0" t="n">
        <v>2.7E-006</v>
      </c>
      <c r="L1003" s="0" t="n">
        <v>2.124E-005</v>
      </c>
      <c r="M1003" s="0" t="n">
        <v>2.87E-006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  <c r="H1004" s="0" t="n">
        <v>1.221E-005</v>
      </c>
      <c r="I1004" s="0" t="n">
        <v>1.813E-005</v>
      </c>
      <c r="J1004" s="0" t="n">
        <v>9.17E-006</v>
      </c>
      <c r="K1004" s="0" t="n">
        <v>5.35E-006</v>
      </c>
      <c r="L1004" s="0" t="n">
        <v>2.02E-005</v>
      </c>
      <c r="M1004" s="0" t="n">
        <v>1.32E-006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  <c r="H1005" s="0" t="n">
        <v>1.578E-005</v>
      </c>
      <c r="I1005" s="0" t="n">
        <v>2.124E-005</v>
      </c>
      <c r="J1005" s="0" t="n">
        <v>1.66E-006</v>
      </c>
      <c r="K1005" s="0" t="n">
        <v>4.83E-006</v>
      </c>
      <c r="L1005" s="0" t="n">
        <v>1.977E-005</v>
      </c>
      <c r="M1005" s="0" t="n">
        <v>-1.9E-007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  <c r="H1006" s="0" t="n">
        <v>1.008E-005</v>
      </c>
      <c r="I1006" s="0" t="n">
        <v>1.681E-005</v>
      </c>
      <c r="J1006" s="0" t="n">
        <v>-1.93E-006</v>
      </c>
      <c r="K1006" s="0" t="n">
        <v>9.81E-006</v>
      </c>
      <c r="L1006" s="0" t="n">
        <v>1.529E-005</v>
      </c>
      <c r="M1006" s="0" t="n">
        <v>-1.89E-006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  <c r="H1007" s="0" t="n">
        <v>4.47E-006</v>
      </c>
      <c r="I1007" s="0" t="n">
        <v>1.768E-005</v>
      </c>
      <c r="J1007" s="0" t="n">
        <v>3.6E-007</v>
      </c>
      <c r="K1007" s="0" t="n">
        <v>5.53E-006</v>
      </c>
      <c r="L1007" s="0" t="n">
        <v>1.699E-005</v>
      </c>
      <c r="M1007" s="0" t="n">
        <v>7.8E-007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  <c r="H1008" s="0" t="n">
        <v>5.53E-006</v>
      </c>
      <c r="I1008" s="0" t="n">
        <v>1.801E-005</v>
      </c>
      <c r="J1008" s="0" t="n">
        <v>2.57E-006</v>
      </c>
      <c r="K1008" s="0" t="n">
        <v>1.073E-005</v>
      </c>
      <c r="L1008" s="0" t="n">
        <v>1.31E-005</v>
      </c>
      <c r="M1008" s="0" t="n">
        <v>4.57E-006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  <c r="H1009" s="0" t="n">
        <v>9.4E-006</v>
      </c>
      <c r="I1009" s="0" t="n">
        <v>1.872E-005</v>
      </c>
      <c r="J1009" s="0" t="n">
        <v>2.19E-006</v>
      </c>
      <c r="K1009" s="0" t="n">
        <v>9.06E-006</v>
      </c>
      <c r="L1009" s="0" t="n">
        <v>2.023E-005</v>
      </c>
      <c r="M1009" s="0" t="n">
        <v>1.28E-006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  <c r="H1010" s="0" t="n">
        <v>6.73E-006</v>
      </c>
      <c r="I1010" s="0" t="n">
        <v>2.382E-005</v>
      </c>
      <c r="J1010" s="0" t="n">
        <v>1.83E-006</v>
      </c>
      <c r="K1010" s="0" t="n">
        <v>8.32E-006</v>
      </c>
      <c r="L1010" s="0" t="n">
        <v>2.142E-005</v>
      </c>
      <c r="M1010" s="0" t="n">
        <v>1.31E-006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  <c r="H1011" s="0" t="n">
        <v>8.6E-006</v>
      </c>
      <c r="I1011" s="0" t="n">
        <v>2.039E-005</v>
      </c>
      <c r="J1011" s="0" t="n">
        <v>-2.6E-007</v>
      </c>
      <c r="K1011" s="0" t="n">
        <v>9.14E-006</v>
      </c>
      <c r="L1011" s="0" t="n">
        <v>1.336E-005</v>
      </c>
      <c r="M1011" s="0" t="n">
        <v>-3.29E-006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  <c r="H1012" s="0" t="n">
        <v>1.047E-005</v>
      </c>
      <c r="I1012" s="0" t="n">
        <v>1.627E-005</v>
      </c>
      <c r="J1012" s="0" t="n">
        <v>2.2E-006</v>
      </c>
      <c r="K1012" s="0" t="n">
        <v>9.13E-006</v>
      </c>
      <c r="L1012" s="0" t="n">
        <v>1.642E-005</v>
      </c>
      <c r="M1012" s="0" t="n">
        <v>1.2E-006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  <c r="H1013" s="0" t="n">
        <v>1.175E-005</v>
      </c>
      <c r="I1013" s="0" t="n">
        <v>1.373E-005</v>
      </c>
      <c r="J1013" s="0" t="n">
        <v>5.38E-006</v>
      </c>
      <c r="K1013" s="0" t="n">
        <v>4.85E-006</v>
      </c>
      <c r="L1013" s="0" t="n">
        <v>1.562E-005</v>
      </c>
      <c r="M1013" s="0" t="n">
        <v>2.39E-006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  <c r="H1014" s="0" t="n">
        <v>8.99E-006</v>
      </c>
      <c r="I1014" s="0" t="n">
        <v>1.917E-005</v>
      </c>
      <c r="J1014" s="0" t="n">
        <v>4.97E-006</v>
      </c>
      <c r="K1014" s="0" t="n">
        <v>8.58E-006</v>
      </c>
      <c r="L1014" s="0" t="n">
        <v>2.116E-005</v>
      </c>
      <c r="M1014" s="0" t="n">
        <v>4.62E-006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  <c r="H1015" s="0" t="n">
        <v>1.659E-005</v>
      </c>
      <c r="I1015" s="0" t="n">
        <v>1.738E-005</v>
      </c>
      <c r="J1015" s="0" t="n">
        <v>5.65E-006</v>
      </c>
      <c r="K1015" s="0" t="n">
        <v>4.36E-006</v>
      </c>
      <c r="L1015" s="0" t="n">
        <v>2.983E-005</v>
      </c>
      <c r="M1015" s="0" t="n">
        <v>2.23E-006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  <c r="H1016" s="0" t="n">
        <v>1.57E-005</v>
      </c>
      <c r="I1016" s="0" t="n">
        <v>1.957E-005</v>
      </c>
      <c r="J1016" s="0" t="n">
        <v>3.21E-006</v>
      </c>
      <c r="K1016" s="0" t="n">
        <v>6.71E-006</v>
      </c>
      <c r="L1016" s="0" t="n">
        <v>2.517E-005</v>
      </c>
      <c r="M1016" s="0" t="n">
        <v>4.55E-006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  <c r="H1017" s="0" t="n">
        <v>1.724E-005</v>
      </c>
      <c r="I1017" s="0" t="n">
        <v>2.114E-005</v>
      </c>
      <c r="J1017" s="0" t="n">
        <v>5.4E-007</v>
      </c>
      <c r="K1017" s="0" t="n">
        <v>8.58E-006</v>
      </c>
      <c r="L1017" s="0" t="n">
        <v>2.057E-005</v>
      </c>
      <c r="M1017" s="0" t="n">
        <v>4.47E-006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  <c r="H1018" s="0" t="n">
        <v>1.853E-005</v>
      </c>
      <c r="I1018" s="0" t="n">
        <v>1.808E-005</v>
      </c>
      <c r="J1018" s="0" t="n">
        <v>2.63E-006</v>
      </c>
      <c r="K1018" s="0" t="n">
        <v>5.53E-006</v>
      </c>
      <c r="L1018" s="0" t="n">
        <v>2.585E-005</v>
      </c>
      <c r="M1018" s="0" t="n">
        <v>5.19E-006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  <c r="H1019" s="0" t="n">
        <v>1.431E-005</v>
      </c>
      <c r="I1019" s="0" t="n">
        <v>1.598E-005</v>
      </c>
      <c r="J1019" s="0" t="n">
        <v>6.51E-006</v>
      </c>
      <c r="K1019" s="0" t="n">
        <v>5.39E-006</v>
      </c>
      <c r="L1019" s="0" t="n">
        <v>2.645E-005</v>
      </c>
      <c r="M1019" s="0" t="n">
        <v>4.75E-006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  <c r="H1020" s="0" t="n">
        <v>1.068E-005</v>
      </c>
      <c r="I1020" s="0" t="n">
        <v>1.935E-005</v>
      </c>
      <c r="J1020" s="0" t="n">
        <v>9.53E-006</v>
      </c>
      <c r="K1020" s="0" t="n">
        <v>1.038E-005</v>
      </c>
      <c r="L1020" s="0" t="n">
        <v>2.785E-005</v>
      </c>
      <c r="M1020" s="0" t="n">
        <v>4.25E-006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  <c r="H1021" s="0" t="n">
        <v>1.619E-005</v>
      </c>
      <c r="I1021" s="0" t="n">
        <v>1.614E-005</v>
      </c>
      <c r="J1021" s="0" t="n">
        <v>1.568E-005</v>
      </c>
      <c r="K1021" s="0" t="n">
        <v>1.744E-005</v>
      </c>
      <c r="L1021" s="0" t="n">
        <v>2.185E-005</v>
      </c>
      <c r="M1021" s="0" t="n">
        <v>7.8E-006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  <c r="H1022" s="0" t="n">
        <v>1.995E-005</v>
      </c>
      <c r="I1022" s="0" t="n">
        <v>2.851E-005</v>
      </c>
      <c r="J1022" s="0" t="n">
        <v>1.571E-005</v>
      </c>
      <c r="K1022" s="0" t="n">
        <v>2.035E-005</v>
      </c>
      <c r="L1022" s="0" t="n">
        <v>3.863E-005</v>
      </c>
      <c r="M1022" s="0" t="n">
        <v>1.377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  <c r="H1023" s="0" t="n">
        <v>3.188E-005</v>
      </c>
      <c r="I1023" s="0" t="n">
        <v>5.788E-005</v>
      </c>
      <c r="J1023" s="0" t="n">
        <v>4.55E-005</v>
      </c>
      <c r="K1023" s="0" t="n">
        <v>3.535E-005</v>
      </c>
      <c r="L1023" s="0" t="n">
        <v>6.896E-005</v>
      </c>
      <c r="M1023" s="0" t="n">
        <v>3.202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  <c r="H1024" s="0" t="n">
        <v>2.443E-005</v>
      </c>
      <c r="I1024" s="0" t="n">
        <v>4.196E-005</v>
      </c>
      <c r="J1024" s="0" t="n">
        <v>3.082E-005</v>
      </c>
      <c r="K1024" s="0" t="n">
        <v>2.061E-005</v>
      </c>
      <c r="L1024" s="0" t="n">
        <v>4.008E-005</v>
      </c>
      <c r="M1024" s="0" t="n">
        <v>1.614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  <c r="H1025" s="0" t="n">
        <v>3.922E-005</v>
      </c>
      <c r="I1025" s="0" t="n">
        <v>6.719E-005</v>
      </c>
      <c r="J1025" s="0" t="n">
        <v>5.255E-005</v>
      </c>
      <c r="K1025" s="0" t="n">
        <v>3.907E-005</v>
      </c>
      <c r="L1025" s="0" t="n">
        <v>7.357E-005</v>
      </c>
      <c r="M1025" s="0" t="n">
        <v>4.117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  <c r="H1026" s="0" t="n">
        <v>3.858E-005</v>
      </c>
      <c r="I1026" s="0" t="n">
        <v>6.219E-005</v>
      </c>
      <c r="J1026" s="0" t="n">
        <v>5.16E-005</v>
      </c>
      <c r="K1026" s="0" t="n">
        <v>3.862E-005</v>
      </c>
      <c r="L1026" s="0" t="n">
        <v>7.032E-005</v>
      </c>
      <c r="M1026" s="0" t="n">
        <v>3.712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  <c r="H1027" s="0" t="n">
        <v>2.841E-005</v>
      </c>
      <c r="I1027" s="0" t="n">
        <v>3.717E-005</v>
      </c>
      <c r="J1027" s="0" t="n">
        <v>2.311E-005</v>
      </c>
      <c r="K1027" s="0" t="n">
        <v>2.182E-005</v>
      </c>
      <c r="L1027" s="0" t="n">
        <v>4.28E-005</v>
      </c>
      <c r="M1027" s="0" t="n">
        <v>2.392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  <c r="H1028" s="0" t="n">
        <v>3.134E-005</v>
      </c>
      <c r="I1028" s="0" t="n">
        <v>2.604E-005</v>
      </c>
      <c r="J1028" s="0" t="n">
        <v>2.104E-005</v>
      </c>
      <c r="K1028" s="0" t="n">
        <v>2.233E-005</v>
      </c>
      <c r="L1028" s="0" t="n">
        <v>3.824E-005</v>
      </c>
      <c r="M1028" s="0" t="n">
        <v>1.892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  <c r="H1029" s="0" t="n">
        <v>3.703E-005</v>
      </c>
      <c r="I1029" s="0" t="n">
        <v>4.021E-005</v>
      </c>
      <c r="J1029" s="0" t="n">
        <v>4.027E-005</v>
      </c>
      <c r="K1029" s="0" t="n">
        <v>3.233E-005</v>
      </c>
      <c r="L1029" s="0" t="n">
        <v>5.059E-005</v>
      </c>
      <c r="M1029" s="0" t="n">
        <v>2.631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  <c r="H1030" s="0" t="n">
        <v>3.656E-005</v>
      </c>
      <c r="I1030" s="0" t="n">
        <v>3.892E-005</v>
      </c>
      <c r="J1030" s="0" t="n">
        <v>2.468E-005</v>
      </c>
      <c r="K1030" s="0" t="n">
        <v>3.128E-005</v>
      </c>
      <c r="L1030" s="0" t="n">
        <v>4.662E-005</v>
      </c>
      <c r="M1030" s="0" t="n">
        <v>2.339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  <c r="H1031" s="0" t="n">
        <v>2.902E-005</v>
      </c>
      <c r="I1031" s="0" t="n">
        <v>3.299E-005</v>
      </c>
      <c r="J1031" s="0" t="n">
        <v>1.366E-005</v>
      </c>
      <c r="K1031" s="0" t="n">
        <v>1.667E-005</v>
      </c>
      <c r="L1031" s="0" t="n">
        <v>3.675E-005</v>
      </c>
      <c r="M1031" s="0" t="n">
        <v>1.652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  <c r="H1032" s="0" t="n">
        <v>2.886E-005</v>
      </c>
      <c r="I1032" s="0" t="n">
        <v>3.183E-005</v>
      </c>
      <c r="J1032" s="0" t="n">
        <v>2.032E-005</v>
      </c>
      <c r="K1032" s="0" t="n">
        <v>1.834E-005</v>
      </c>
      <c r="L1032" s="0" t="n">
        <v>4.035E-005</v>
      </c>
      <c r="M1032" s="0" t="n">
        <v>1.405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  <c r="H1033" s="0" t="n">
        <v>2.766E-005</v>
      </c>
      <c r="I1033" s="0" t="n">
        <v>3.363E-005</v>
      </c>
      <c r="J1033" s="0" t="n">
        <v>2.037E-005</v>
      </c>
      <c r="K1033" s="0" t="n">
        <v>2.464E-005</v>
      </c>
      <c r="L1033" s="0" t="n">
        <v>4.033E-005</v>
      </c>
      <c r="M1033" s="0" t="n">
        <v>2.017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  <c r="H1034" s="0" t="n">
        <v>2.84E-005</v>
      </c>
      <c r="I1034" s="0" t="n">
        <v>4.014E-005</v>
      </c>
      <c r="J1034" s="0" t="n">
        <v>2.241E-005</v>
      </c>
      <c r="K1034" s="0" t="n">
        <v>2.592E-005</v>
      </c>
      <c r="L1034" s="0" t="n">
        <v>3.901E-005</v>
      </c>
      <c r="M1034" s="0" t="n">
        <v>2.516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  <c r="H1035" s="0" t="n">
        <v>2.956E-005</v>
      </c>
      <c r="I1035" s="0" t="n">
        <v>3.091E-005</v>
      </c>
      <c r="J1035" s="0" t="n">
        <v>2.235E-005</v>
      </c>
      <c r="K1035" s="0" t="n">
        <v>2.955E-005</v>
      </c>
      <c r="L1035" s="0" t="n">
        <v>3.848E-005</v>
      </c>
      <c r="M1035" s="0" t="n">
        <v>2.01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  <c r="H1036" s="0" t="n">
        <v>3.307E-005</v>
      </c>
      <c r="I1036" s="0" t="n">
        <v>3.609E-005</v>
      </c>
      <c r="J1036" s="0" t="n">
        <v>3.089E-005</v>
      </c>
      <c r="K1036" s="0" t="n">
        <v>3.693E-005</v>
      </c>
      <c r="L1036" s="0" t="n">
        <v>3.714E-005</v>
      </c>
      <c r="M1036" s="0" t="n">
        <v>2.467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  <c r="H1037" s="0" t="n">
        <v>3.365E-005</v>
      </c>
      <c r="I1037" s="0" t="n">
        <v>3.989E-005</v>
      </c>
      <c r="J1037" s="0" t="n">
        <v>2.934E-005</v>
      </c>
      <c r="K1037" s="0" t="n">
        <v>3.77E-005</v>
      </c>
      <c r="L1037" s="0" t="n">
        <v>3.812E-005</v>
      </c>
      <c r="M1037" s="0" t="n">
        <v>2.754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  <c r="H1038" s="0" t="n">
        <v>4.518E-005</v>
      </c>
      <c r="I1038" s="0" t="n">
        <v>3.974E-005</v>
      </c>
      <c r="J1038" s="0" t="n">
        <v>3.359E-005</v>
      </c>
      <c r="K1038" s="0" t="n">
        <v>4.017E-005</v>
      </c>
      <c r="L1038" s="0" t="n">
        <v>4.774E-005</v>
      </c>
      <c r="M1038" s="0" t="n">
        <v>2.953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  <c r="H1039" s="0" t="n">
        <v>5.121E-005</v>
      </c>
      <c r="I1039" s="0" t="n">
        <v>4.401E-005</v>
      </c>
      <c r="J1039" s="0" t="n">
        <v>3.35E-005</v>
      </c>
      <c r="K1039" s="0" t="n">
        <v>4.511E-005</v>
      </c>
      <c r="L1039" s="0" t="n">
        <v>4.907E-005</v>
      </c>
      <c r="M1039" s="0" t="n">
        <v>3.376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  <c r="H1040" s="0" t="n">
        <v>4.387E-005</v>
      </c>
      <c r="I1040" s="0" t="n">
        <v>5.064E-005</v>
      </c>
      <c r="J1040" s="0" t="n">
        <v>3.802E-005</v>
      </c>
      <c r="K1040" s="0" t="n">
        <v>4.44E-005</v>
      </c>
      <c r="L1040" s="0" t="n">
        <v>4.761E-005</v>
      </c>
      <c r="M1040" s="0" t="n">
        <v>3.533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  <c r="H1041" s="0" t="n">
        <v>4.64E-005</v>
      </c>
      <c r="I1041" s="0" t="n">
        <v>5.803E-005</v>
      </c>
      <c r="J1041" s="0" t="n">
        <v>3.852E-005</v>
      </c>
      <c r="K1041" s="0" t="n">
        <v>4.704E-005</v>
      </c>
      <c r="L1041" s="0" t="n">
        <v>6.375E-005</v>
      </c>
      <c r="M1041" s="0" t="n">
        <v>4.221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  <c r="H1042" s="0" t="n">
        <v>5.217E-005</v>
      </c>
      <c r="I1042" s="0" t="n">
        <v>5.587E-005</v>
      </c>
      <c r="J1042" s="0" t="n">
        <v>3.552E-005</v>
      </c>
      <c r="K1042" s="0" t="n">
        <v>4.678E-005</v>
      </c>
      <c r="L1042" s="0" t="n">
        <v>6.302E-005</v>
      </c>
      <c r="M1042" s="0" t="n">
        <v>4.237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  <c r="H1043" s="0" t="n">
        <v>5.675E-005</v>
      </c>
      <c r="I1043" s="0" t="n">
        <v>5.336E-005</v>
      </c>
      <c r="J1043" s="0" t="n">
        <v>4.241E-005</v>
      </c>
      <c r="K1043" s="0" t="n">
        <v>5.397E-005</v>
      </c>
      <c r="L1043" s="0" t="n">
        <v>5.825E-005</v>
      </c>
      <c r="M1043" s="0" t="n">
        <v>4.18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  <c r="H1044" s="0" t="n">
        <v>5.969E-005</v>
      </c>
      <c r="I1044" s="0" t="n">
        <v>5.758E-005</v>
      </c>
      <c r="J1044" s="0" t="n">
        <v>4.863E-005</v>
      </c>
      <c r="K1044" s="0" t="n">
        <v>5.919E-005</v>
      </c>
      <c r="L1044" s="0" t="n">
        <v>5.812E-005</v>
      </c>
      <c r="M1044" s="0" t="n">
        <v>4.704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  <c r="H1045" s="0" t="n">
        <v>6.792E-005</v>
      </c>
      <c r="I1045" s="0" t="n">
        <v>6.057E-005</v>
      </c>
      <c r="J1045" s="0" t="n">
        <v>5.286E-005</v>
      </c>
      <c r="K1045" s="0" t="n">
        <v>6.313E-005</v>
      </c>
      <c r="L1045" s="0" t="n">
        <v>6.519E-005</v>
      </c>
      <c r="M1045" s="0" t="n">
        <v>5.884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  <c r="H1046" s="0" t="n">
        <v>8.055E-005</v>
      </c>
      <c r="I1046" s="0" t="n">
        <v>6.813E-005</v>
      </c>
      <c r="J1046" s="0" t="n">
        <v>6.348E-005</v>
      </c>
      <c r="K1046" s="0" t="n">
        <v>7.262E-005</v>
      </c>
      <c r="L1046" s="0" t="n">
        <v>7.001E-005</v>
      </c>
      <c r="M1046" s="0" t="n">
        <v>6.452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  <c r="H1047" s="0" t="n">
        <v>8.482E-005</v>
      </c>
      <c r="I1047" s="0" t="n">
        <v>8.059E-005</v>
      </c>
      <c r="J1047" s="0" t="n">
        <v>7.153E-005</v>
      </c>
      <c r="K1047" s="0" t="n">
        <v>8.376E-005</v>
      </c>
      <c r="L1047" s="0" t="n">
        <v>8.049E-005</v>
      </c>
      <c r="M1047" s="0" t="n">
        <v>6.706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  <c r="H1048" s="0" t="n">
        <v>9.484E-005</v>
      </c>
      <c r="I1048" s="0" t="n">
        <v>8.748E-005</v>
      </c>
      <c r="J1048" s="0" t="n">
        <v>7.979E-005</v>
      </c>
      <c r="K1048" s="0" t="n">
        <v>8.956E-005</v>
      </c>
      <c r="L1048" s="0" t="n">
        <v>8.465E-005</v>
      </c>
      <c r="M1048" s="0" t="n">
        <v>8.247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  <c r="H1049" s="0" t="n">
        <v>0.0001023</v>
      </c>
      <c r="I1049" s="0" t="n">
        <v>9.511E-005</v>
      </c>
      <c r="J1049" s="0" t="n">
        <v>9.071E-005</v>
      </c>
      <c r="K1049" s="0" t="n">
        <v>0.00010279</v>
      </c>
      <c r="L1049" s="0" t="n">
        <v>0.00010051</v>
      </c>
      <c r="M1049" s="0" t="n">
        <v>9.378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  <c r="H1050" s="0" t="n">
        <v>0.00011562</v>
      </c>
      <c r="I1050" s="0" t="n">
        <v>0.00010546</v>
      </c>
      <c r="J1050" s="0" t="n">
        <v>0.00010285</v>
      </c>
      <c r="K1050" s="0" t="n">
        <v>0.00011044</v>
      </c>
      <c r="L1050" s="0" t="n">
        <v>0.00010576</v>
      </c>
      <c r="M1050" s="0" t="n">
        <v>0.00010216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  <c r="H1051" s="0" t="n">
        <v>0.00013845</v>
      </c>
      <c r="I1051" s="0" t="n">
        <v>0.00011992</v>
      </c>
      <c r="J1051" s="0" t="n">
        <v>0.00012476</v>
      </c>
      <c r="K1051" s="0" t="n">
        <v>0.00013253</v>
      </c>
      <c r="L1051" s="0" t="n">
        <v>0.00012272</v>
      </c>
      <c r="M1051" s="0" t="n">
        <v>0.000132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  <c r="H1052" s="0" t="n">
        <v>0.00014574</v>
      </c>
      <c r="I1052" s="0" t="n">
        <v>0.00011717</v>
      </c>
      <c r="J1052" s="0" t="n">
        <v>0.00012192</v>
      </c>
      <c r="K1052" s="0" t="n">
        <v>0.00014076</v>
      </c>
      <c r="L1052" s="0" t="n">
        <v>0.00012308</v>
      </c>
      <c r="M1052" s="0" t="n">
        <v>0.00013947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  <c r="H1053" s="0" t="n">
        <v>0.00015626</v>
      </c>
      <c r="I1053" s="0" t="n">
        <v>0.00012459</v>
      </c>
      <c r="J1053" s="0" t="n">
        <v>0.00013312</v>
      </c>
      <c r="K1053" s="0" t="n">
        <v>0.0001514</v>
      </c>
      <c r="L1053" s="0" t="n">
        <v>0.00014112</v>
      </c>
      <c r="M1053" s="0" t="n">
        <v>0.00015044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  <c r="H1054" s="0" t="n">
        <v>0.0001733</v>
      </c>
      <c r="I1054" s="0" t="n">
        <v>0.0001499</v>
      </c>
      <c r="J1054" s="0" t="n">
        <v>0.00015282</v>
      </c>
      <c r="K1054" s="0" t="n">
        <v>0.00017121</v>
      </c>
      <c r="L1054" s="0" t="n">
        <v>0.00015452</v>
      </c>
      <c r="M1054" s="0" t="n">
        <v>0.00017326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  <c r="H1055" s="0" t="n">
        <v>0.0001874</v>
      </c>
      <c r="I1055" s="0" t="n">
        <v>0.00015032</v>
      </c>
      <c r="J1055" s="0" t="n">
        <v>0.00016417</v>
      </c>
      <c r="K1055" s="0" t="n">
        <v>0.00018583</v>
      </c>
      <c r="L1055" s="0" t="n">
        <v>0.00016076</v>
      </c>
      <c r="M1055" s="0" t="n">
        <v>0.00018152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  <c r="H1056" s="0" t="n">
        <v>0.00019398</v>
      </c>
      <c r="I1056" s="0" t="n">
        <v>0.00015873</v>
      </c>
      <c r="J1056" s="0" t="n">
        <v>0.00016509</v>
      </c>
      <c r="K1056" s="0" t="n">
        <v>0.00019053</v>
      </c>
      <c r="L1056" s="0" t="n">
        <v>0.00016488</v>
      </c>
      <c r="M1056" s="0" t="n">
        <v>0.00017758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  <c r="H1057" s="0" t="n">
        <v>0.00019691</v>
      </c>
      <c r="I1057" s="0" t="n">
        <v>0.00016655</v>
      </c>
      <c r="J1057" s="0" t="n">
        <v>0.00017657</v>
      </c>
      <c r="K1057" s="0" t="n">
        <v>0.00019251</v>
      </c>
      <c r="L1057" s="0" t="n">
        <v>0.00016529</v>
      </c>
      <c r="M1057" s="0" t="n">
        <v>0.00018441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  <c r="H1058" s="0" t="n">
        <v>0.00019902</v>
      </c>
      <c r="I1058" s="0" t="n">
        <v>0.00016498</v>
      </c>
      <c r="J1058" s="0" t="n">
        <v>0.0001735</v>
      </c>
      <c r="K1058" s="0" t="n">
        <v>0.00019713</v>
      </c>
      <c r="L1058" s="0" t="n">
        <v>0.00016996</v>
      </c>
      <c r="M1058" s="0" t="n">
        <v>0.00018729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  <c r="H1059" s="0" t="n">
        <v>0.00019333</v>
      </c>
      <c r="I1059" s="0" t="n">
        <v>0.00016185</v>
      </c>
      <c r="J1059" s="0" t="n">
        <v>0.00017393</v>
      </c>
      <c r="K1059" s="0" t="n">
        <v>0.00019326</v>
      </c>
      <c r="L1059" s="0" t="n">
        <v>0.00016799</v>
      </c>
      <c r="M1059" s="0" t="n">
        <v>0.00018302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  <c r="H1060" s="0" t="n">
        <v>0.00018819</v>
      </c>
      <c r="I1060" s="0" t="n">
        <v>0.00016122</v>
      </c>
      <c r="J1060" s="0" t="n">
        <v>0.00016706</v>
      </c>
      <c r="K1060" s="0" t="n">
        <v>0.00018351</v>
      </c>
      <c r="L1060" s="0" t="n">
        <v>0.00016167</v>
      </c>
      <c r="M1060" s="0" t="n">
        <v>0.00017315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  <c r="H1061" s="0" t="n">
        <v>0.00017502</v>
      </c>
      <c r="I1061" s="0" t="n">
        <v>0.00013999</v>
      </c>
      <c r="J1061" s="0" t="n">
        <v>0.0001564</v>
      </c>
      <c r="K1061" s="0" t="n">
        <v>0.00017432</v>
      </c>
      <c r="L1061" s="0" t="n">
        <v>0.00015844</v>
      </c>
      <c r="M1061" s="0" t="n">
        <v>0.00016566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  <c r="H1062" s="0" t="n">
        <v>0.00016201</v>
      </c>
      <c r="I1062" s="0" t="n">
        <v>0.00013362</v>
      </c>
      <c r="J1062" s="0" t="n">
        <v>0.00014529</v>
      </c>
      <c r="K1062" s="0" t="n">
        <v>0.00016071</v>
      </c>
      <c r="L1062" s="0" t="n">
        <v>0.00014005</v>
      </c>
      <c r="M1062" s="0" t="n">
        <v>0.0001582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  <c r="H1063" s="0" t="n">
        <v>0.00014966</v>
      </c>
      <c r="I1063" s="0" t="n">
        <v>0.0001382</v>
      </c>
      <c r="J1063" s="0" t="n">
        <v>0.00013484</v>
      </c>
      <c r="K1063" s="0" t="n">
        <v>0.00014783</v>
      </c>
      <c r="L1063" s="0" t="n">
        <v>0.00013005</v>
      </c>
      <c r="M1063" s="0" t="n">
        <v>0.00013974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  <c r="H1064" s="0" t="n">
        <v>0.00013394</v>
      </c>
      <c r="I1064" s="0" t="n">
        <v>0.00013004</v>
      </c>
      <c r="J1064" s="0" t="n">
        <v>0.00012124</v>
      </c>
      <c r="K1064" s="0" t="n">
        <v>0.00013473</v>
      </c>
      <c r="L1064" s="0" t="n">
        <v>0.00012511</v>
      </c>
      <c r="M1064" s="0" t="n">
        <v>0.00012715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  <c r="H1065" s="0" t="n">
        <v>0.00011781</v>
      </c>
      <c r="I1065" s="0" t="n">
        <v>0.00011465</v>
      </c>
      <c r="J1065" s="0" t="n">
        <v>0.00011326</v>
      </c>
      <c r="K1065" s="0" t="n">
        <v>0.00011662</v>
      </c>
      <c r="L1065" s="0" t="n">
        <v>0.00011462</v>
      </c>
      <c r="M1065" s="0" t="n">
        <v>0.00011243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  <c r="H1066" s="0" t="n">
        <v>0.00010554</v>
      </c>
      <c r="I1066" s="0" t="n">
        <v>0.0001027</v>
      </c>
      <c r="J1066" s="0" t="n">
        <v>0.00010057</v>
      </c>
      <c r="K1066" s="0" t="n">
        <v>0.00010165</v>
      </c>
      <c r="L1066" s="0" t="n">
        <v>0.00011258</v>
      </c>
      <c r="M1066" s="0" t="n">
        <v>9.865E-005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  <c r="H1067" s="0" t="n">
        <v>9.451E-005</v>
      </c>
      <c r="I1067" s="0" t="n">
        <v>9.85E-005</v>
      </c>
      <c r="J1067" s="0" t="n">
        <v>8.674E-005</v>
      </c>
      <c r="K1067" s="0" t="n">
        <v>9.425E-005</v>
      </c>
      <c r="L1067" s="0" t="n">
        <v>9.828E-005</v>
      </c>
      <c r="M1067" s="0" t="n">
        <v>9.166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  <c r="H1068" s="0" t="n">
        <v>8.622E-005</v>
      </c>
      <c r="I1068" s="0" t="n">
        <v>8.921E-005</v>
      </c>
      <c r="J1068" s="0" t="n">
        <v>8.224E-005</v>
      </c>
      <c r="K1068" s="0" t="n">
        <v>8.35E-005</v>
      </c>
      <c r="L1068" s="0" t="n">
        <v>9.138E-005</v>
      </c>
      <c r="M1068" s="0" t="n">
        <v>8.12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  <c r="H1069" s="0" t="n">
        <v>7.831E-005</v>
      </c>
      <c r="I1069" s="0" t="n">
        <v>8.042E-005</v>
      </c>
      <c r="J1069" s="0" t="n">
        <v>7.165E-005</v>
      </c>
      <c r="K1069" s="0" t="n">
        <v>7.572E-005</v>
      </c>
      <c r="L1069" s="0" t="n">
        <v>8.863E-005</v>
      </c>
      <c r="M1069" s="0" t="n">
        <v>7.146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  <c r="H1070" s="0" t="n">
        <v>7.376E-005</v>
      </c>
      <c r="I1070" s="0" t="n">
        <v>7.373E-005</v>
      </c>
      <c r="J1070" s="0" t="n">
        <v>6.343E-005</v>
      </c>
      <c r="K1070" s="0" t="n">
        <v>6.614E-005</v>
      </c>
      <c r="L1070" s="0" t="n">
        <v>8.189E-005</v>
      </c>
      <c r="M1070" s="0" t="n">
        <v>6.559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  <c r="H1071" s="0" t="n">
        <v>6.244E-005</v>
      </c>
      <c r="I1071" s="0" t="n">
        <v>7.317E-005</v>
      </c>
      <c r="J1071" s="0" t="n">
        <v>5.463E-005</v>
      </c>
      <c r="K1071" s="0" t="n">
        <v>6.234E-005</v>
      </c>
      <c r="L1071" s="0" t="n">
        <v>7.904E-005</v>
      </c>
      <c r="M1071" s="0" t="n">
        <v>5.696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  <c r="H1072" s="0" t="n">
        <v>5.898E-005</v>
      </c>
      <c r="I1072" s="0" t="n">
        <v>6.625E-005</v>
      </c>
      <c r="J1072" s="0" t="n">
        <v>4.834E-005</v>
      </c>
      <c r="K1072" s="0" t="n">
        <v>5.712E-005</v>
      </c>
      <c r="L1072" s="0" t="n">
        <v>7.351E-005</v>
      </c>
      <c r="M1072" s="0" t="n">
        <v>5.222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  <c r="H1073" s="0" t="n">
        <v>5.459E-005</v>
      </c>
      <c r="I1073" s="0" t="n">
        <v>5.938E-005</v>
      </c>
      <c r="J1073" s="0" t="n">
        <v>4.401E-005</v>
      </c>
      <c r="K1073" s="0" t="n">
        <v>5.137E-005</v>
      </c>
      <c r="L1073" s="0" t="n">
        <v>6.766E-005</v>
      </c>
      <c r="M1073" s="0" t="n">
        <v>4.332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  <c r="H1074" s="0" t="n">
        <v>5.033E-005</v>
      </c>
      <c r="I1074" s="0" t="n">
        <v>6.299E-005</v>
      </c>
      <c r="J1074" s="0" t="n">
        <v>4.059E-005</v>
      </c>
      <c r="K1074" s="0" t="n">
        <v>4.602E-005</v>
      </c>
      <c r="L1074" s="0" t="n">
        <v>6.274E-005</v>
      </c>
      <c r="M1074" s="0" t="n">
        <v>4.573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  <c r="H1075" s="0" t="n">
        <v>4.784E-005</v>
      </c>
      <c r="I1075" s="0" t="n">
        <v>6.362E-005</v>
      </c>
      <c r="J1075" s="0" t="n">
        <v>4.316E-005</v>
      </c>
      <c r="K1075" s="0" t="n">
        <v>4.713E-005</v>
      </c>
      <c r="L1075" s="0" t="n">
        <v>6.001E-005</v>
      </c>
      <c r="M1075" s="0" t="n">
        <v>4.216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  <c r="H1076" s="0" t="n">
        <v>4.487E-005</v>
      </c>
      <c r="I1076" s="0" t="n">
        <v>4.999E-005</v>
      </c>
      <c r="J1076" s="0" t="n">
        <v>3.765E-005</v>
      </c>
      <c r="K1076" s="0" t="n">
        <v>4.533E-005</v>
      </c>
      <c r="L1076" s="0" t="n">
        <v>6.085E-005</v>
      </c>
      <c r="M1076" s="0" t="n">
        <v>3.804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  <c r="H1077" s="0" t="n">
        <v>3.558E-005</v>
      </c>
      <c r="I1077" s="0" t="n">
        <v>4.953E-005</v>
      </c>
      <c r="J1077" s="0" t="n">
        <v>3.414E-005</v>
      </c>
      <c r="K1077" s="0" t="n">
        <v>3.466E-005</v>
      </c>
      <c r="L1077" s="0" t="n">
        <v>5.722E-005</v>
      </c>
      <c r="M1077" s="0" t="n">
        <v>3.626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  <c r="H1078" s="0" t="n">
        <v>3.69E-005</v>
      </c>
      <c r="I1078" s="0" t="n">
        <v>4.947E-005</v>
      </c>
      <c r="J1078" s="0" t="n">
        <v>2.545E-005</v>
      </c>
      <c r="K1078" s="0" t="n">
        <v>3.019E-005</v>
      </c>
      <c r="L1078" s="0" t="n">
        <v>5.617E-005</v>
      </c>
      <c r="M1078" s="0" t="n">
        <v>2.881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  <c r="H1079" s="0" t="n">
        <v>3.349E-005</v>
      </c>
      <c r="I1079" s="0" t="n">
        <v>4.513E-005</v>
      </c>
      <c r="J1079" s="0" t="n">
        <v>2.44E-005</v>
      </c>
      <c r="K1079" s="0" t="n">
        <v>3.254E-005</v>
      </c>
      <c r="L1079" s="0" t="n">
        <v>4.928E-005</v>
      </c>
      <c r="M1079" s="0" t="n">
        <v>2.71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  <c r="H1080" s="0" t="n">
        <v>3.114E-005</v>
      </c>
      <c r="I1080" s="0" t="n">
        <v>4.751E-005</v>
      </c>
      <c r="J1080" s="0" t="n">
        <v>2.509E-005</v>
      </c>
      <c r="K1080" s="0" t="n">
        <v>2.915E-005</v>
      </c>
      <c r="L1080" s="0" t="n">
        <v>4.966E-005</v>
      </c>
      <c r="M1080" s="0" t="n">
        <v>2.665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  <c r="H1081" s="0" t="n">
        <v>2.289E-005</v>
      </c>
      <c r="I1081" s="0" t="n">
        <v>4.422E-005</v>
      </c>
      <c r="J1081" s="0" t="n">
        <v>2.234E-005</v>
      </c>
      <c r="K1081" s="0" t="n">
        <v>2.516E-005</v>
      </c>
      <c r="L1081" s="0" t="n">
        <v>4.557E-005</v>
      </c>
      <c r="M1081" s="0" t="n">
        <v>2.637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  <c r="H1082" s="0" t="n">
        <v>2.681E-005</v>
      </c>
      <c r="I1082" s="0" t="n">
        <v>4.186E-005</v>
      </c>
      <c r="J1082" s="0" t="n">
        <v>2.104E-005</v>
      </c>
      <c r="K1082" s="0" t="n">
        <v>2.417E-005</v>
      </c>
      <c r="L1082" s="0" t="n">
        <v>4.21E-005</v>
      </c>
      <c r="M1082" s="0" t="n">
        <v>2.357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  <c r="H1083" s="0" t="n">
        <v>2.789E-005</v>
      </c>
      <c r="I1083" s="0" t="n">
        <v>4.337E-005</v>
      </c>
      <c r="J1083" s="0" t="n">
        <v>2.017E-005</v>
      </c>
      <c r="K1083" s="0" t="n">
        <v>2.266E-005</v>
      </c>
      <c r="L1083" s="0" t="n">
        <v>4.096E-005</v>
      </c>
      <c r="M1083" s="0" t="n">
        <v>1.523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  <c r="H1084" s="0" t="n">
        <v>2.187E-005</v>
      </c>
      <c r="I1084" s="0" t="n">
        <v>3.66E-005</v>
      </c>
      <c r="J1084" s="0" t="n">
        <v>1.457E-005</v>
      </c>
      <c r="K1084" s="0" t="n">
        <v>1.87E-005</v>
      </c>
      <c r="L1084" s="0" t="n">
        <v>4.169E-005</v>
      </c>
      <c r="M1084" s="0" t="n">
        <v>2.027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  <c r="H1085" s="0" t="n">
        <v>2.887E-005</v>
      </c>
      <c r="I1085" s="0" t="n">
        <v>3.745E-005</v>
      </c>
      <c r="J1085" s="0" t="n">
        <v>1.985E-005</v>
      </c>
      <c r="K1085" s="0" t="n">
        <v>2.48E-005</v>
      </c>
      <c r="L1085" s="0" t="n">
        <v>4.55E-005</v>
      </c>
      <c r="M1085" s="0" t="n">
        <v>1.951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  <c r="H1086" s="0" t="n">
        <v>2.949E-005</v>
      </c>
      <c r="I1086" s="0" t="n">
        <v>4.249E-005</v>
      </c>
      <c r="J1086" s="0" t="n">
        <v>1.458E-005</v>
      </c>
      <c r="K1086" s="0" t="n">
        <v>2.652E-005</v>
      </c>
      <c r="L1086" s="0" t="n">
        <v>4.554E-005</v>
      </c>
      <c r="M1086" s="0" t="n">
        <v>2.356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  <c r="H1087" s="0" t="n">
        <v>2.487E-005</v>
      </c>
      <c r="I1087" s="0" t="n">
        <v>4.375E-005</v>
      </c>
      <c r="J1087" s="0" t="n">
        <v>1.465E-005</v>
      </c>
      <c r="K1087" s="0" t="n">
        <v>2.22E-005</v>
      </c>
      <c r="L1087" s="0" t="n">
        <v>3.775E-005</v>
      </c>
      <c r="M1087" s="0" t="n">
        <v>1.459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  <c r="H1088" s="0" t="n">
        <v>2.36E-005</v>
      </c>
      <c r="I1088" s="0" t="n">
        <v>3.874E-005</v>
      </c>
      <c r="J1088" s="0" t="n">
        <v>1.557E-005</v>
      </c>
      <c r="K1088" s="0" t="n">
        <v>2.083E-005</v>
      </c>
      <c r="L1088" s="0" t="n">
        <v>3.569E-005</v>
      </c>
      <c r="M1088" s="0" t="n">
        <v>1.22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  <c r="H1089" s="0" t="n">
        <v>2.29E-005</v>
      </c>
      <c r="I1089" s="0" t="n">
        <v>3.242E-005</v>
      </c>
      <c r="J1089" s="0" t="n">
        <v>8.35E-006</v>
      </c>
      <c r="K1089" s="0" t="n">
        <v>2.049E-005</v>
      </c>
      <c r="L1089" s="0" t="n">
        <v>4.093E-005</v>
      </c>
      <c r="M1089" s="0" t="n">
        <v>1.02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  <c r="H1090" s="0" t="n">
        <v>1.556E-005</v>
      </c>
      <c r="I1090" s="0" t="n">
        <v>2.927E-005</v>
      </c>
      <c r="J1090" s="0" t="n">
        <v>7.66E-006</v>
      </c>
      <c r="K1090" s="0" t="n">
        <v>1.775E-005</v>
      </c>
      <c r="L1090" s="0" t="n">
        <v>3.631E-005</v>
      </c>
      <c r="M1090" s="0" t="n">
        <v>9.2E-006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  <c r="H1091" s="0" t="n">
        <v>1.667E-005</v>
      </c>
      <c r="I1091" s="0" t="n">
        <v>3.103E-005</v>
      </c>
      <c r="J1091" s="0" t="n">
        <v>1.428E-005</v>
      </c>
      <c r="K1091" s="0" t="n">
        <v>1.835E-005</v>
      </c>
      <c r="L1091" s="0" t="n">
        <v>3.807E-005</v>
      </c>
      <c r="M1091" s="0" t="n">
        <v>4.06E-006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  <c r="H1092" s="0" t="n">
        <v>2.085E-005</v>
      </c>
      <c r="I1092" s="0" t="n">
        <v>3.45E-005</v>
      </c>
      <c r="J1092" s="0" t="n">
        <v>9.94E-006</v>
      </c>
      <c r="K1092" s="0" t="n">
        <v>1.831E-005</v>
      </c>
      <c r="L1092" s="0" t="n">
        <v>3.509E-005</v>
      </c>
      <c r="M1092" s="0" t="n">
        <v>6.95E-006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  <c r="H1093" s="0" t="n">
        <v>1.817E-005</v>
      </c>
      <c r="I1093" s="0" t="n">
        <v>2.797E-005</v>
      </c>
      <c r="J1093" s="0" t="n">
        <v>9.85E-006</v>
      </c>
      <c r="K1093" s="0" t="n">
        <v>1.61E-005</v>
      </c>
      <c r="L1093" s="0" t="n">
        <v>3.085E-005</v>
      </c>
      <c r="M1093" s="0" t="n">
        <v>1.53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  <c r="H1094" s="0" t="n">
        <v>1.354E-005</v>
      </c>
      <c r="I1094" s="0" t="n">
        <v>2.96E-005</v>
      </c>
      <c r="J1094" s="0" t="n">
        <v>1.537E-005</v>
      </c>
      <c r="K1094" s="0" t="n">
        <v>1.62E-005</v>
      </c>
      <c r="L1094" s="0" t="n">
        <v>3.446E-005</v>
      </c>
      <c r="M1094" s="0" t="n">
        <v>1.219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  <c r="H1095" s="0" t="n">
        <v>1.593E-005</v>
      </c>
      <c r="I1095" s="0" t="n">
        <v>3.161E-005</v>
      </c>
      <c r="J1095" s="0" t="n">
        <v>9.45E-006</v>
      </c>
      <c r="K1095" s="0" t="n">
        <v>1.489E-005</v>
      </c>
      <c r="L1095" s="0" t="n">
        <v>3.703E-005</v>
      </c>
      <c r="M1095" s="0" t="n">
        <v>1.049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  <c r="H1096" s="0" t="n">
        <v>1.814E-005</v>
      </c>
      <c r="I1096" s="0" t="n">
        <v>3.347E-005</v>
      </c>
      <c r="J1096" s="0" t="n">
        <v>1.079E-005</v>
      </c>
      <c r="K1096" s="0" t="n">
        <v>1.572E-005</v>
      </c>
      <c r="L1096" s="0" t="n">
        <v>3.897E-005</v>
      </c>
      <c r="M1096" s="0" t="n">
        <v>1.289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  <c r="H1097" s="0" t="n">
        <v>2.375E-005</v>
      </c>
      <c r="I1097" s="0" t="n">
        <v>4.089E-005</v>
      </c>
      <c r="J1097" s="0" t="n">
        <v>1.67E-005</v>
      </c>
      <c r="K1097" s="0" t="n">
        <v>1.938E-005</v>
      </c>
      <c r="L1097" s="0" t="n">
        <v>4.168E-005</v>
      </c>
      <c r="M1097" s="0" t="n">
        <v>1.467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  <c r="H1098" s="0" t="n">
        <v>2.513E-005</v>
      </c>
      <c r="I1098" s="0" t="n">
        <v>3.827E-005</v>
      </c>
      <c r="J1098" s="0" t="n">
        <v>1.55E-005</v>
      </c>
      <c r="K1098" s="0" t="n">
        <v>1.917E-005</v>
      </c>
      <c r="L1098" s="0" t="n">
        <v>3.894E-005</v>
      </c>
      <c r="M1098" s="0" t="n">
        <v>1.357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  <c r="H1099" s="0" t="n">
        <v>2.476E-005</v>
      </c>
      <c r="I1099" s="0" t="n">
        <v>4.159E-005</v>
      </c>
      <c r="J1099" s="0" t="n">
        <v>1.543E-005</v>
      </c>
      <c r="K1099" s="0" t="n">
        <v>1.925E-005</v>
      </c>
      <c r="L1099" s="0" t="n">
        <v>4.145E-005</v>
      </c>
      <c r="M1099" s="0" t="n">
        <v>9.38E-006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  <c r="H1100" s="0" t="n">
        <v>2.325E-005</v>
      </c>
      <c r="I1100" s="0" t="n">
        <v>3.513E-005</v>
      </c>
      <c r="J1100" s="0" t="n">
        <v>1.228E-005</v>
      </c>
      <c r="K1100" s="0" t="n">
        <v>2.061E-005</v>
      </c>
      <c r="L1100" s="0" t="n">
        <v>4.328E-005</v>
      </c>
      <c r="M1100" s="0" t="n">
        <v>1.128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  <c r="H1101" s="0" t="n">
        <v>2.014E-005</v>
      </c>
      <c r="I1101" s="0" t="n">
        <v>3.29E-005</v>
      </c>
      <c r="J1101" s="0" t="n">
        <v>1.821E-005</v>
      </c>
      <c r="K1101" s="0" t="n">
        <v>2.254E-005</v>
      </c>
      <c r="L1101" s="0" t="n">
        <v>5.512E-005</v>
      </c>
      <c r="M1101" s="0" t="n">
        <v>1.638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  <c r="H1102" s="0" t="n">
        <v>2.446E-005</v>
      </c>
      <c r="I1102" s="0" t="n">
        <v>3.101E-005</v>
      </c>
      <c r="J1102" s="0" t="n">
        <v>5.86E-006</v>
      </c>
      <c r="K1102" s="0" t="n">
        <v>1.603E-005</v>
      </c>
      <c r="L1102" s="0" t="n">
        <v>4.139E-005</v>
      </c>
      <c r="M1102" s="0" t="n">
        <v>1.3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  <c r="H1103" s="0" t="n">
        <v>2.466E-005</v>
      </c>
      <c r="I1103" s="0" t="n">
        <v>3.588E-005</v>
      </c>
      <c r="J1103" s="0" t="n">
        <v>9.22E-006</v>
      </c>
      <c r="K1103" s="0" t="n">
        <v>1.442E-005</v>
      </c>
      <c r="L1103" s="0" t="n">
        <v>3.911E-005</v>
      </c>
      <c r="M1103" s="0" t="n">
        <v>9.24E-006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  <c r="H1104" s="0" t="n">
        <v>2.441E-005</v>
      </c>
      <c r="I1104" s="0" t="n">
        <v>3.61E-005</v>
      </c>
      <c r="J1104" s="0" t="n">
        <v>1.143E-005</v>
      </c>
      <c r="K1104" s="0" t="n">
        <v>1.71E-005</v>
      </c>
      <c r="L1104" s="0" t="n">
        <v>3.892E-005</v>
      </c>
      <c r="M1104" s="0" t="n">
        <v>1.227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  <c r="H1105" s="0" t="n">
        <v>2.578E-005</v>
      </c>
      <c r="I1105" s="0" t="n">
        <v>3.442E-005</v>
      </c>
      <c r="J1105" s="0" t="n">
        <v>1.062E-005</v>
      </c>
      <c r="K1105" s="0" t="n">
        <v>1.518E-005</v>
      </c>
      <c r="L1105" s="0" t="n">
        <v>3.408E-005</v>
      </c>
      <c r="M1105" s="0" t="n">
        <v>1.083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  <c r="H1106" s="0" t="n">
        <v>1.952E-005</v>
      </c>
      <c r="I1106" s="0" t="n">
        <v>3.725E-005</v>
      </c>
      <c r="J1106" s="0" t="n">
        <v>3.69E-006</v>
      </c>
      <c r="K1106" s="0" t="n">
        <v>1.588E-005</v>
      </c>
      <c r="L1106" s="0" t="n">
        <v>3.3E-005</v>
      </c>
      <c r="M1106" s="0" t="n">
        <v>4.71E-006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  <c r="H1107" s="0" t="n">
        <v>1.759E-005</v>
      </c>
      <c r="I1107" s="0" t="n">
        <v>3.675E-005</v>
      </c>
      <c r="J1107" s="0" t="n">
        <v>1.151E-005</v>
      </c>
      <c r="K1107" s="0" t="n">
        <v>1.852E-005</v>
      </c>
      <c r="L1107" s="0" t="n">
        <v>3.854E-005</v>
      </c>
      <c r="M1107" s="0" t="n">
        <v>2.61E-006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  <c r="H1108" s="0" t="n">
        <v>1.485E-005</v>
      </c>
      <c r="I1108" s="0" t="n">
        <v>3.403E-005</v>
      </c>
      <c r="J1108" s="0" t="n">
        <v>8.75E-006</v>
      </c>
      <c r="K1108" s="0" t="n">
        <v>1.466E-005</v>
      </c>
      <c r="L1108" s="0" t="n">
        <v>3.706E-005</v>
      </c>
      <c r="M1108" s="0" t="n">
        <v>4.19E-006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  <c r="H1109" s="0" t="n">
        <v>1.157E-005</v>
      </c>
      <c r="I1109" s="0" t="n">
        <v>3.669E-005</v>
      </c>
      <c r="J1109" s="0" t="n">
        <v>4.3E-006</v>
      </c>
      <c r="K1109" s="0" t="n">
        <v>1.238E-005</v>
      </c>
      <c r="L1109" s="0" t="n">
        <v>3.415E-005</v>
      </c>
      <c r="M1109" s="0" t="n">
        <v>3.52E-006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  <c r="H1110" s="0" t="n">
        <v>1.01E-005</v>
      </c>
      <c r="I1110" s="0" t="n">
        <v>2.463E-005</v>
      </c>
      <c r="J1110" s="0" t="n">
        <v>4.9E-006</v>
      </c>
      <c r="K1110" s="0" t="n">
        <v>1.031E-005</v>
      </c>
      <c r="L1110" s="0" t="n">
        <v>3.427E-005</v>
      </c>
      <c r="M1110" s="0" t="n">
        <v>5.45E-006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  <c r="H1111" s="0" t="n">
        <v>1.406E-005</v>
      </c>
      <c r="I1111" s="0" t="n">
        <v>2.351E-005</v>
      </c>
      <c r="J1111" s="0" t="n">
        <v>3.99E-006</v>
      </c>
      <c r="K1111" s="0" t="n">
        <v>1.288E-005</v>
      </c>
      <c r="L1111" s="0" t="n">
        <v>3.273E-005</v>
      </c>
      <c r="M1111" s="0" t="n">
        <v>2.51E-006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  <c r="H1112" s="0" t="n">
        <v>1.668E-005</v>
      </c>
      <c r="I1112" s="0" t="n">
        <v>2.59E-005</v>
      </c>
      <c r="J1112" s="0" t="n">
        <v>5.98E-006</v>
      </c>
      <c r="K1112" s="0" t="n">
        <v>5.08E-006</v>
      </c>
      <c r="L1112" s="0" t="n">
        <v>2.7E-005</v>
      </c>
      <c r="M1112" s="0" t="n">
        <v>-3.19E-006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  <c r="H1113" s="0" t="n">
        <v>1.533E-005</v>
      </c>
      <c r="I1113" s="0" t="n">
        <v>2.52E-005</v>
      </c>
      <c r="J1113" s="0" t="n">
        <v>9.52E-006</v>
      </c>
      <c r="K1113" s="0" t="n">
        <v>7.55E-006</v>
      </c>
      <c r="L1113" s="0" t="n">
        <v>3.346E-005</v>
      </c>
      <c r="M1113" s="0" t="n">
        <v>-4.25E-006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  <c r="H1114" s="0" t="n">
        <v>1.798E-005</v>
      </c>
      <c r="I1114" s="0" t="n">
        <v>2.641E-005</v>
      </c>
      <c r="J1114" s="0" t="n">
        <v>7.22E-006</v>
      </c>
      <c r="K1114" s="0" t="n">
        <v>1.09E-005</v>
      </c>
      <c r="L1114" s="0" t="n">
        <v>3.618E-005</v>
      </c>
      <c r="M1114" s="0" t="n">
        <v>-1.37E-006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  <c r="H1115" s="0" t="n">
        <v>1.391E-005</v>
      </c>
      <c r="I1115" s="0" t="n">
        <v>3.15E-005</v>
      </c>
      <c r="J1115" s="0" t="n">
        <v>9.37E-006</v>
      </c>
      <c r="K1115" s="0" t="n">
        <v>9.19E-006</v>
      </c>
      <c r="L1115" s="0" t="n">
        <v>3.642E-005</v>
      </c>
      <c r="M1115" s="0" t="n">
        <v>1.78E-006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  <c r="H1116" s="0" t="n">
        <v>1.395E-005</v>
      </c>
      <c r="I1116" s="0" t="n">
        <v>2.162E-005</v>
      </c>
      <c r="J1116" s="0" t="n">
        <v>4.82E-006</v>
      </c>
      <c r="K1116" s="0" t="n">
        <v>5.6E-006</v>
      </c>
      <c r="L1116" s="0" t="n">
        <v>3.354E-005</v>
      </c>
      <c r="M1116" s="0" t="n">
        <v>-3.5E-007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  <c r="H1117" s="0" t="n">
        <v>1.598E-005</v>
      </c>
      <c r="I1117" s="0" t="n">
        <v>2.131E-005</v>
      </c>
      <c r="J1117" s="0" t="n">
        <v>-2.45E-006</v>
      </c>
      <c r="K1117" s="0" t="n">
        <v>6.35E-006</v>
      </c>
      <c r="L1117" s="0" t="n">
        <v>3.776E-005</v>
      </c>
      <c r="M1117" s="0" t="n">
        <v>-3.84E-006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  <c r="H1118" s="0" t="n">
        <v>1.256E-005</v>
      </c>
      <c r="I1118" s="0" t="n">
        <v>2.699E-005</v>
      </c>
      <c r="J1118" s="0" t="n">
        <v>1E-007</v>
      </c>
      <c r="K1118" s="0" t="n">
        <v>1.023E-005</v>
      </c>
      <c r="L1118" s="0" t="n">
        <v>3.043E-005</v>
      </c>
      <c r="M1118" s="0" t="n">
        <v>-1.15E-006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  <c r="H1119" s="0" t="n">
        <v>1.546E-005</v>
      </c>
      <c r="I1119" s="0" t="n">
        <v>3.303E-005</v>
      </c>
      <c r="J1119" s="0" t="n">
        <v>1.49E-006</v>
      </c>
      <c r="K1119" s="0" t="n">
        <v>6.44E-006</v>
      </c>
      <c r="L1119" s="0" t="n">
        <v>3.054E-005</v>
      </c>
      <c r="M1119" s="0" t="n">
        <v>-8.5E-007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  <c r="H1120" s="0" t="n">
        <v>1.606E-005</v>
      </c>
      <c r="I1120" s="0" t="n">
        <v>3.273E-005</v>
      </c>
      <c r="J1120" s="0" t="n">
        <v>2.05E-006</v>
      </c>
      <c r="K1120" s="0" t="n">
        <v>7.75E-006</v>
      </c>
      <c r="L1120" s="0" t="n">
        <v>2.983E-005</v>
      </c>
      <c r="M1120" s="0" t="n">
        <v>-2.6E-007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  <c r="H1121" s="0" t="n">
        <v>1.658E-005</v>
      </c>
      <c r="I1121" s="0" t="n">
        <v>3.445E-005</v>
      </c>
      <c r="J1121" s="0" t="n">
        <v>5.9E-006</v>
      </c>
      <c r="K1121" s="0" t="n">
        <v>1.206E-005</v>
      </c>
      <c r="L1121" s="0" t="n">
        <v>3.49E-005</v>
      </c>
      <c r="M1121" s="0" t="n">
        <v>-1E-008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  <c r="H1122" s="0" t="n">
        <v>1.48E-005</v>
      </c>
      <c r="I1122" s="0" t="n">
        <v>2.899E-005</v>
      </c>
      <c r="J1122" s="0" t="n">
        <v>4.45E-006</v>
      </c>
      <c r="K1122" s="0" t="n">
        <v>8.17E-006</v>
      </c>
      <c r="L1122" s="0" t="n">
        <v>3.608E-005</v>
      </c>
      <c r="M1122" s="0" t="n">
        <v>1.61E-006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  <c r="H1123" s="0" t="n">
        <v>2.078E-005</v>
      </c>
      <c r="I1123" s="0" t="n">
        <v>2.78E-005</v>
      </c>
      <c r="J1123" s="0" t="n">
        <v>6.06E-006</v>
      </c>
      <c r="K1123" s="0" t="n">
        <v>7.24E-006</v>
      </c>
      <c r="L1123" s="0" t="n">
        <v>3.628E-005</v>
      </c>
      <c r="M1123" s="0" t="n">
        <v>3.62E-006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  <c r="H1124" s="0" t="n">
        <v>2.018E-005</v>
      </c>
      <c r="I1124" s="0" t="n">
        <v>3.089E-005</v>
      </c>
      <c r="J1124" s="0" t="n">
        <v>5.22E-006</v>
      </c>
      <c r="K1124" s="0" t="n">
        <v>5.29E-006</v>
      </c>
      <c r="L1124" s="0" t="n">
        <v>3.62E-005</v>
      </c>
      <c r="M1124" s="0" t="n">
        <v>2.3E-006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  <c r="H1125" s="0" t="n">
        <v>1.731E-005</v>
      </c>
      <c r="I1125" s="0" t="n">
        <v>3.276E-005</v>
      </c>
      <c r="J1125" s="0" t="n">
        <v>2.42E-006</v>
      </c>
      <c r="K1125" s="0" t="n">
        <v>7.96E-006</v>
      </c>
      <c r="L1125" s="0" t="n">
        <v>3.087E-005</v>
      </c>
      <c r="M1125" s="0" t="n">
        <v>-2.12E-006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  <c r="H1126" s="0" t="n">
        <v>1.352E-005</v>
      </c>
      <c r="I1126" s="0" t="n">
        <v>3.545E-005</v>
      </c>
      <c r="J1126" s="0" t="n">
        <v>8.2E-006</v>
      </c>
      <c r="K1126" s="0" t="n">
        <v>1.136E-005</v>
      </c>
      <c r="L1126" s="0" t="n">
        <v>3.549E-005</v>
      </c>
      <c r="M1126" s="0" t="n">
        <v>6.1E-007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  <c r="H1127" s="0" t="n">
        <v>2.207E-005</v>
      </c>
      <c r="I1127" s="0" t="n">
        <v>3.925E-005</v>
      </c>
      <c r="J1127" s="0" t="n">
        <v>8.66E-006</v>
      </c>
      <c r="K1127" s="0" t="n">
        <v>1.601E-005</v>
      </c>
      <c r="L1127" s="0" t="n">
        <v>3.58E-005</v>
      </c>
      <c r="M1127" s="0" t="n">
        <v>6.52E-006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  <c r="H1128" s="0" t="n">
        <v>2.007E-005</v>
      </c>
      <c r="I1128" s="0" t="n">
        <v>3.741E-005</v>
      </c>
      <c r="J1128" s="0" t="n">
        <v>5.8E-006</v>
      </c>
      <c r="K1128" s="0" t="n">
        <v>1.454E-005</v>
      </c>
      <c r="L1128" s="0" t="n">
        <v>4.256E-005</v>
      </c>
      <c r="M1128" s="0" t="n">
        <v>2.39E-006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  <c r="H1129" s="0" t="n">
        <v>2.224E-005</v>
      </c>
      <c r="I1129" s="0" t="n">
        <v>3.349E-005</v>
      </c>
      <c r="J1129" s="0" t="n">
        <v>1.525E-005</v>
      </c>
      <c r="K1129" s="0" t="n">
        <v>1.468E-005</v>
      </c>
      <c r="L1129" s="0" t="n">
        <v>4.3E-005</v>
      </c>
      <c r="M1129" s="0" t="n">
        <v>2.75E-006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  <c r="H1130" s="0" t="n">
        <v>1.908E-005</v>
      </c>
      <c r="I1130" s="0" t="n">
        <v>2.978E-005</v>
      </c>
      <c r="J1130" s="0" t="n">
        <v>3.37E-006</v>
      </c>
      <c r="K1130" s="0" t="n">
        <v>1.351E-005</v>
      </c>
      <c r="L1130" s="0" t="n">
        <v>4.492E-005</v>
      </c>
      <c r="M1130" s="0" t="n">
        <v>-2.58E-006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  <c r="H1131" s="0" t="n">
        <v>2.182E-005</v>
      </c>
      <c r="I1131" s="0" t="n">
        <v>3.795E-005</v>
      </c>
      <c r="J1131" s="0" t="n">
        <v>4.81E-006</v>
      </c>
      <c r="K1131" s="0" t="n">
        <v>1.24E-005</v>
      </c>
      <c r="L1131" s="0" t="n">
        <v>4.679E-005</v>
      </c>
      <c r="M1131" s="0" t="n">
        <v>-5.74E-006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  <c r="H1132" s="0" t="n">
        <v>1.702E-005</v>
      </c>
      <c r="I1132" s="0" t="n">
        <v>4.207E-005</v>
      </c>
      <c r="J1132" s="0" t="n">
        <v>4.46E-006</v>
      </c>
      <c r="K1132" s="0" t="n">
        <v>9.77E-006</v>
      </c>
      <c r="L1132" s="0" t="n">
        <v>4.299E-005</v>
      </c>
      <c r="M1132" s="0" t="n">
        <v>1.1E-007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  <c r="H1133" s="0" t="n">
        <v>2.087E-005</v>
      </c>
      <c r="I1133" s="0" t="n">
        <v>3.483E-005</v>
      </c>
      <c r="J1133" s="0" t="n">
        <v>1.04E-006</v>
      </c>
      <c r="K1133" s="0" t="n">
        <v>9.64E-006</v>
      </c>
      <c r="L1133" s="0" t="n">
        <v>4.004E-005</v>
      </c>
      <c r="M1133" s="0" t="n">
        <v>-5E-007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  <c r="H1134" s="0" t="n">
        <v>1.787E-005</v>
      </c>
      <c r="I1134" s="0" t="n">
        <v>3.012E-005</v>
      </c>
      <c r="J1134" s="0" t="n">
        <v>1E-007</v>
      </c>
      <c r="K1134" s="0" t="n">
        <v>1.427E-005</v>
      </c>
      <c r="L1134" s="0" t="n">
        <v>3.912E-005</v>
      </c>
      <c r="M1134" s="0" t="n">
        <v>2.39E-006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  <c r="H1135" s="0" t="n">
        <v>1.938E-005</v>
      </c>
      <c r="I1135" s="0" t="n">
        <v>3.136E-005</v>
      </c>
      <c r="J1135" s="0" t="n">
        <v>5E-008</v>
      </c>
      <c r="K1135" s="0" t="n">
        <v>1.074E-005</v>
      </c>
      <c r="L1135" s="0" t="n">
        <v>4.144E-005</v>
      </c>
      <c r="M1135" s="0" t="n">
        <v>2.23E-006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  <c r="H1136" s="0" t="n">
        <v>1.835E-005</v>
      </c>
      <c r="I1136" s="0" t="n">
        <v>3.277E-005</v>
      </c>
      <c r="J1136" s="0" t="n">
        <v>-1.16E-006</v>
      </c>
      <c r="K1136" s="0" t="n">
        <v>1.304E-005</v>
      </c>
      <c r="L1136" s="0" t="n">
        <v>3.814E-005</v>
      </c>
      <c r="M1136" s="0" t="n">
        <v>-2.57E-006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  <c r="H1137" s="0" t="n">
        <v>2.118E-005</v>
      </c>
      <c r="I1137" s="0" t="n">
        <v>4.086E-005</v>
      </c>
      <c r="J1137" s="0" t="n">
        <v>2.88E-006</v>
      </c>
      <c r="K1137" s="0" t="n">
        <v>1.252E-005</v>
      </c>
      <c r="L1137" s="0" t="n">
        <v>3.884E-005</v>
      </c>
      <c r="M1137" s="0" t="n">
        <v>-1.75E-006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  <c r="H1138" s="0" t="n">
        <v>2.01E-005</v>
      </c>
      <c r="I1138" s="0" t="n">
        <v>4.007E-005</v>
      </c>
      <c r="J1138" s="0" t="n">
        <v>3.28E-006</v>
      </c>
      <c r="K1138" s="0" t="n">
        <v>1.268E-005</v>
      </c>
      <c r="L1138" s="0" t="n">
        <v>4.233E-005</v>
      </c>
      <c r="M1138" s="0" t="n">
        <v>1.02E-006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  <c r="H1139" s="0" t="n">
        <v>2.081E-005</v>
      </c>
      <c r="I1139" s="0" t="n">
        <v>4.211E-005</v>
      </c>
      <c r="J1139" s="0" t="n">
        <v>1.016E-005</v>
      </c>
      <c r="K1139" s="0" t="n">
        <v>1.621E-005</v>
      </c>
      <c r="L1139" s="0" t="n">
        <v>4.417E-005</v>
      </c>
      <c r="M1139" s="0" t="n">
        <v>-5.9E-007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  <c r="H1140" s="0" t="n">
        <v>2.202E-005</v>
      </c>
      <c r="I1140" s="0" t="n">
        <v>4.597E-005</v>
      </c>
      <c r="J1140" s="0" t="n">
        <v>1.76E-006</v>
      </c>
      <c r="K1140" s="0" t="n">
        <v>1.638E-005</v>
      </c>
      <c r="L1140" s="0" t="n">
        <v>4.026E-005</v>
      </c>
      <c r="M1140" s="0" t="n">
        <v>9.7E-007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  <c r="H1141" s="0" t="n">
        <v>2.563E-005</v>
      </c>
      <c r="I1141" s="0" t="n">
        <v>4.421E-005</v>
      </c>
      <c r="J1141" s="0" t="n">
        <v>8.73E-006</v>
      </c>
      <c r="K1141" s="0" t="n">
        <v>1.607E-005</v>
      </c>
      <c r="L1141" s="0" t="n">
        <v>4.116E-005</v>
      </c>
      <c r="M1141" s="0" t="n">
        <v>2.76E-006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  <c r="H1142" s="0" t="n">
        <v>2.587E-005</v>
      </c>
      <c r="I1142" s="0" t="n">
        <v>4.565E-005</v>
      </c>
      <c r="J1142" s="0" t="n">
        <v>1.056E-005</v>
      </c>
      <c r="K1142" s="0" t="n">
        <v>1.692E-005</v>
      </c>
      <c r="L1142" s="0" t="n">
        <v>5.16E-005</v>
      </c>
      <c r="M1142" s="0" t="n">
        <v>-3.12E-006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  <c r="H1143" s="0" t="n">
        <v>2.877E-005</v>
      </c>
      <c r="I1143" s="0" t="n">
        <v>4.769E-005</v>
      </c>
      <c r="J1143" s="0" t="n">
        <v>8.24E-006</v>
      </c>
      <c r="K1143" s="0" t="n">
        <v>1.984E-005</v>
      </c>
      <c r="L1143" s="0" t="n">
        <v>5.149E-005</v>
      </c>
      <c r="M1143" s="0" t="n">
        <v>3.1E-007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  <c r="H1144" s="0" t="n">
        <v>2.892E-005</v>
      </c>
      <c r="I1144" s="0" t="n">
        <v>4.191E-005</v>
      </c>
      <c r="J1144" s="0" t="n">
        <v>7.9E-006</v>
      </c>
      <c r="K1144" s="0" t="n">
        <v>2.108E-005</v>
      </c>
      <c r="L1144" s="0" t="n">
        <v>4.95E-005</v>
      </c>
      <c r="M1144" s="0" t="n">
        <v>6.83E-006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  <c r="H1145" s="0" t="n">
        <v>2.681E-005</v>
      </c>
      <c r="I1145" s="0" t="n">
        <v>5.066E-005</v>
      </c>
      <c r="J1145" s="0" t="n">
        <v>5.93E-006</v>
      </c>
      <c r="K1145" s="0" t="n">
        <v>2.179E-005</v>
      </c>
      <c r="L1145" s="0" t="n">
        <v>5.462E-005</v>
      </c>
      <c r="M1145" s="0" t="n">
        <v>8.39E-006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  <c r="H1146" s="0" t="n">
        <v>2.669E-005</v>
      </c>
      <c r="I1146" s="0" t="n">
        <v>4.379E-005</v>
      </c>
      <c r="J1146" s="0" t="n">
        <v>1.399E-005</v>
      </c>
      <c r="K1146" s="0" t="n">
        <v>1.944E-005</v>
      </c>
      <c r="L1146" s="0" t="n">
        <v>4.815E-005</v>
      </c>
      <c r="M1146" s="0" t="n">
        <v>1.224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  <c r="H1147" s="0" t="n">
        <v>3.134E-005</v>
      </c>
      <c r="I1147" s="0" t="n">
        <v>5.461E-005</v>
      </c>
      <c r="J1147" s="0" t="n">
        <v>1.909E-005</v>
      </c>
      <c r="K1147" s="0" t="n">
        <v>2.185E-005</v>
      </c>
      <c r="L1147" s="0" t="n">
        <v>4.513E-005</v>
      </c>
      <c r="M1147" s="0" t="n">
        <v>1.311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  <c r="H1148" s="0" t="n">
        <v>3.691E-005</v>
      </c>
      <c r="I1148" s="0" t="n">
        <v>5.507E-005</v>
      </c>
      <c r="J1148" s="0" t="n">
        <v>1.608E-005</v>
      </c>
      <c r="K1148" s="0" t="n">
        <v>2.271E-005</v>
      </c>
      <c r="L1148" s="0" t="n">
        <v>4.537E-005</v>
      </c>
      <c r="M1148" s="0" t="n">
        <v>1.458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  <c r="H1149" s="0" t="n">
        <v>3.867E-005</v>
      </c>
      <c r="I1149" s="0" t="n">
        <v>6.346E-005</v>
      </c>
      <c r="J1149" s="0" t="n">
        <v>1.399E-005</v>
      </c>
      <c r="K1149" s="0" t="n">
        <v>2.497E-005</v>
      </c>
      <c r="L1149" s="0" t="n">
        <v>5.017E-005</v>
      </c>
      <c r="M1149" s="0" t="n">
        <v>1.418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  <c r="H1150" s="0" t="n">
        <v>3.671E-005</v>
      </c>
      <c r="I1150" s="0" t="n">
        <v>5.927E-005</v>
      </c>
      <c r="J1150" s="0" t="n">
        <v>1.778E-005</v>
      </c>
      <c r="K1150" s="0" t="n">
        <v>2.784E-005</v>
      </c>
      <c r="L1150" s="0" t="n">
        <v>5.804E-005</v>
      </c>
      <c r="M1150" s="0" t="n">
        <v>1.792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  <c r="H1151" s="0" t="n">
        <v>4.43E-005</v>
      </c>
      <c r="I1151" s="0" t="n">
        <v>5.771E-005</v>
      </c>
      <c r="J1151" s="0" t="n">
        <v>2.07E-005</v>
      </c>
      <c r="K1151" s="0" t="n">
        <v>2.802E-005</v>
      </c>
      <c r="L1151" s="0" t="n">
        <v>6.315E-005</v>
      </c>
      <c r="M1151" s="0" t="n">
        <v>1.842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  <c r="H1152" s="0" t="n">
        <v>4.547E-005</v>
      </c>
      <c r="I1152" s="0" t="n">
        <v>6.523E-005</v>
      </c>
      <c r="J1152" s="0" t="n">
        <v>2.579E-005</v>
      </c>
      <c r="K1152" s="0" t="n">
        <v>3.348E-005</v>
      </c>
      <c r="L1152" s="0" t="n">
        <v>6.763E-005</v>
      </c>
      <c r="M1152" s="0" t="n">
        <v>2.393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  <c r="H1153" s="0" t="n">
        <v>5.284E-005</v>
      </c>
      <c r="I1153" s="0" t="n">
        <v>7.113E-005</v>
      </c>
      <c r="J1153" s="0" t="n">
        <v>3.594E-005</v>
      </c>
      <c r="K1153" s="0" t="n">
        <v>4.443E-005</v>
      </c>
      <c r="L1153" s="0" t="n">
        <v>7.836E-005</v>
      </c>
      <c r="M1153" s="0" t="n">
        <v>3.606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  <c r="H1154" s="0" t="n">
        <v>8.551E-005</v>
      </c>
      <c r="I1154" s="0" t="n">
        <v>0.00011221</v>
      </c>
      <c r="J1154" s="0" t="n">
        <v>7.675E-005</v>
      </c>
      <c r="K1154" s="0" t="n">
        <v>8.51E-005</v>
      </c>
      <c r="L1154" s="0" t="n">
        <v>0.00013251</v>
      </c>
      <c r="M1154" s="0" t="n">
        <v>6.449E-005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  <c r="H1155" s="0" t="n">
        <v>0.00023934</v>
      </c>
      <c r="I1155" s="0" t="n">
        <v>0.0002718</v>
      </c>
      <c r="J1155" s="0" t="n">
        <v>0.00021128</v>
      </c>
      <c r="K1155" s="0" t="n">
        <v>0.00023475</v>
      </c>
      <c r="L1155" s="0" t="n">
        <v>0.00026834</v>
      </c>
      <c r="M1155" s="0" t="n">
        <v>0.00019377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  <c r="H1156" s="0" t="n">
        <v>0.00013335</v>
      </c>
      <c r="I1156" s="0" t="n">
        <v>0.00013493</v>
      </c>
      <c r="J1156" s="0" t="n">
        <v>8.915E-005</v>
      </c>
      <c r="K1156" s="0" t="n">
        <v>0.00011031</v>
      </c>
      <c r="L1156" s="0" t="n">
        <v>0.00013496</v>
      </c>
      <c r="M1156" s="0" t="n">
        <v>8.76E-005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  <c r="H1157" s="0" t="n">
        <v>6.906E-005</v>
      </c>
      <c r="I1157" s="0" t="n">
        <v>8.695E-005</v>
      </c>
      <c r="J1157" s="0" t="n">
        <v>4.259E-005</v>
      </c>
      <c r="K1157" s="0" t="n">
        <v>5.149E-005</v>
      </c>
      <c r="L1157" s="0" t="n">
        <v>9.158E-005</v>
      </c>
      <c r="M1157" s="0" t="n">
        <v>4.085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  <c r="H1158" s="0" t="n">
        <v>7.252E-005</v>
      </c>
      <c r="I1158" s="0" t="n">
        <v>8.533E-005</v>
      </c>
      <c r="J1158" s="0" t="n">
        <v>5.212E-005</v>
      </c>
      <c r="K1158" s="0" t="n">
        <v>5.932E-005</v>
      </c>
      <c r="L1158" s="0" t="n">
        <v>8.746E-005</v>
      </c>
      <c r="M1158" s="0" t="n">
        <v>4.199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  <c r="H1159" s="0" t="n">
        <v>7.266E-005</v>
      </c>
      <c r="I1159" s="0" t="n">
        <v>8.403E-005</v>
      </c>
      <c r="J1159" s="0" t="n">
        <v>5.754E-005</v>
      </c>
      <c r="K1159" s="0" t="n">
        <v>6.354E-005</v>
      </c>
      <c r="L1159" s="0" t="n">
        <v>9.131E-005</v>
      </c>
      <c r="M1159" s="0" t="n">
        <v>4.778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  <c r="H1160" s="0" t="n">
        <v>8.164E-005</v>
      </c>
      <c r="I1160" s="0" t="n">
        <v>8.761E-005</v>
      </c>
      <c r="J1160" s="0" t="n">
        <v>5.901E-005</v>
      </c>
      <c r="K1160" s="0" t="n">
        <v>7.143E-005</v>
      </c>
      <c r="L1160" s="0" t="n">
        <v>0.00010145</v>
      </c>
      <c r="M1160" s="0" t="n">
        <v>5.719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  <c r="H1161" s="0" t="n">
        <v>7.797E-005</v>
      </c>
      <c r="I1161" s="0" t="n">
        <v>8.841E-005</v>
      </c>
      <c r="J1161" s="0" t="n">
        <v>6.287E-005</v>
      </c>
      <c r="K1161" s="0" t="n">
        <v>7.236E-005</v>
      </c>
      <c r="L1161" s="0" t="n">
        <v>0.00010224</v>
      </c>
      <c r="M1161" s="0" t="n">
        <v>5.457E-00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  <c r="H1162" s="0" t="n">
        <v>7.458E-005</v>
      </c>
      <c r="I1162" s="0" t="n">
        <v>9.373E-005</v>
      </c>
      <c r="J1162" s="0" t="n">
        <v>5.856E-005</v>
      </c>
      <c r="K1162" s="0" t="n">
        <v>6.602E-005</v>
      </c>
      <c r="L1162" s="0" t="n">
        <v>0.00010834</v>
      </c>
      <c r="M1162" s="0" t="n">
        <v>5.57E-005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  <c r="H1163" s="0" t="n">
        <v>7.251E-005</v>
      </c>
      <c r="I1163" s="0" t="n">
        <v>9.759E-005</v>
      </c>
      <c r="J1163" s="0" t="n">
        <v>4.939E-005</v>
      </c>
      <c r="K1163" s="0" t="n">
        <v>6.535E-005</v>
      </c>
      <c r="L1163" s="0" t="n">
        <v>0.0001112</v>
      </c>
      <c r="M1163" s="0" t="n">
        <v>6.26E-005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  <c r="H1164" s="0" t="n">
        <v>8.172E-005</v>
      </c>
      <c r="I1164" s="0" t="n">
        <v>0.00010396</v>
      </c>
      <c r="J1164" s="0" t="n">
        <v>6.215E-005</v>
      </c>
      <c r="K1164" s="0" t="n">
        <v>7.197E-005</v>
      </c>
      <c r="L1164" s="0" t="n">
        <v>0.00012811</v>
      </c>
      <c r="M1164" s="0" t="n">
        <v>7.446E-005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  <c r="H1165" s="0" t="n">
        <v>9.237E-005</v>
      </c>
      <c r="I1165" s="0" t="n">
        <v>0.0001212</v>
      </c>
      <c r="J1165" s="0" t="n">
        <v>7.922E-005</v>
      </c>
      <c r="K1165" s="0" t="n">
        <v>8.306E-005</v>
      </c>
      <c r="L1165" s="0" t="n">
        <v>0.00015109</v>
      </c>
      <c r="M1165" s="0" t="n">
        <v>9.581E-00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  <c r="H1166" s="0" t="n">
        <v>0.00010772</v>
      </c>
      <c r="I1166" s="0" t="n">
        <v>0.00013949</v>
      </c>
      <c r="J1166" s="0" t="n">
        <v>9.851E-005</v>
      </c>
      <c r="K1166" s="0" t="n">
        <v>9.93E-005</v>
      </c>
      <c r="L1166" s="0" t="n">
        <v>0.00015988</v>
      </c>
      <c r="M1166" s="0" t="n">
        <v>0.00011826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  <c r="H1167" s="0" t="n">
        <v>0.00013004</v>
      </c>
      <c r="I1167" s="0" t="n">
        <v>0.0001704</v>
      </c>
      <c r="J1167" s="0" t="n">
        <v>0.00012432</v>
      </c>
      <c r="K1167" s="0" t="n">
        <v>0.00011688</v>
      </c>
      <c r="L1167" s="0" t="n">
        <v>0.0001989</v>
      </c>
      <c r="M1167" s="0" t="n">
        <v>0.00015091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  <c r="H1168" s="0" t="n">
        <v>0.00016918</v>
      </c>
      <c r="I1168" s="0" t="n">
        <v>0.00020921</v>
      </c>
      <c r="J1168" s="0" t="n">
        <v>0.00016327</v>
      </c>
      <c r="K1168" s="0" t="n">
        <v>0.00014673</v>
      </c>
      <c r="L1168" s="0" t="n">
        <v>0.0002566</v>
      </c>
      <c r="M1168" s="0" t="n">
        <v>0.00020279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  <c r="H1169" s="0" t="n">
        <v>0.00020614</v>
      </c>
      <c r="I1169" s="0" t="n">
        <v>0.00025443</v>
      </c>
      <c r="J1169" s="0" t="n">
        <v>0.00020338</v>
      </c>
      <c r="K1169" s="0" t="n">
        <v>0.00018302</v>
      </c>
      <c r="L1169" s="0" t="n">
        <v>0.00030404</v>
      </c>
      <c r="M1169" s="0" t="n">
        <v>0.00026422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  <c r="H1170" s="0" t="n">
        <v>0.00025373</v>
      </c>
      <c r="I1170" s="0" t="n">
        <v>0.00028051</v>
      </c>
      <c r="J1170" s="0" t="n">
        <v>0.00024614</v>
      </c>
      <c r="K1170" s="0" t="n">
        <v>0.00022374</v>
      </c>
      <c r="L1170" s="0" t="n">
        <v>0.00032894</v>
      </c>
      <c r="M1170" s="0" t="n">
        <v>0.00031483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  <c r="H1171" s="0" t="n">
        <v>0.00031294</v>
      </c>
      <c r="I1171" s="0" t="n">
        <v>0.00033176</v>
      </c>
      <c r="J1171" s="0" t="n">
        <v>0.00030479</v>
      </c>
      <c r="K1171" s="0" t="n">
        <v>0.0002686</v>
      </c>
      <c r="L1171" s="0" t="n">
        <v>0.00038867</v>
      </c>
      <c r="M1171" s="0" t="n">
        <v>0.00037945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  <c r="H1172" s="0" t="n">
        <v>0.00040879</v>
      </c>
      <c r="I1172" s="0" t="n">
        <v>0.0004337</v>
      </c>
      <c r="J1172" s="0" t="n">
        <v>0.00039058</v>
      </c>
      <c r="K1172" s="0" t="n">
        <v>0.00034036</v>
      </c>
      <c r="L1172" s="0" t="n">
        <v>0.00049208</v>
      </c>
      <c r="M1172" s="0" t="n">
        <v>0.00048962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  <c r="H1173" s="0" t="n">
        <v>0.00054158</v>
      </c>
      <c r="I1173" s="0" t="n">
        <v>0.00056928</v>
      </c>
      <c r="J1173" s="0" t="n">
        <v>0.00052462</v>
      </c>
      <c r="K1173" s="0" t="n">
        <v>0.0004503</v>
      </c>
      <c r="L1173" s="0" t="n">
        <v>0.00062217</v>
      </c>
      <c r="M1173" s="0" t="n">
        <v>0.00064122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  <c r="H1174" s="0" t="n">
        <v>0.00069339</v>
      </c>
      <c r="I1174" s="0" t="n">
        <v>0.00069181</v>
      </c>
      <c r="J1174" s="0" t="n">
        <v>0.0006504</v>
      </c>
      <c r="K1174" s="0" t="n">
        <v>0.0005718</v>
      </c>
      <c r="L1174" s="0" t="n">
        <v>0.00073118</v>
      </c>
      <c r="M1174" s="0" t="n">
        <v>0.00078632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  <c r="H1175" s="0" t="n">
        <v>0.00085193</v>
      </c>
      <c r="I1175" s="0" t="n">
        <v>0.00083677</v>
      </c>
      <c r="J1175" s="0" t="n">
        <v>0.00079814</v>
      </c>
      <c r="K1175" s="0" t="n">
        <v>0.00069422</v>
      </c>
      <c r="L1175" s="0" t="n">
        <v>0.00087404</v>
      </c>
      <c r="M1175" s="0" t="n">
        <v>0.00092191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  <c r="H1176" s="0" t="n">
        <v>0.00107509</v>
      </c>
      <c r="I1176" s="0" t="n">
        <v>0.00102947</v>
      </c>
      <c r="J1176" s="0" t="n">
        <v>0.00099539</v>
      </c>
      <c r="K1176" s="0" t="n">
        <v>0.00086992</v>
      </c>
      <c r="L1176" s="0" t="n">
        <v>0.00106611</v>
      </c>
      <c r="M1176" s="0" t="n">
        <v>0.00113509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  <c r="H1177" s="0" t="n">
        <v>0.00132194</v>
      </c>
      <c r="I1177" s="0" t="n">
        <v>0.00121893</v>
      </c>
      <c r="J1177" s="0" t="n">
        <v>0.00120197</v>
      </c>
      <c r="K1177" s="0" t="n">
        <v>0.00105769</v>
      </c>
      <c r="L1177" s="0" t="n">
        <v>0.00122892</v>
      </c>
      <c r="M1177" s="0" t="n">
        <v>0.00133959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  <c r="H1178" s="0" t="n">
        <v>0.00156982</v>
      </c>
      <c r="I1178" s="0" t="n">
        <v>0.00143671</v>
      </c>
      <c r="J1178" s="0" t="n">
        <v>0.0014056</v>
      </c>
      <c r="K1178" s="0" t="n">
        <v>0.0012584</v>
      </c>
      <c r="L1178" s="0" t="n">
        <v>0.00142815</v>
      </c>
      <c r="M1178" s="0" t="n">
        <v>0.00152518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  <c r="H1179" s="0" t="n">
        <v>0.00177603</v>
      </c>
      <c r="I1179" s="0" t="n">
        <v>0.00160603</v>
      </c>
      <c r="J1179" s="0" t="n">
        <v>0.0015734</v>
      </c>
      <c r="K1179" s="0" t="n">
        <v>0.00142544</v>
      </c>
      <c r="L1179" s="0" t="n">
        <v>0.00158712</v>
      </c>
      <c r="M1179" s="0" t="n">
        <v>0.00172273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  <c r="H1180" s="0" t="n">
        <v>0.0019164</v>
      </c>
      <c r="I1180" s="0" t="n">
        <v>0.00173388</v>
      </c>
      <c r="J1180" s="0" t="n">
        <v>0.00167697</v>
      </c>
      <c r="K1180" s="0" t="n">
        <v>0.00153795</v>
      </c>
      <c r="L1180" s="0" t="n">
        <v>0.00169762</v>
      </c>
      <c r="M1180" s="0" t="n">
        <v>0.00186256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  <c r="H1181" s="0" t="n">
        <v>0.00209714</v>
      </c>
      <c r="I1181" s="0" t="n">
        <v>0.00191663</v>
      </c>
      <c r="J1181" s="0" t="n">
        <v>0.00182566</v>
      </c>
      <c r="K1181" s="0" t="n">
        <v>0.00167203</v>
      </c>
      <c r="L1181" s="0" t="n">
        <v>0.0018516</v>
      </c>
      <c r="M1181" s="0" t="n">
        <v>0.00201197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  <c r="H1182" s="0" t="n">
        <v>0.00228654</v>
      </c>
      <c r="I1182" s="0" t="n">
        <v>0.00209149</v>
      </c>
      <c r="J1182" s="0" t="n">
        <v>0.001979</v>
      </c>
      <c r="K1182" s="0" t="n">
        <v>0.00181851</v>
      </c>
      <c r="L1182" s="0" t="n">
        <v>0.0020001</v>
      </c>
      <c r="M1182" s="0" t="n">
        <v>0.0021336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  <c r="H1183" s="0" t="n">
        <v>0.00231352</v>
      </c>
      <c r="I1183" s="0" t="n">
        <v>0.00207776</v>
      </c>
      <c r="J1183" s="0" t="n">
        <v>0.00197399</v>
      </c>
      <c r="K1183" s="0" t="n">
        <v>0.0018415</v>
      </c>
      <c r="L1183" s="0" t="n">
        <v>0.00198513</v>
      </c>
      <c r="M1183" s="0" t="n">
        <v>0.00211962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  <c r="H1184" s="0" t="n">
        <v>0.00203101</v>
      </c>
      <c r="I1184" s="0" t="n">
        <v>0.00180664</v>
      </c>
      <c r="J1184" s="0" t="n">
        <v>0.00168773</v>
      </c>
      <c r="K1184" s="0" t="n">
        <v>0.00163126</v>
      </c>
      <c r="L1184" s="0" t="n">
        <v>0.00171108</v>
      </c>
      <c r="M1184" s="0" t="n">
        <v>0.00186288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  <c r="H1185" s="0" t="n">
        <v>0.00165945</v>
      </c>
      <c r="I1185" s="0" t="n">
        <v>0.00146627</v>
      </c>
      <c r="J1185" s="0" t="n">
        <v>0.00135839</v>
      </c>
      <c r="K1185" s="0" t="n">
        <v>0.00134697</v>
      </c>
      <c r="L1185" s="0" t="n">
        <v>0.00138743</v>
      </c>
      <c r="M1185" s="0" t="n">
        <v>0.0014995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  <c r="H1186" s="0" t="n">
        <v>0.00126258</v>
      </c>
      <c r="I1186" s="0" t="n">
        <v>0.00111888</v>
      </c>
      <c r="J1186" s="0" t="n">
        <v>0.00102038</v>
      </c>
      <c r="K1186" s="0" t="n">
        <v>0.00103746</v>
      </c>
      <c r="L1186" s="0" t="n">
        <v>0.00105944</v>
      </c>
      <c r="M1186" s="0" t="n">
        <v>0.00115747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  <c r="H1187" s="0" t="n">
        <v>0.00094121</v>
      </c>
      <c r="I1187" s="0" t="n">
        <v>0.00085622</v>
      </c>
      <c r="J1187" s="0" t="n">
        <v>0.00076829</v>
      </c>
      <c r="K1187" s="0" t="n">
        <v>0.0007875</v>
      </c>
      <c r="L1187" s="0" t="n">
        <v>0.00079882</v>
      </c>
      <c r="M1187" s="0" t="n">
        <v>0.00088698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  <c r="H1188" s="0" t="n">
        <v>0.00077961</v>
      </c>
      <c r="I1188" s="0" t="n">
        <v>0.00071388</v>
      </c>
      <c r="J1188" s="0" t="n">
        <v>0.00063634</v>
      </c>
      <c r="K1188" s="0" t="n">
        <v>0.00065386</v>
      </c>
      <c r="L1188" s="0" t="n">
        <v>0.00065784</v>
      </c>
      <c r="M1188" s="0" t="n">
        <v>0.00073142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  <c r="H1189" s="0" t="n">
        <v>0.00066927</v>
      </c>
      <c r="I1189" s="0" t="n">
        <v>0.00060615</v>
      </c>
      <c r="J1189" s="0" t="n">
        <v>0.00055155</v>
      </c>
      <c r="K1189" s="0" t="n">
        <v>0.00057521</v>
      </c>
      <c r="L1189" s="0" t="n">
        <v>0.00057075</v>
      </c>
      <c r="M1189" s="0" t="n">
        <v>0.00060287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  <c r="H1190" s="0" t="n">
        <v>0.0005882</v>
      </c>
      <c r="I1190" s="0" t="n">
        <v>0.00051903</v>
      </c>
      <c r="J1190" s="0" t="n">
        <v>0.00047492</v>
      </c>
      <c r="K1190" s="0" t="n">
        <v>0.00052446</v>
      </c>
      <c r="L1190" s="0" t="n">
        <v>0.00050299</v>
      </c>
      <c r="M1190" s="0" t="n">
        <v>0.00054143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  <c r="H1191" s="0" t="n">
        <v>0.00056474</v>
      </c>
      <c r="I1191" s="0" t="n">
        <v>0.00048644</v>
      </c>
      <c r="J1191" s="0" t="n">
        <v>0.00047282</v>
      </c>
      <c r="K1191" s="0" t="n">
        <v>0.00055853</v>
      </c>
      <c r="L1191" s="0" t="n">
        <v>0.00049044</v>
      </c>
      <c r="M1191" s="0" t="n">
        <v>0.00051731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  <c r="H1192" s="0" t="n">
        <v>0.00099507</v>
      </c>
      <c r="I1192" s="0" t="n">
        <v>0.000697</v>
      </c>
      <c r="J1192" s="0" t="n">
        <v>0.0008934</v>
      </c>
      <c r="K1192" s="0" t="n">
        <v>0.00107359</v>
      </c>
      <c r="L1192" s="0" t="n">
        <v>0.00077812</v>
      </c>
      <c r="M1192" s="0" t="n">
        <v>0.00095177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  <c r="H1193" s="0" t="n">
        <v>0.00401557</v>
      </c>
      <c r="I1193" s="0" t="n">
        <v>0.00273649</v>
      </c>
      <c r="J1193" s="0" t="n">
        <v>0.00393687</v>
      </c>
      <c r="K1193" s="0" t="n">
        <v>0.00496884</v>
      </c>
      <c r="L1193" s="0" t="n">
        <v>0.00322913</v>
      </c>
      <c r="M1193" s="0" t="n">
        <v>0.00372769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  <c r="H1194" s="0" t="n">
        <v>0.00263724</v>
      </c>
      <c r="I1194" s="0" t="n">
        <v>0.00206038</v>
      </c>
      <c r="J1194" s="0" t="n">
        <v>0.00278055</v>
      </c>
      <c r="K1194" s="0" t="n">
        <v>0.00337076</v>
      </c>
      <c r="L1194" s="0" t="n">
        <v>0.00258205</v>
      </c>
      <c r="M1194" s="0" t="n">
        <v>0.002541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  <c r="H1195" s="0" t="n">
        <v>0.00428024</v>
      </c>
      <c r="I1195" s="0" t="n">
        <v>0.00311823</v>
      </c>
      <c r="J1195" s="0" t="n">
        <v>0.00427081</v>
      </c>
      <c r="K1195" s="0" t="n">
        <v>0.00546724</v>
      </c>
      <c r="L1195" s="0" t="n">
        <v>0.0036286</v>
      </c>
      <c r="M1195" s="0" t="n">
        <v>0.00393836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  <c r="H1196" s="0" t="n">
        <v>0.0009214</v>
      </c>
      <c r="I1196" s="0" t="n">
        <v>0.00075796</v>
      </c>
      <c r="J1196" s="0" t="n">
        <v>0.00088711</v>
      </c>
      <c r="K1196" s="0" t="n">
        <v>0.00113982</v>
      </c>
      <c r="L1196" s="0" t="n">
        <v>0.00085469</v>
      </c>
      <c r="M1196" s="0" t="n">
        <v>0.0009061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  <c r="H1197" s="0" t="n">
        <v>0.00033592</v>
      </c>
      <c r="I1197" s="0" t="n">
        <v>0.00032681</v>
      </c>
      <c r="J1197" s="0" t="n">
        <v>0.00032561</v>
      </c>
      <c r="K1197" s="0" t="n">
        <v>0.00039781</v>
      </c>
      <c r="L1197" s="0" t="n">
        <v>0.00035946</v>
      </c>
      <c r="M1197" s="0" t="n">
        <v>0.0003382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  <c r="H1198" s="0" t="n">
        <v>0.00019398</v>
      </c>
      <c r="I1198" s="0" t="n">
        <v>0.00022302</v>
      </c>
      <c r="J1198" s="0" t="n">
        <v>0.00019281</v>
      </c>
      <c r="K1198" s="0" t="n">
        <v>0.00022222</v>
      </c>
      <c r="L1198" s="0" t="n">
        <v>0.00024564</v>
      </c>
      <c r="M1198" s="0" t="n">
        <v>0.00020311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  <c r="H1199" s="0" t="n">
        <v>0.00014159</v>
      </c>
      <c r="I1199" s="0" t="n">
        <v>0.00019208</v>
      </c>
      <c r="J1199" s="0" t="n">
        <v>0.00014393</v>
      </c>
      <c r="K1199" s="0" t="n">
        <v>0.00015689</v>
      </c>
      <c r="L1199" s="0" t="n">
        <v>0.00020345</v>
      </c>
      <c r="M1199" s="0" t="n">
        <v>0.00015338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  <c r="H1200" s="0" t="n">
        <v>0.00011112</v>
      </c>
      <c r="I1200" s="0" t="n">
        <v>0.00017296</v>
      </c>
      <c r="J1200" s="0" t="n">
        <v>0.00011201</v>
      </c>
      <c r="K1200" s="0" t="n">
        <v>0.00012338</v>
      </c>
      <c r="L1200" s="0" t="n">
        <v>0.000181</v>
      </c>
      <c r="M1200" s="0" t="n">
        <v>0.00013038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  <c r="H1201" s="0" t="n">
        <v>8.209E-005</v>
      </c>
      <c r="I1201" s="0" t="n">
        <v>0.00015517</v>
      </c>
      <c r="J1201" s="0" t="n">
        <v>8.685E-005</v>
      </c>
      <c r="K1201" s="0" t="n">
        <v>0.00010478</v>
      </c>
      <c r="L1201" s="0" t="n">
        <v>0.00016743</v>
      </c>
      <c r="M1201" s="0" t="n">
        <v>0.00010728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  <c r="H1202" s="0" t="n">
        <v>1.307E-005</v>
      </c>
      <c r="I1202" s="0" t="n">
        <v>1.734E-005</v>
      </c>
      <c r="J1202" s="0" t="n">
        <v>1.51E-005</v>
      </c>
      <c r="K1202" s="0" t="n">
        <v>2.165E-005</v>
      </c>
      <c r="L1202" s="0" t="n">
        <v>1.642E-005</v>
      </c>
      <c r="M1202" s="0" t="n">
        <v>8.89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  <c r="H1203" s="0" t="n">
        <v>0.00015104</v>
      </c>
      <c r="I1203" s="0" t="n">
        <v>0.00012894</v>
      </c>
      <c r="J1203" s="0" t="n">
        <v>0.00015771</v>
      </c>
      <c r="K1203" s="0" t="n">
        <v>0.00014778</v>
      </c>
      <c r="L1203" s="0" t="n">
        <v>0.00010785</v>
      </c>
      <c r="M1203" s="0" t="n">
        <v>0.00015302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  <c r="H1204" s="0" t="n">
        <v>0.00016993</v>
      </c>
      <c r="I1204" s="0" t="n">
        <v>0.00014634</v>
      </c>
      <c r="J1204" s="0" t="n">
        <v>0.00018888</v>
      </c>
      <c r="K1204" s="0" t="n">
        <v>0.00015037</v>
      </c>
      <c r="L1204" s="0" t="n">
        <v>0.00011462</v>
      </c>
      <c r="M1204" s="0" t="n">
        <v>0.00017229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  <c r="H1205" s="0" t="n">
        <v>0.00017284</v>
      </c>
      <c r="I1205" s="0" t="n">
        <v>0.00015143</v>
      </c>
      <c r="J1205" s="0" t="n">
        <v>0.0001947</v>
      </c>
      <c r="K1205" s="0" t="n">
        <v>0.00015071</v>
      </c>
      <c r="L1205" s="0" t="n">
        <v>0.00011427</v>
      </c>
      <c r="M1205" s="0" t="n">
        <v>0.00016926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  <c r="H1206" s="0" t="n">
        <v>0.00016187</v>
      </c>
      <c r="I1206" s="0" t="n">
        <v>0.00013029</v>
      </c>
      <c r="J1206" s="0" t="n">
        <v>0.0001788</v>
      </c>
      <c r="K1206" s="0" t="n">
        <v>0.0001455</v>
      </c>
      <c r="L1206" s="0" t="n">
        <v>0.0001023</v>
      </c>
      <c r="M1206" s="0" t="n">
        <v>0.0001569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  <c r="H1207" s="0" t="n">
        <v>0.00016723</v>
      </c>
      <c r="I1207" s="0" t="n">
        <v>0.00013443</v>
      </c>
      <c r="J1207" s="0" t="n">
        <v>0.0001907</v>
      </c>
      <c r="K1207" s="0" t="n">
        <v>0.00015389</v>
      </c>
      <c r="L1207" s="0" t="n">
        <v>0.00011622</v>
      </c>
      <c r="M1207" s="0" t="n">
        <v>0.00016383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  <c r="H1208" s="0" t="n">
        <v>0.00016148</v>
      </c>
      <c r="I1208" s="0" t="n">
        <v>0.00014544</v>
      </c>
      <c r="J1208" s="0" t="n">
        <v>0.00018796</v>
      </c>
      <c r="K1208" s="0" t="n">
        <v>0.00015227</v>
      </c>
      <c r="L1208" s="0" t="n">
        <v>0.00012204</v>
      </c>
      <c r="M1208" s="0" t="n">
        <v>0.00015919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  <c r="H1209" s="0" t="n">
        <v>0.00017178</v>
      </c>
      <c r="I1209" s="0" t="n">
        <v>0.00014605</v>
      </c>
      <c r="J1209" s="0" t="n">
        <v>0.00018359</v>
      </c>
      <c r="K1209" s="0" t="n">
        <v>0.00017062</v>
      </c>
      <c r="L1209" s="0" t="n">
        <v>0.0001245</v>
      </c>
      <c r="M1209" s="0" t="n">
        <v>0.00018421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  <c r="H1210" s="0" t="n">
        <v>0.00016132</v>
      </c>
      <c r="I1210" s="0" t="n">
        <v>0.00011509</v>
      </c>
      <c r="J1210" s="0" t="n">
        <v>0.00016248</v>
      </c>
      <c r="K1210" s="0" t="n">
        <v>0.00014946</v>
      </c>
      <c r="L1210" s="0" t="n">
        <v>0.000104</v>
      </c>
      <c r="M1210" s="0" t="n">
        <v>0.00016438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  <c r="H1211" s="0" t="n">
        <v>0.00020368</v>
      </c>
      <c r="I1211" s="0" t="n">
        <v>0.00017615</v>
      </c>
      <c r="J1211" s="0" t="n">
        <v>0.00020617</v>
      </c>
      <c r="K1211" s="0" t="n">
        <v>0.00020163</v>
      </c>
      <c r="L1211" s="0" t="n">
        <v>0.00017423</v>
      </c>
      <c r="M1211" s="0" t="n">
        <v>0.00020822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  <c r="H1212" s="0" t="n">
        <v>0.0003547</v>
      </c>
      <c r="I1212" s="0" t="n">
        <v>0.00022186</v>
      </c>
      <c r="J1212" s="0" t="n">
        <v>0.0002562</v>
      </c>
      <c r="K1212" s="0" t="n">
        <v>0.00033431</v>
      </c>
      <c r="L1212" s="0" t="n">
        <v>0.00020696</v>
      </c>
      <c r="M1212" s="0" t="n">
        <v>0.00036069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  <c r="H1213" s="0" t="n">
        <v>0.00022499</v>
      </c>
      <c r="I1213" s="0" t="n">
        <v>0.00013161</v>
      </c>
      <c r="J1213" s="0" t="n">
        <v>0.00018741</v>
      </c>
      <c r="K1213" s="0" t="n">
        <v>0.00020597</v>
      </c>
      <c r="L1213" s="0" t="n">
        <v>0.00011545</v>
      </c>
      <c r="M1213" s="0" t="n">
        <v>0.00023273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  <c r="H1214" s="0" t="n">
        <v>0.00042128</v>
      </c>
      <c r="I1214" s="0" t="n">
        <v>0.00032944</v>
      </c>
      <c r="J1214" s="0" t="n">
        <v>0.00032724</v>
      </c>
      <c r="K1214" s="0" t="n">
        <v>0.00037974</v>
      </c>
      <c r="L1214" s="0" t="n">
        <v>0.00030701</v>
      </c>
      <c r="M1214" s="0" t="n">
        <v>0.00043744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  <c r="H1215" s="0" t="n">
        <v>0.00055891</v>
      </c>
      <c r="I1215" s="0" t="n">
        <v>0.00035437</v>
      </c>
      <c r="J1215" s="0" t="n">
        <v>0.00034946</v>
      </c>
      <c r="K1215" s="0" t="n">
        <v>0.00050589</v>
      </c>
      <c r="L1215" s="0" t="n">
        <v>0.00033975</v>
      </c>
      <c r="M1215" s="0" t="n">
        <v>0.00053331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  <c r="H1216" s="0" t="n">
        <v>0.00032951</v>
      </c>
      <c r="I1216" s="0" t="n">
        <v>0.00022107</v>
      </c>
      <c r="J1216" s="0" t="n">
        <v>0.00025546</v>
      </c>
      <c r="K1216" s="0" t="n">
        <v>0.00029252</v>
      </c>
      <c r="L1216" s="0" t="n">
        <v>0.00017923</v>
      </c>
      <c r="M1216" s="0" t="n">
        <v>0.00034011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  <c r="H1217" s="0" t="n">
        <v>0.00068422</v>
      </c>
      <c r="I1217" s="0" t="n">
        <v>0.0005265</v>
      </c>
      <c r="J1217" s="0" t="n">
        <v>0.00049769</v>
      </c>
      <c r="K1217" s="0" t="n">
        <v>0.00059937</v>
      </c>
      <c r="L1217" s="0" t="n">
        <v>0.00047515</v>
      </c>
      <c r="M1217" s="0" t="n">
        <v>0.0006838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  <c r="H1218" s="0" t="n">
        <v>0.00068263</v>
      </c>
      <c r="I1218" s="0" t="n">
        <v>0.00061705</v>
      </c>
      <c r="J1218" s="0" t="n">
        <v>0.00057697</v>
      </c>
      <c r="K1218" s="0" t="n">
        <v>0.00066561</v>
      </c>
      <c r="L1218" s="0" t="n">
        <v>0.00056068</v>
      </c>
      <c r="M1218" s="0" t="n">
        <v>0.00066327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  <c r="H1219" s="0" t="n">
        <v>0.00081989</v>
      </c>
      <c r="I1219" s="0" t="n">
        <v>0.00079277</v>
      </c>
      <c r="J1219" s="0" t="n">
        <v>0.00074494</v>
      </c>
      <c r="K1219" s="0" t="n">
        <v>0.00075196</v>
      </c>
      <c r="L1219" s="0" t="n">
        <v>0.00065139</v>
      </c>
      <c r="M1219" s="0" t="n">
        <v>0.0008313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  <c r="H1220" s="0" t="n">
        <v>0.00150015</v>
      </c>
      <c r="I1220" s="0" t="n">
        <v>0.001548</v>
      </c>
      <c r="J1220" s="0" t="n">
        <v>0.00137173</v>
      </c>
      <c r="K1220" s="0" t="n">
        <v>0.00142255</v>
      </c>
      <c r="L1220" s="0" t="n">
        <v>0.00130337</v>
      </c>
      <c r="M1220" s="0" t="n">
        <v>0.00149903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  <c r="H1221" s="0" t="n">
        <v>0.00316622</v>
      </c>
      <c r="I1221" s="0" t="n">
        <v>0.0037386</v>
      </c>
      <c r="J1221" s="0" t="n">
        <v>0.00323853</v>
      </c>
      <c r="K1221" s="0" t="n">
        <v>0.00314355</v>
      </c>
      <c r="L1221" s="0" t="n">
        <v>0.0030969</v>
      </c>
      <c r="M1221" s="0" t="n">
        <v>0.0032169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  <c r="H1222" s="0" t="n">
        <v>0.00214283</v>
      </c>
      <c r="I1222" s="0" t="n">
        <v>0.00251825</v>
      </c>
      <c r="J1222" s="0" t="n">
        <v>0.00205735</v>
      </c>
      <c r="K1222" s="0" t="n">
        <v>0.00206401</v>
      </c>
      <c r="L1222" s="0" t="n">
        <v>0.00232349</v>
      </c>
      <c r="M1222" s="0" t="n">
        <v>0.00224006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  <c r="H1223" s="0" t="n">
        <v>0.00180742</v>
      </c>
      <c r="I1223" s="0" t="n">
        <v>0.00191493</v>
      </c>
      <c r="J1223" s="0" t="n">
        <v>0.00181674</v>
      </c>
      <c r="K1223" s="0" t="n">
        <v>0.00169272</v>
      </c>
      <c r="L1223" s="0" t="n">
        <v>0.00175035</v>
      </c>
      <c r="M1223" s="0" t="n">
        <v>0.00187507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  <c r="H1224" s="0" t="n">
        <v>0.00620697</v>
      </c>
      <c r="I1224" s="0" t="n">
        <v>0.00738658</v>
      </c>
      <c r="J1224" s="0" t="n">
        <v>0.00682009</v>
      </c>
      <c r="K1224" s="0" t="n">
        <v>0.0059747</v>
      </c>
      <c r="L1224" s="0" t="n">
        <v>0.0062772</v>
      </c>
      <c r="M1224" s="0" t="n">
        <v>0.00614845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  <c r="H1225" s="0" t="n">
        <v>0.0021629</v>
      </c>
      <c r="I1225" s="0" t="n">
        <v>0.00276609</v>
      </c>
      <c r="J1225" s="0" t="n">
        <v>0.00228986</v>
      </c>
      <c r="K1225" s="0" t="n">
        <v>0.00218065</v>
      </c>
      <c r="L1225" s="0" t="n">
        <v>0.00269808</v>
      </c>
      <c r="M1225" s="0" t="n">
        <v>0.00226553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  <c r="H1226" s="0" t="n">
        <v>0.00175303</v>
      </c>
      <c r="I1226" s="0" t="n">
        <v>0.001898</v>
      </c>
      <c r="J1226" s="0" t="n">
        <v>0.001745</v>
      </c>
      <c r="K1226" s="0" t="n">
        <v>0.00164074</v>
      </c>
      <c r="L1226" s="0" t="n">
        <v>0.00186937</v>
      </c>
      <c r="M1226" s="0" t="n">
        <v>0.00188975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  <c r="H1227" s="0" t="n">
        <v>0.0063131</v>
      </c>
      <c r="I1227" s="0" t="n">
        <v>0.00773254</v>
      </c>
      <c r="J1227" s="0" t="n">
        <v>0.00697486</v>
      </c>
      <c r="K1227" s="0" t="n">
        <v>0.0061721</v>
      </c>
      <c r="L1227" s="0" t="n">
        <v>0.00668903</v>
      </c>
      <c r="M1227" s="0" t="n">
        <v>0.00597591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  <c r="H1228" s="0" t="n">
        <v>0.00147797</v>
      </c>
      <c r="I1228" s="0" t="n">
        <v>0.00196236</v>
      </c>
      <c r="J1228" s="0" t="n">
        <v>0.00169521</v>
      </c>
      <c r="K1228" s="0" t="n">
        <v>0.00161517</v>
      </c>
      <c r="L1228" s="0" t="n">
        <v>0.00180227</v>
      </c>
      <c r="M1228" s="0" t="n">
        <v>0.001558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  <c r="H1229" s="0" t="n">
        <v>0.00097645</v>
      </c>
      <c r="I1229" s="0" t="n">
        <v>0.00108289</v>
      </c>
      <c r="J1229" s="0" t="n">
        <v>0.00101096</v>
      </c>
      <c r="K1229" s="0" t="n">
        <v>0.0009677</v>
      </c>
      <c r="L1229" s="0" t="n">
        <v>0.00105113</v>
      </c>
      <c r="M1229" s="0" t="n">
        <v>0.00114147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  <c r="H1230" s="0" t="n">
        <v>0.00228838</v>
      </c>
      <c r="I1230" s="0" t="n">
        <v>0.00282718</v>
      </c>
      <c r="J1230" s="0" t="n">
        <v>0.00259536</v>
      </c>
      <c r="K1230" s="0" t="n">
        <v>0.00234044</v>
      </c>
      <c r="L1230" s="0" t="n">
        <v>0.0024873</v>
      </c>
      <c r="M1230" s="0" t="n">
        <v>0.00224963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  <c r="H1231" s="0" t="n">
        <v>0.00055901</v>
      </c>
      <c r="I1231" s="0" t="n">
        <v>0.00071274</v>
      </c>
      <c r="J1231" s="0" t="n">
        <v>0.00071096</v>
      </c>
      <c r="K1231" s="0" t="n">
        <v>0.00062951</v>
      </c>
      <c r="L1231" s="0" t="n">
        <v>0.00056182</v>
      </c>
      <c r="M1231" s="0" t="n">
        <v>0.00059461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  <c r="H1232" s="0" t="n">
        <v>0.00027646</v>
      </c>
      <c r="I1232" s="0" t="n">
        <v>0.00031599</v>
      </c>
      <c r="J1232" s="0" t="n">
        <v>0.000348</v>
      </c>
      <c r="K1232" s="0" t="n">
        <v>0.0003077</v>
      </c>
      <c r="L1232" s="0" t="n">
        <v>0.00024361</v>
      </c>
      <c r="M1232" s="0" t="n">
        <v>0.00031673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  <c r="H1233" s="0" t="n">
        <v>0.00021606</v>
      </c>
      <c r="I1233" s="0" t="n">
        <v>0.00023338</v>
      </c>
      <c r="J1233" s="0" t="n">
        <v>0.00026527</v>
      </c>
      <c r="K1233" s="0" t="n">
        <v>0.00023256</v>
      </c>
      <c r="L1233" s="0" t="n">
        <v>0.00018311</v>
      </c>
      <c r="M1233" s="0" t="n">
        <v>0.00026416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  <c r="H1234" s="0" t="n">
        <v>0.00023251</v>
      </c>
      <c r="I1234" s="0" t="n">
        <v>0.0002406</v>
      </c>
      <c r="J1234" s="0" t="n">
        <v>0.00027896</v>
      </c>
      <c r="K1234" s="0" t="n">
        <v>0.00022941</v>
      </c>
      <c r="L1234" s="0" t="n">
        <v>0.00020151</v>
      </c>
      <c r="M1234" s="0" t="n">
        <v>0.0002696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  <c r="H1235" s="0" t="n">
        <v>0.00024991</v>
      </c>
      <c r="I1235" s="0" t="n">
        <v>0.00025584</v>
      </c>
      <c r="J1235" s="0" t="n">
        <v>0.000307</v>
      </c>
      <c r="K1235" s="0" t="n">
        <v>0.00024049</v>
      </c>
      <c r="L1235" s="0" t="n">
        <v>0.00022782</v>
      </c>
      <c r="M1235" s="0" t="n">
        <v>0.00028123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  <c r="H1236" s="0" t="n">
        <v>0.0003156</v>
      </c>
      <c r="I1236" s="0" t="n">
        <v>0.000317</v>
      </c>
      <c r="J1236" s="0" t="n">
        <v>0.00037274</v>
      </c>
      <c r="K1236" s="0" t="n">
        <v>0.00028915</v>
      </c>
      <c r="L1236" s="0" t="n">
        <v>0.00030093</v>
      </c>
      <c r="M1236" s="0" t="n">
        <v>0.00034381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  <c r="H1237" s="0" t="n">
        <v>0.00032955</v>
      </c>
      <c r="I1237" s="0" t="n">
        <v>0.00033491</v>
      </c>
      <c r="J1237" s="0" t="n">
        <v>0.00037668</v>
      </c>
      <c r="K1237" s="0" t="n">
        <v>0.00029993</v>
      </c>
      <c r="L1237" s="0" t="n">
        <v>0.00031133</v>
      </c>
      <c r="M1237" s="0" t="n">
        <v>0.00035301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  <c r="H1238" s="0" t="n">
        <v>0.00036166</v>
      </c>
      <c r="I1238" s="0" t="n">
        <v>0.00036083</v>
      </c>
      <c r="J1238" s="0" t="n">
        <v>0.00040394</v>
      </c>
      <c r="K1238" s="0" t="n">
        <v>0.00032381</v>
      </c>
      <c r="L1238" s="0" t="n">
        <v>0.00034225</v>
      </c>
      <c r="M1238" s="0" t="n">
        <v>0.0003791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  <c r="H1239" s="0" t="n">
        <v>0.00027887</v>
      </c>
      <c r="I1239" s="0" t="n">
        <v>0.00027977</v>
      </c>
      <c r="J1239" s="0" t="n">
        <v>0.00031225</v>
      </c>
      <c r="K1239" s="0" t="n">
        <v>0.00025988</v>
      </c>
      <c r="L1239" s="0" t="n">
        <v>0.00026547</v>
      </c>
      <c r="M1239" s="0" t="n">
        <v>0.00030931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  <c r="H1240" s="0" t="n">
        <v>0.0002409</v>
      </c>
      <c r="I1240" s="0" t="n">
        <v>0.00023968</v>
      </c>
      <c r="J1240" s="0" t="n">
        <v>0.00026839</v>
      </c>
      <c r="K1240" s="0" t="n">
        <v>0.00021616</v>
      </c>
      <c r="L1240" s="0" t="n">
        <v>0.00021089</v>
      </c>
      <c r="M1240" s="0" t="n">
        <v>0.00027317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  <c r="H1241" s="0" t="n">
        <v>0.00018435</v>
      </c>
      <c r="I1241" s="0" t="n">
        <v>0.00016492</v>
      </c>
      <c r="J1241" s="0" t="n">
        <v>0.00019885</v>
      </c>
      <c r="K1241" s="0" t="n">
        <v>0.00016849</v>
      </c>
      <c r="L1241" s="0" t="n">
        <v>0.00014233</v>
      </c>
      <c r="M1241" s="0" t="n">
        <v>0.00021511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  <c r="H1242" s="0" t="n">
        <v>0.0001489</v>
      </c>
      <c r="I1242" s="0" t="n">
        <v>0.00012946</v>
      </c>
      <c r="J1242" s="0" t="n">
        <v>0.00016167</v>
      </c>
      <c r="K1242" s="0" t="n">
        <v>0.00014554</v>
      </c>
      <c r="L1242" s="0" t="n">
        <v>9.678E-005</v>
      </c>
      <c r="M1242" s="0" t="n">
        <v>0.00018581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  <c r="H1243" s="0" t="n">
        <v>0.00016244</v>
      </c>
      <c r="I1243" s="0" t="n">
        <v>0.00013681</v>
      </c>
      <c r="J1243" s="0" t="n">
        <v>0.00017625</v>
      </c>
      <c r="K1243" s="0" t="n">
        <v>0.00015471</v>
      </c>
      <c r="L1243" s="0" t="n">
        <v>0.0001099</v>
      </c>
      <c r="M1243" s="0" t="n">
        <v>0.00018606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  <c r="H1244" s="0" t="n">
        <v>0.00015903</v>
      </c>
      <c r="I1244" s="0" t="n">
        <v>0.00012667</v>
      </c>
      <c r="J1244" s="0" t="n">
        <v>0.00016894</v>
      </c>
      <c r="K1244" s="0" t="n">
        <v>0.00014964</v>
      </c>
      <c r="L1244" s="0" t="n">
        <v>9.861E-005</v>
      </c>
      <c r="M1244" s="0" t="n">
        <v>0.00017953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  <c r="H1245" s="0" t="n">
        <v>0.00018529</v>
      </c>
      <c r="I1245" s="0" t="n">
        <v>0.00016044</v>
      </c>
      <c r="J1245" s="0" t="n">
        <v>0.00018844</v>
      </c>
      <c r="K1245" s="0" t="n">
        <v>0.00018303</v>
      </c>
      <c r="L1245" s="0" t="n">
        <v>0.00011839</v>
      </c>
      <c r="M1245" s="0" t="n">
        <v>0.00020164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  <c r="H1246" s="0" t="n">
        <v>0.00022554</v>
      </c>
      <c r="I1246" s="0" t="n">
        <v>0.00019652</v>
      </c>
      <c r="J1246" s="0" t="n">
        <v>0.00019363</v>
      </c>
      <c r="K1246" s="0" t="n">
        <v>0.00021593</v>
      </c>
      <c r="L1246" s="0" t="n">
        <v>0.00012585</v>
      </c>
      <c r="M1246" s="0" t="n">
        <v>0.00022595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  <c r="H1247" s="0" t="n">
        <v>0.00021612</v>
      </c>
      <c r="I1247" s="0" t="n">
        <v>0.00018183</v>
      </c>
      <c r="J1247" s="0" t="n">
        <v>0.00020082</v>
      </c>
      <c r="K1247" s="0" t="n">
        <v>0.00021022</v>
      </c>
      <c r="L1247" s="0" t="n">
        <v>0.00011626</v>
      </c>
      <c r="M1247" s="0" t="n">
        <v>0.00021535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  <c r="H1248" s="0" t="n">
        <v>0.00024577</v>
      </c>
      <c r="I1248" s="0" t="n">
        <v>0.00022339</v>
      </c>
      <c r="J1248" s="0" t="n">
        <v>0.00019374</v>
      </c>
      <c r="K1248" s="0" t="n">
        <v>0.00023354</v>
      </c>
      <c r="L1248" s="0" t="n">
        <v>0.00012347</v>
      </c>
      <c r="M1248" s="0" t="n">
        <v>0.00023863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  <c r="H1249" s="0" t="n">
        <v>0.00026884</v>
      </c>
      <c r="I1249" s="0" t="n">
        <v>0.00026033</v>
      </c>
      <c r="J1249" s="0" t="n">
        <v>0.00019619</v>
      </c>
      <c r="K1249" s="0" t="n">
        <v>0.00025422</v>
      </c>
      <c r="L1249" s="0" t="n">
        <v>0.00012835</v>
      </c>
      <c r="M1249" s="0" t="n">
        <v>0.0002572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  <c r="H1250" s="0" t="n">
        <v>0.00023107</v>
      </c>
      <c r="I1250" s="0" t="n">
        <v>0.00020772</v>
      </c>
      <c r="J1250" s="0" t="n">
        <v>0.00021698</v>
      </c>
      <c r="K1250" s="0" t="n">
        <v>0.00021962</v>
      </c>
      <c r="L1250" s="0" t="n">
        <v>0.00014358</v>
      </c>
      <c r="M1250" s="0" t="n">
        <v>0.00023593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  <c r="H1251" s="0" t="n">
        <v>0.00027496</v>
      </c>
      <c r="I1251" s="0" t="n">
        <v>0.00025036</v>
      </c>
      <c r="J1251" s="0" t="n">
        <v>0.00023889</v>
      </c>
      <c r="K1251" s="0" t="n">
        <v>0.00025002</v>
      </c>
      <c r="L1251" s="0" t="n">
        <v>0.00017265</v>
      </c>
      <c r="M1251" s="0" t="n">
        <v>0.00027272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  <c r="H1252" s="0" t="n">
        <v>0.00029905</v>
      </c>
      <c r="I1252" s="0" t="n">
        <v>0.00028553</v>
      </c>
      <c r="J1252" s="0" t="n">
        <v>0.0002737</v>
      </c>
      <c r="K1252" s="0" t="n">
        <v>0.00028145</v>
      </c>
      <c r="L1252" s="0" t="n">
        <v>0.00020649</v>
      </c>
      <c r="M1252" s="0" t="n">
        <v>0.00031529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  <c r="H1253" s="0" t="n">
        <v>0.00028008</v>
      </c>
      <c r="I1253" s="0" t="n">
        <v>0.00026348</v>
      </c>
      <c r="J1253" s="0" t="n">
        <v>0.00029813</v>
      </c>
      <c r="K1253" s="0" t="n">
        <v>0.00028402</v>
      </c>
      <c r="L1253" s="0" t="n">
        <v>0.00023898</v>
      </c>
      <c r="M1253" s="0" t="n">
        <v>0.00032256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  <c r="H1254" s="0" t="n">
        <v>0.00036625</v>
      </c>
      <c r="I1254" s="0" t="n">
        <v>0.00037325</v>
      </c>
      <c r="J1254" s="0" t="n">
        <v>0.00037634</v>
      </c>
      <c r="K1254" s="0" t="n">
        <v>0.00033252</v>
      </c>
      <c r="L1254" s="0" t="n">
        <v>0.00031199</v>
      </c>
      <c r="M1254" s="0" t="n">
        <v>0.0004052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  <c r="H1255" s="0" t="n">
        <v>0.00041543</v>
      </c>
      <c r="I1255" s="0" t="n">
        <v>0.00040979</v>
      </c>
      <c r="J1255" s="0" t="n">
        <v>0.00043786</v>
      </c>
      <c r="K1255" s="0" t="n">
        <v>0.00039005</v>
      </c>
      <c r="L1255" s="0" t="n">
        <v>0.00036864</v>
      </c>
      <c r="M1255" s="0" t="n">
        <v>0.00046423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  <c r="H1256" s="0" t="n">
        <v>0.00037492</v>
      </c>
      <c r="I1256" s="0" t="n">
        <v>0.0003827</v>
      </c>
      <c r="J1256" s="0" t="n">
        <v>0.00040655</v>
      </c>
      <c r="K1256" s="0" t="n">
        <v>0.00037049</v>
      </c>
      <c r="L1256" s="0" t="n">
        <v>0.00035445</v>
      </c>
      <c r="M1256" s="0" t="n">
        <v>0.00042852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  <c r="H1257" s="0" t="n">
        <v>0.0004008</v>
      </c>
      <c r="I1257" s="0" t="n">
        <v>0.00039818</v>
      </c>
      <c r="J1257" s="0" t="n">
        <v>0.00039628</v>
      </c>
      <c r="K1257" s="0" t="n">
        <v>0.0003557</v>
      </c>
      <c r="L1257" s="0" t="n">
        <v>0.00033054</v>
      </c>
      <c r="M1257" s="0" t="n">
        <v>0.00041916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  <c r="H1258" s="0" t="n">
        <v>0.0003993</v>
      </c>
      <c r="I1258" s="0" t="n">
        <v>0.00038856</v>
      </c>
      <c r="J1258" s="0" t="n">
        <v>0.00043433</v>
      </c>
      <c r="K1258" s="0" t="n">
        <v>0.0003922</v>
      </c>
      <c r="L1258" s="0" t="n">
        <v>0.00037889</v>
      </c>
      <c r="M1258" s="0" t="n">
        <v>0.00044616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  <c r="H1259" s="0" t="n">
        <v>0.00049085</v>
      </c>
      <c r="I1259" s="0" t="n">
        <v>0.00050156</v>
      </c>
      <c r="J1259" s="0" t="n">
        <v>0.00048364</v>
      </c>
      <c r="K1259" s="0" t="n">
        <v>0.00044203</v>
      </c>
      <c r="L1259" s="0" t="n">
        <v>0.00043353</v>
      </c>
      <c r="M1259" s="0" t="n">
        <v>0.00051149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  <c r="H1260" s="0" t="n">
        <v>0.00047172</v>
      </c>
      <c r="I1260" s="0" t="n">
        <v>0.0004533</v>
      </c>
      <c r="J1260" s="0" t="n">
        <v>0.0004565</v>
      </c>
      <c r="K1260" s="0" t="n">
        <v>0.0004287</v>
      </c>
      <c r="L1260" s="0" t="n">
        <v>0.00040246</v>
      </c>
      <c r="M1260" s="0" t="n">
        <v>0.00049034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  <c r="H1261" s="0" t="n">
        <v>0.00043882</v>
      </c>
      <c r="I1261" s="0" t="n">
        <v>0.00043492</v>
      </c>
      <c r="J1261" s="0" t="n">
        <v>0.00041242</v>
      </c>
      <c r="K1261" s="0" t="n">
        <v>0.00038722</v>
      </c>
      <c r="L1261" s="0" t="n">
        <v>0.00036882</v>
      </c>
      <c r="M1261" s="0" t="n">
        <v>0.00043817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  <c r="H1262" s="0" t="n">
        <v>0.00038261</v>
      </c>
      <c r="I1262" s="0" t="n">
        <v>0.00036244</v>
      </c>
      <c r="J1262" s="0" t="n">
        <v>0.00035322</v>
      </c>
      <c r="K1262" s="0" t="n">
        <v>0.00033641</v>
      </c>
      <c r="L1262" s="0" t="n">
        <v>0.00030749</v>
      </c>
      <c r="M1262" s="0" t="n">
        <v>0.00036628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  <c r="H1263" s="0" t="n">
        <v>0.00035032</v>
      </c>
      <c r="I1263" s="0" t="n">
        <v>0.00033198</v>
      </c>
      <c r="J1263" s="0" t="n">
        <v>0.00035299</v>
      </c>
      <c r="K1263" s="0" t="n">
        <v>0.00032477</v>
      </c>
      <c r="L1263" s="0" t="n">
        <v>0.00028819</v>
      </c>
      <c r="M1263" s="0" t="n">
        <v>0.00035602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  <c r="H1264" s="0" t="n">
        <v>0.00043911</v>
      </c>
      <c r="I1264" s="0" t="n">
        <v>0.00043902</v>
      </c>
      <c r="J1264" s="0" t="n">
        <v>0.00042292</v>
      </c>
      <c r="K1264" s="0" t="n">
        <v>0.00040091</v>
      </c>
      <c r="L1264" s="0" t="n">
        <v>0.00037212</v>
      </c>
      <c r="M1264" s="0" t="n">
        <v>0.00043798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  <c r="H1265" s="0" t="n">
        <v>0.00038801</v>
      </c>
      <c r="I1265" s="0" t="n">
        <v>0.00037261</v>
      </c>
      <c r="J1265" s="0" t="n">
        <v>0.00037397</v>
      </c>
      <c r="K1265" s="0" t="n">
        <v>0.00035675</v>
      </c>
      <c r="L1265" s="0" t="n">
        <v>0.00032025</v>
      </c>
      <c r="M1265" s="0" t="n">
        <v>0.00038939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  <c r="H1266" s="0" t="n">
        <v>0.0005771</v>
      </c>
      <c r="I1266" s="0" t="n">
        <v>0.00056909</v>
      </c>
      <c r="J1266" s="0" t="n">
        <v>0.00057493</v>
      </c>
      <c r="K1266" s="0" t="n">
        <v>0.00055598</v>
      </c>
      <c r="L1266" s="0" t="n">
        <v>0.00051226</v>
      </c>
      <c r="M1266" s="0" t="n">
        <v>0.00059608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  <c r="H1267" s="0" t="n">
        <v>0.00060005</v>
      </c>
      <c r="I1267" s="0" t="n">
        <v>0.0006267</v>
      </c>
      <c r="J1267" s="0" t="n">
        <v>0.00055868</v>
      </c>
      <c r="K1267" s="0" t="n">
        <v>0.00053563</v>
      </c>
      <c r="L1267" s="0" t="n">
        <v>0.00051539</v>
      </c>
      <c r="M1267" s="0" t="n">
        <v>0.00059156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  <c r="H1268" s="0" t="n">
        <v>0.00065258</v>
      </c>
      <c r="I1268" s="0" t="n">
        <v>0.00067381</v>
      </c>
      <c r="J1268" s="0" t="n">
        <v>0.00061383</v>
      </c>
      <c r="K1268" s="0" t="n">
        <v>0.00061247</v>
      </c>
      <c r="L1268" s="0" t="n">
        <v>0.00058498</v>
      </c>
      <c r="M1268" s="0" t="n">
        <v>0.00067063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  <c r="H1269" s="0" t="n">
        <v>0.0006364</v>
      </c>
      <c r="I1269" s="0" t="n">
        <v>0.00065736</v>
      </c>
      <c r="J1269" s="0" t="n">
        <v>0.00061465</v>
      </c>
      <c r="K1269" s="0" t="n">
        <v>0.00059979</v>
      </c>
      <c r="L1269" s="0" t="n">
        <v>0.00057422</v>
      </c>
      <c r="M1269" s="0" t="n">
        <v>0.00065865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  <c r="H1270" s="0" t="n">
        <v>0.00076523</v>
      </c>
      <c r="I1270" s="0" t="n">
        <v>0.0007943</v>
      </c>
      <c r="J1270" s="0" t="n">
        <v>0.00074697</v>
      </c>
      <c r="K1270" s="0" t="n">
        <v>0.00072324</v>
      </c>
      <c r="L1270" s="0" t="n">
        <v>0.00070767</v>
      </c>
      <c r="M1270" s="0" t="n">
        <v>0.00077734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  <c r="H1271" s="0" t="n">
        <v>0.00160012</v>
      </c>
      <c r="I1271" s="0" t="n">
        <v>0.00181274</v>
      </c>
      <c r="J1271" s="0" t="n">
        <v>0.00164108</v>
      </c>
      <c r="K1271" s="0" t="n">
        <v>0.00157922</v>
      </c>
      <c r="L1271" s="0" t="n">
        <v>0.001665</v>
      </c>
      <c r="M1271" s="0" t="n">
        <v>0.00175014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  <c r="H1272" s="0" t="n">
        <v>0.0009766</v>
      </c>
      <c r="I1272" s="0" t="n">
        <v>0.00105167</v>
      </c>
      <c r="J1272" s="0" t="n">
        <v>0.00090716</v>
      </c>
      <c r="K1272" s="0" t="n">
        <v>0.00094465</v>
      </c>
      <c r="L1272" s="0" t="n">
        <v>0.00092869</v>
      </c>
      <c r="M1272" s="0" t="n">
        <v>0.00101958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  <c r="H1273" s="0" t="n">
        <v>0.00071745</v>
      </c>
      <c r="I1273" s="0" t="n">
        <v>0.00072198</v>
      </c>
      <c r="J1273" s="0" t="n">
        <v>0.00067705</v>
      </c>
      <c r="K1273" s="0" t="n">
        <v>0.00068906</v>
      </c>
      <c r="L1273" s="0" t="n">
        <v>0.00062291</v>
      </c>
      <c r="M1273" s="0" t="n">
        <v>0.00070071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  <c r="H1274" s="0" t="n">
        <v>0.00085024</v>
      </c>
      <c r="I1274" s="0" t="n">
        <v>0.00078513</v>
      </c>
      <c r="J1274" s="0" t="n">
        <v>0.00081123</v>
      </c>
      <c r="K1274" s="0" t="n">
        <v>0.00084828</v>
      </c>
      <c r="L1274" s="0" t="n">
        <v>0.00071477</v>
      </c>
      <c r="M1274" s="0" t="n">
        <v>0.00083721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  <c r="H1275" s="0" t="n">
        <v>0.00176755</v>
      </c>
      <c r="I1275" s="0" t="n">
        <v>0.00145708</v>
      </c>
      <c r="J1275" s="0" t="n">
        <v>0.00176535</v>
      </c>
      <c r="K1275" s="0" t="n">
        <v>0.00212104</v>
      </c>
      <c r="L1275" s="0" t="n">
        <v>0.00157475</v>
      </c>
      <c r="M1275" s="0" t="n">
        <v>0.00192198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  <c r="H1276" s="0" t="n">
        <v>0.00514421</v>
      </c>
      <c r="I1276" s="0" t="n">
        <v>0.0037736</v>
      </c>
      <c r="J1276" s="0" t="n">
        <v>0.00511427</v>
      </c>
      <c r="K1276" s="0" t="n">
        <v>0.00627039</v>
      </c>
      <c r="L1276" s="0" t="n">
        <v>0.00422114</v>
      </c>
      <c r="M1276" s="0" t="n">
        <v>0.00488381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  <c r="H1277" s="0" t="n">
        <v>0.00450266</v>
      </c>
      <c r="I1277" s="0" t="n">
        <v>0.00345144</v>
      </c>
      <c r="J1277" s="0" t="n">
        <v>0.00436908</v>
      </c>
      <c r="K1277" s="0" t="n">
        <v>0.00555454</v>
      </c>
      <c r="L1277" s="0" t="n">
        <v>0.00377324</v>
      </c>
      <c r="M1277" s="0" t="n">
        <v>0.0041949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  <c r="H1278" s="0" t="n">
        <v>0.00166674</v>
      </c>
      <c r="I1278" s="0" t="n">
        <v>0.00155243</v>
      </c>
      <c r="J1278" s="0" t="n">
        <v>0.00164319</v>
      </c>
      <c r="K1278" s="0" t="n">
        <v>0.00184511</v>
      </c>
      <c r="L1278" s="0" t="n">
        <v>0.00154889</v>
      </c>
      <c r="M1278" s="0" t="n">
        <v>0.00170462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  <c r="H1279" s="0" t="n">
        <v>0.00149228</v>
      </c>
      <c r="I1279" s="0" t="n">
        <v>0.0013963</v>
      </c>
      <c r="J1279" s="0" t="n">
        <v>0.00142268</v>
      </c>
      <c r="K1279" s="0" t="n">
        <v>0.00156128</v>
      </c>
      <c r="L1279" s="0" t="n">
        <v>0.00134021</v>
      </c>
      <c r="M1279" s="0" t="n">
        <v>0.0015181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  <c r="H1280" s="0" t="n">
        <v>0.00229182</v>
      </c>
      <c r="I1280" s="0" t="n">
        <v>0.00187994</v>
      </c>
      <c r="J1280" s="0" t="n">
        <v>0.00225818</v>
      </c>
      <c r="K1280" s="0" t="n">
        <v>0.00244782</v>
      </c>
      <c r="L1280" s="0" t="n">
        <v>0.00194662</v>
      </c>
      <c r="M1280" s="0" t="n">
        <v>0.0023344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  <c r="H1281" s="0" t="n">
        <v>0.00637234</v>
      </c>
      <c r="I1281" s="0" t="n">
        <v>0.00475382</v>
      </c>
      <c r="J1281" s="0" t="n">
        <v>0.00632731</v>
      </c>
      <c r="K1281" s="0" t="n">
        <v>0.00783438</v>
      </c>
      <c r="L1281" s="0" t="n">
        <v>0.00532022</v>
      </c>
      <c r="M1281" s="0" t="n">
        <v>0.00608389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  <c r="H1282" s="0" t="n">
        <v>0.00584448</v>
      </c>
      <c r="I1282" s="0" t="n">
        <v>0.00453493</v>
      </c>
      <c r="J1282" s="0" t="n">
        <v>0.00579911</v>
      </c>
      <c r="K1282" s="0" t="n">
        <v>0.00733388</v>
      </c>
      <c r="L1282" s="0" t="n">
        <v>0.00497765</v>
      </c>
      <c r="M1282" s="0" t="n">
        <v>0.00549023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  <c r="H1283" s="0" t="n">
        <v>0.00169974</v>
      </c>
      <c r="I1283" s="0" t="n">
        <v>0.00155172</v>
      </c>
      <c r="J1283" s="0" t="n">
        <v>0.00160309</v>
      </c>
      <c r="K1283" s="0" t="n">
        <v>0.00194047</v>
      </c>
      <c r="L1283" s="0" t="n">
        <v>0.00154313</v>
      </c>
      <c r="M1283" s="0" t="n">
        <v>0.0016678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  <c r="H1284" s="0" t="n">
        <v>0.00099409</v>
      </c>
      <c r="I1284" s="0" t="n">
        <v>0.00097458</v>
      </c>
      <c r="J1284" s="0" t="n">
        <v>0.00095804</v>
      </c>
      <c r="K1284" s="0" t="n">
        <v>0.0010267</v>
      </c>
      <c r="L1284" s="0" t="n">
        <v>0.00091423</v>
      </c>
      <c r="M1284" s="0" t="n">
        <v>0.00098442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  <c r="H1285" s="0" t="n">
        <v>0.00093248</v>
      </c>
      <c r="I1285" s="0" t="n">
        <v>0.00095547</v>
      </c>
      <c r="J1285" s="0" t="n">
        <v>0.00088016</v>
      </c>
      <c r="K1285" s="0" t="n">
        <v>0.00091041</v>
      </c>
      <c r="L1285" s="0" t="n">
        <v>0.00085488</v>
      </c>
      <c r="M1285" s="0" t="n">
        <v>0.00093542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  <c r="H1286" s="0" t="n">
        <v>0.0008889</v>
      </c>
      <c r="I1286" s="0" t="n">
        <v>0.00090584</v>
      </c>
      <c r="J1286" s="0" t="n">
        <v>0.00085055</v>
      </c>
      <c r="K1286" s="0" t="n">
        <v>0.00087463</v>
      </c>
      <c r="L1286" s="0" t="n">
        <v>0.00082139</v>
      </c>
      <c r="M1286" s="0" t="n">
        <v>0.00090199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  <c r="H1287" s="0" t="n">
        <v>0.00082049</v>
      </c>
      <c r="I1287" s="0" t="n">
        <v>0.00083712</v>
      </c>
      <c r="J1287" s="0" t="n">
        <v>0.00078876</v>
      </c>
      <c r="K1287" s="0" t="n">
        <v>0.00081539</v>
      </c>
      <c r="L1287" s="0" t="n">
        <v>0.00075615</v>
      </c>
      <c r="M1287" s="0" t="n">
        <v>0.00081547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  <c r="H1288" s="0" t="n">
        <v>0.00071649</v>
      </c>
      <c r="I1288" s="0" t="n">
        <v>0.00067143</v>
      </c>
      <c r="J1288" s="0" t="n">
        <v>0.00069316</v>
      </c>
      <c r="K1288" s="0" t="n">
        <v>0.00073221</v>
      </c>
      <c r="L1288" s="0" t="n">
        <v>0.00063239</v>
      </c>
      <c r="M1288" s="0" t="n">
        <v>0.00070622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  <c r="H1289" s="0" t="n">
        <v>0.00101128</v>
      </c>
      <c r="I1289" s="0" t="n">
        <v>0.0007987</v>
      </c>
      <c r="J1289" s="0" t="n">
        <v>0.00104101</v>
      </c>
      <c r="K1289" s="0" t="n">
        <v>0.00109657</v>
      </c>
      <c r="L1289" s="0" t="n">
        <v>0.0008649</v>
      </c>
      <c r="M1289" s="0" t="n">
        <v>0.00102857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  <c r="H1290" s="0" t="n">
        <v>0.00245818</v>
      </c>
      <c r="I1290" s="0" t="n">
        <v>0.00183838</v>
      </c>
      <c r="J1290" s="0" t="n">
        <v>0.00248165</v>
      </c>
      <c r="K1290" s="0" t="n">
        <v>0.00305508</v>
      </c>
      <c r="L1290" s="0" t="n">
        <v>0.00207539</v>
      </c>
      <c r="M1290" s="0" t="n">
        <v>0.00236282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  <c r="H1291" s="0" t="n">
        <v>0.00264458</v>
      </c>
      <c r="I1291" s="0" t="n">
        <v>0.00199837</v>
      </c>
      <c r="J1291" s="0" t="n">
        <v>0.00262022</v>
      </c>
      <c r="K1291" s="0" t="n">
        <v>0.00330687</v>
      </c>
      <c r="L1291" s="0" t="n">
        <v>0.0022382</v>
      </c>
      <c r="M1291" s="0" t="n">
        <v>0.00249038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  <c r="H1292" s="0" t="n">
        <v>0.00162418</v>
      </c>
      <c r="I1292" s="0" t="n">
        <v>0.00133839</v>
      </c>
      <c r="J1292" s="0" t="n">
        <v>0.00168837</v>
      </c>
      <c r="K1292" s="0" t="n">
        <v>0.00193849</v>
      </c>
      <c r="L1292" s="0" t="n">
        <v>0.00151488</v>
      </c>
      <c r="M1292" s="0" t="n">
        <v>0.00162092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  <c r="H1293" s="0" t="n">
        <v>0.00236206</v>
      </c>
      <c r="I1293" s="0" t="n">
        <v>0.00186452</v>
      </c>
      <c r="J1293" s="0" t="n">
        <v>0.00239504</v>
      </c>
      <c r="K1293" s="0" t="n">
        <v>0.00290311</v>
      </c>
      <c r="L1293" s="0" t="n">
        <v>0.00208494</v>
      </c>
      <c r="M1293" s="0" t="n">
        <v>0.00230152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  <c r="H1294" s="0" t="n">
        <v>0.00272464</v>
      </c>
      <c r="I1294" s="0" t="n">
        <v>0.0021169</v>
      </c>
      <c r="J1294" s="0" t="n">
        <v>0.00275908</v>
      </c>
      <c r="K1294" s="0" t="n">
        <v>0.00336412</v>
      </c>
      <c r="L1294" s="0" t="n">
        <v>0.00243674</v>
      </c>
      <c r="M1294" s="0" t="n">
        <v>0.00271291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  <c r="H1295" s="0" t="n">
        <v>0.00587233</v>
      </c>
      <c r="I1295" s="0" t="n">
        <v>0.00421442</v>
      </c>
      <c r="J1295" s="0" t="n">
        <v>0.00587589</v>
      </c>
      <c r="K1295" s="0" t="n">
        <v>0.00736223</v>
      </c>
      <c r="L1295" s="0" t="n">
        <v>0.00489026</v>
      </c>
      <c r="M1295" s="0" t="n">
        <v>0.00560558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  <c r="H1296" s="0" t="n">
        <v>0.00525695</v>
      </c>
      <c r="I1296" s="0" t="n">
        <v>0.00387658</v>
      </c>
      <c r="J1296" s="0" t="n">
        <v>0.00517244</v>
      </c>
      <c r="K1296" s="0" t="n">
        <v>0.0066567</v>
      </c>
      <c r="L1296" s="0" t="n">
        <v>0.00448286</v>
      </c>
      <c r="M1296" s="0" t="n">
        <v>0.0049712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  <c r="H1297" s="0" t="n">
        <v>0.00308962</v>
      </c>
      <c r="I1297" s="0" t="n">
        <v>0.00232311</v>
      </c>
      <c r="J1297" s="0" t="n">
        <v>0.00300904</v>
      </c>
      <c r="K1297" s="0" t="n">
        <v>0.00384228</v>
      </c>
      <c r="L1297" s="0" t="n">
        <v>0.00260121</v>
      </c>
      <c r="M1297" s="0" t="n">
        <v>0.00290017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  <c r="H1298" s="0" t="n">
        <v>0.00180321</v>
      </c>
      <c r="I1298" s="0" t="n">
        <v>0.00148071</v>
      </c>
      <c r="J1298" s="0" t="n">
        <v>0.00187667</v>
      </c>
      <c r="K1298" s="0" t="n">
        <v>0.00214341</v>
      </c>
      <c r="L1298" s="0" t="n">
        <v>0.00166121</v>
      </c>
      <c r="M1298" s="0" t="n">
        <v>0.00179907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  <c r="H1299" s="0" t="n">
        <v>0.00251811</v>
      </c>
      <c r="I1299" s="0" t="n">
        <v>0.00193026</v>
      </c>
      <c r="J1299" s="0" t="n">
        <v>0.00253278</v>
      </c>
      <c r="K1299" s="0" t="n">
        <v>0.00312557</v>
      </c>
      <c r="L1299" s="0" t="n">
        <v>0.00219563</v>
      </c>
      <c r="M1299" s="0" t="n">
        <v>0.00243376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  <c r="H1300" s="0" t="n">
        <v>0.00190887</v>
      </c>
      <c r="I1300" s="0" t="n">
        <v>0.00142419</v>
      </c>
      <c r="J1300" s="0" t="n">
        <v>0.00182734</v>
      </c>
      <c r="K1300" s="0" t="n">
        <v>0.00235324</v>
      </c>
      <c r="L1300" s="0" t="n">
        <v>0.00157211</v>
      </c>
      <c r="M1300" s="0" t="n">
        <v>0.00182693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  <c r="H1301" s="0" t="n">
        <v>0.00066858</v>
      </c>
      <c r="I1301" s="0" t="n">
        <v>0.00058357</v>
      </c>
      <c r="J1301" s="0" t="n">
        <v>0.00067617</v>
      </c>
      <c r="K1301" s="0" t="n">
        <v>0.00075881</v>
      </c>
      <c r="L1301" s="0" t="n">
        <v>0.00062382</v>
      </c>
      <c r="M1301" s="0" t="n">
        <v>0.00068371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  <c r="H1302" s="0" t="n">
        <v>0.00051178</v>
      </c>
      <c r="I1302" s="0" t="n">
        <v>0.00048762</v>
      </c>
      <c r="J1302" s="0" t="n">
        <v>0.00052382</v>
      </c>
      <c r="K1302" s="0" t="n">
        <v>0.00053859</v>
      </c>
      <c r="L1302" s="0" t="n">
        <v>0.00049428</v>
      </c>
      <c r="M1302" s="0" t="n">
        <v>0.00051975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  <c r="H1303" s="0" t="n">
        <v>0.0005734</v>
      </c>
      <c r="I1303" s="0" t="n">
        <v>0.00056032</v>
      </c>
      <c r="J1303" s="0" t="n">
        <v>0.00059097</v>
      </c>
      <c r="K1303" s="0" t="n">
        <v>0.00058555</v>
      </c>
      <c r="L1303" s="0" t="n">
        <v>0.00056377</v>
      </c>
      <c r="M1303" s="0" t="n">
        <v>0.0005944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  <c r="H1304" s="0" t="n">
        <v>0.00059505</v>
      </c>
      <c r="I1304" s="0" t="n">
        <v>0.00057493</v>
      </c>
      <c r="J1304" s="0" t="n">
        <v>0.0005927</v>
      </c>
      <c r="K1304" s="0" t="n">
        <v>0.00058461</v>
      </c>
      <c r="L1304" s="0" t="n">
        <v>0.00057171</v>
      </c>
      <c r="M1304" s="0" t="n">
        <v>0.0005951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  <c r="H1305" s="0" t="n">
        <v>0.00072698</v>
      </c>
      <c r="I1305" s="0" t="n">
        <v>0.00069871</v>
      </c>
      <c r="J1305" s="0" t="n">
        <v>0.00069939</v>
      </c>
      <c r="K1305" s="0" t="n">
        <v>0.00069331</v>
      </c>
      <c r="L1305" s="0" t="n">
        <v>0.00069758</v>
      </c>
      <c r="M1305" s="0" t="n">
        <v>0.00070763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  <c r="H1306" s="0" t="n">
        <v>0.00101673</v>
      </c>
      <c r="I1306" s="0" t="n">
        <v>0.00093145</v>
      </c>
      <c r="J1306" s="0" t="n">
        <v>0.00104241</v>
      </c>
      <c r="K1306" s="0" t="n">
        <v>0.0010154</v>
      </c>
      <c r="L1306" s="0" t="n">
        <v>0.00097018</v>
      </c>
      <c r="M1306" s="0" t="n">
        <v>0.00106491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  <c r="H1307" s="0" t="n">
        <v>0.00135091</v>
      </c>
      <c r="I1307" s="0" t="n">
        <v>0.00124013</v>
      </c>
      <c r="J1307" s="0" t="n">
        <v>0.00132402</v>
      </c>
      <c r="K1307" s="0" t="n">
        <v>0.00134571</v>
      </c>
      <c r="L1307" s="0" t="n">
        <v>0.00128018</v>
      </c>
      <c r="M1307" s="0" t="n">
        <v>0.00130242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  <c r="H1308" s="0" t="n">
        <v>0.00237182</v>
      </c>
      <c r="I1308" s="0" t="n">
        <v>0.00184744</v>
      </c>
      <c r="J1308" s="0" t="n">
        <v>0.00232009</v>
      </c>
      <c r="K1308" s="0" t="n">
        <v>0.00275022</v>
      </c>
      <c r="L1308" s="0" t="n">
        <v>0.00207725</v>
      </c>
      <c r="M1308" s="0" t="n">
        <v>0.0024056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  <c r="H1309" s="0" t="n">
        <v>0.00369231</v>
      </c>
      <c r="I1309" s="0" t="n">
        <v>0.00291407</v>
      </c>
      <c r="J1309" s="0" t="n">
        <v>0.00355742</v>
      </c>
      <c r="K1309" s="0" t="n">
        <v>0.004382</v>
      </c>
      <c r="L1309" s="0" t="n">
        <v>0.0032627</v>
      </c>
      <c r="M1309" s="0" t="n">
        <v>0.00367417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  <c r="H1310" s="0" t="n">
        <v>0.00232129</v>
      </c>
      <c r="I1310" s="0" t="n">
        <v>0.00201255</v>
      </c>
      <c r="J1310" s="0" t="n">
        <v>0.00216198</v>
      </c>
      <c r="K1310" s="0" t="n">
        <v>0.00249845</v>
      </c>
      <c r="L1310" s="0" t="n">
        <v>0.00204695</v>
      </c>
      <c r="M1310" s="0" t="n">
        <v>0.0023365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  <c r="H1311" s="0" t="n">
        <v>0.00338482</v>
      </c>
      <c r="I1311" s="0" t="n">
        <v>0.00267371</v>
      </c>
      <c r="J1311" s="0" t="n">
        <v>0.00336437</v>
      </c>
      <c r="K1311" s="0" t="n">
        <v>0.00421546</v>
      </c>
      <c r="L1311" s="0" t="n">
        <v>0.00307202</v>
      </c>
      <c r="M1311" s="0" t="n">
        <v>0.0033919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  <c r="H1312" s="0" t="n">
        <v>0.00212127</v>
      </c>
      <c r="I1312" s="0" t="n">
        <v>0.00193046</v>
      </c>
      <c r="J1312" s="0" t="n">
        <v>0.00185394</v>
      </c>
      <c r="K1312" s="0" t="n">
        <v>0.00205717</v>
      </c>
      <c r="L1312" s="0" t="n">
        <v>0.00189294</v>
      </c>
      <c r="M1312" s="0" t="n">
        <v>0.00211727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  <c r="H1313" s="0" t="n">
        <v>0.00201979</v>
      </c>
      <c r="I1313" s="0" t="n">
        <v>0.00167084</v>
      </c>
      <c r="J1313" s="0" t="n">
        <v>0.00188803</v>
      </c>
      <c r="K1313" s="0" t="n">
        <v>0.00208725</v>
      </c>
      <c r="L1313" s="0" t="n">
        <v>0.00163824</v>
      </c>
      <c r="M1313" s="0" t="n">
        <v>0.00194378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  <c r="H1314" s="0" t="n">
        <v>0.00267189</v>
      </c>
      <c r="I1314" s="0" t="n">
        <v>0.00213802</v>
      </c>
      <c r="J1314" s="0" t="n">
        <v>0.00270327</v>
      </c>
      <c r="K1314" s="0" t="n">
        <v>0.00323438</v>
      </c>
      <c r="L1314" s="0" t="n">
        <v>0.00246023</v>
      </c>
      <c r="M1314" s="0" t="n">
        <v>0.00267251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  <c r="H1315" s="0" t="n">
        <v>0.00185492</v>
      </c>
      <c r="I1315" s="0" t="n">
        <v>0.00169011</v>
      </c>
      <c r="J1315" s="0" t="n">
        <v>0.00168353</v>
      </c>
      <c r="K1315" s="0" t="n">
        <v>0.00189951</v>
      </c>
      <c r="L1315" s="0" t="n">
        <v>0.00159037</v>
      </c>
      <c r="M1315" s="0" t="n">
        <v>0.00182778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  <c r="H1316" s="0" t="n">
        <v>0.00214308</v>
      </c>
      <c r="I1316" s="0" t="n">
        <v>0.00181018</v>
      </c>
      <c r="J1316" s="0" t="n">
        <v>0.00201108</v>
      </c>
      <c r="K1316" s="0" t="n">
        <v>0.0024411</v>
      </c>
      <c r="L1316" s="0" t="n">
        <v>0.00178935</v>
      </c>
      <c r="M1316" s="0" t="n">
        <v>0.00200943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  <c r="H1317" s="0" t="n">
        <v>0.00127836</v>
      </c>
      <c r="I1317" s="0" t="n">
        <v>0.00113626</v>
      </c>
      <c r="J1317" s="0" t="n">
        <v>0.00120711</v>
      </c>
      <c r="K1317" s="0" t="n">
        <v>0.00141777</v>
      </c>
      <c r="L1317" s="0" t="n">
        <v>0.00114969</v>
      </c>
      <c r="M1317" s="0" t="n">
        <v>0.00128689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  <c r="H1318" s="0" t="n">
        <v>0.00288511</v>
      </c>
      <c r="I1318" s="0" t="n">
        <v>0.00229872</v>
      </c>
      <c r="J1318" s="0" t="n">
        <v>0.00274294</v>
      </c>
      <c r="K1318" s="0" t="n">
        <v>0.00348561</v>
      </c>
      <c r="L1318" s="0" t="n">
        <v>0.00239128</v>
      </c>
      <c r="M1318" s="0" t="n">
        <v>0.00279041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  <c r="H1319" s="0" t="n">
        <v>0.00424824</v>
      </c>
      <c r="I1319" s="0" t="n">
        <v>0.00324446</v>
      </c>
      <c r="J1319" s="0" t="n">
        <v>0.00416327</v>
      </c>
      <c r="K1319" s="0" t="n">
        <v>0.00535128</v>
      </c>
      <c r="L1319" s="0" t="n">
        <v>0.00360616</v>
      </c>
      <c r="M1319" s="0" t="n">
        <v>0.00389935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  <c r="H1320" s="0" t="n">
        <v>0.0019356</v>
      </c>
      <c r="I1320" s="0" t="n">
        <v>0.00145382</v>
      </c>
      <c r="J1320" s="0" t="n">
        <v>0.00190265</v>
      </c>
      <c r="K1320" s="0" t="n">
        <v>0.00222363</v>
      </c>
      <c r="L1320" s="0" t="n">
        <v>0.00155955</v>
      </c>
      <c r="M1320" s="0" t="n">
        <v>0.00193209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  <c r="H1321" s="0" t="n">
        <v>0.00656551</v>
      </c>
      <c r="I1321" s="0" t="n">
        <v>0.00461627</v>
      </c>
      <c r="J1321" s="0" t="n">
        <v>0.00647336</v>
      </c>
      <c r="K1321" s="0" t="n">
        <v>0.00811749</v>
      </c>
      <c r="L1321" s="0" t="n">
        <v>0.00523985</v>
      </c>
      <c r="M1321" s="0" t="n">
        <v>0.00591369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  <c r="H1322" s="0" t="n">
        <v>0.00256333</v>
      </c>
      <c r="I1322" s="0" t="n">
        <v>0.00205007</v>
      </c>
      <c r="J1322" s="0" t="n">
        <v>0.002478</v>
      </c>
      <c r="K1322" s="0" t="n">
        <v>0.00331982</v>
      </c>
      <c r="L1322" s="0" t="n">
        <v>0.00234128</v>
      </c>
      <c r="M1322" s="0" t="n">
        <v>0.00250311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  <c r="H1323" s="0" t="n">
        <v>0.00199565</v>
      </c>
      <c r="I1323" s="0" t="n">
        <v>0.00151701</v>
      </c>
      <c r="J1323" s="0" t="n">
        <v>0.00200401</v>
      </c>
      <c r="K1323" s="0" t="n">
        <v>0.00254909</v>
      </c>
      <c r="L1323" s="0" t="n">
        <v>0.00174673</v>
      </c>
      <c r="M1323" s="0" t="n">
        <v>0.00195092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  <c r="H1324" s="0" t="n">
        <v>0.00419949</v>
      </c>
      <c r="I1324" s="0" t="n">
        <v>0.00304462</v>
      </c>
      <c r="J1324" s="0" t="n">
        <v>0.00416621</v>
      </c>
      <c r="K1324" s="0" t="n">
        <v>0.00530004</v>
      </c>
      <c r="L1324" s="0" t="n">
        <v>0.00351363</v>
      </c>
      <c r="M1324" s="0" t="n">
        <v>0.00391428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  <c r="H1325" s="0" t="n">
        <v>0.00499087</v>
      </c>
      <c r="I1325" s="0" t="n">
        <v>0.00347772</v>
      </c>
      <c r="J1325" s="0" t="n">
        <v>0.00503329</v>
      </c>
      <c r="K1325" s="0" t="n">
        <v>0.0062506</v>
      </c>
      <c r="L1325" s="0" t="n">
        <v>0.00412948</v>
      </c>
      <c r="M1325" s="0" t="n">
        <v>0.00475764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  <c r="H1326" s="0" t="n">
        <v>0.0054263</v>
      </c>
      <c r="I1326" s="0" t="n">
        <v>0.00397356</v>
      </c>
      <c r="J1326" s="0" t="n">
        <v>0.0053457</v>
      </c>
      <c r="K1326" s="0" t="n">
        <v>0.00715227</v>
      </c>
      <c r="L1326" s="0" t="n">
        <v>0.00460262</v>
      </c>
      <c r="M1326" s="0" t="n">
        <v>0.0051766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  <c r="H1327" s="0" t="n">
        <v>0.00186125</v>
      </c>
      <c r="I1327" s="0" t="n">
        <v>0.00151627</v>
      </c>
      <c r="J1327" s="0" t="n">
        <v>0.00184919</v>
      </c>
      <c r="K1327" s="0" t="n">
        <v>0.00238692</v>
      </c>
      <c r="L1327" s="0" t="n">
        <v>0.00175505</v>
      </c>
      <c r="M1327" s="0" t="n">
        <v>0.00182704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  <c r="H1328" s="0" t="n">
        <v>0.00101012</v>
      </c>
      <c r="I1328" s="0" t="n">
        <v>0.00081193</v>
      </c>
      <c r="J1328" s="0" t="n">
        <v>0.00102534</v>
      </c>
      <c r="K1328" s="0" t="n">
        <v>0.00117991</v>
      </c>
      <c r="L1328" s="0" t="n">
        <v>0.00091058</v>
      </c>
      <c r="M1328" s="0" t="n">
        <v>0.00098474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  <c r="H1329" s="0" t="n">
        <v>0.00283816</v>
      </c>
      <c r="I1329" s="0" t="n">
        <v>0.00206666</v>
      </c>
      <c r="J1329" s="0" t="n">
        <v>0.00285133</v>
      </c>
      <c r="K1329" s="0" t="n">
        <v>0.00341335</v>
      </c>
      <c r="L1329" s="0" t="n">
        <v>0.00236003</v>
      </c>
      <c r="M1329" s="0" t="n">
        <v>0.00265266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  <c r="H1330" s="0" t="n">
        <v>0.00141659</v>
      </c>
      <c r="I1330" s="0" t="n">
        <v>0.00121616</v>
      </c>
      <c r="J1330" s="0" t="n">
        <v>0.00145109</v>
      </c>
      <c r="K1330" s="0" t="n">
        <v>0.00169938</v>
      </c>
      <c r="L1330" s="0" t="n">
        <v>0.00137373</v>
      </c>
      <c r="M1330" s="0" t="n">
        <v>0.00138376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  <c r="H1331" s="0" t="n">
        <v>0.00075669</v>
      </c>
      <c r="I1331" s="0" t="n">
        <v>0.00078158</v>
      </c>
      <c r="J1331" s="0" t="n">
        <v>0.00078822</v>
      </c>
      <c r="K1331" s="0" t="n">
        <v>0.00077071</v>
      </c>
      <c r="L1331" s="0" t="n">
        <v>0.00077433</v>
      </c>
      <c r="M1331" s="0" t="n">
        <v>0.00069524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  <c r="H1332" s="0" t="n">
        <v>0.0008351</v>
      </c>
      <c r="I1332" s="0" t="n">
        <v>0.0008707</v>
      </c>
      <c r="J1332" s="0" t="n">
        <v>0.00083249</v>
      </c>
      <c r="K1332" s="0" t="n">
        <v>0.00074522</v>
      </c>
      <c r="L1332" s="0" t="n">
        <v>0.00077875</v>
      </c>
      <c r="M1332" s="0" t="n">
        <v>0.00064615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  <c r="H1333" s="0" t="n">
        <v>0.00033212</v>
      </c>
      <c r="I1333" s="0" t="n">
        <v>0.00037426</v>
      </c>
      <c r="J1333" s="0" t="n">
        <v>0.00035252</v>
      </c>
      <c r="K1333" s="0" t="n">
        <v>0.00026454</v>
      </c>
      <c r="L1333" s="0" t="n">
        <v>0.0002816</v>
      </c>
      <c r="M1333" s="0" t="n">
        <v>0.00033156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  <c r="H1334" s="0" t="n">
        <v>0.00068316</v>
      </c>
      <c r="I1334" s="0" t="n">
        <v>0.00075975</v>
      </c>
      <c r="J1334" s="0" t="n">
        <v>0.0006493</v>
      </c>
      <c r="K1334" s="0" t="n">
        <v>0.00061131</v>
      </c>
      <c r="L1334" s="0" t="n">
        <v>0.00063408</v>
      </c>
      <c r="M1334" s="0" t="n">
        <v>0.00067004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  <c r="H1335" s="0" t="n">
        <v>0.00077841</v>
      </c>
      <c r="I1335" s="0" t="n">
        <v>0.0008151</v>
      </c>
      <c r="J1335" s="0" t="n">
        <v>0.00082054</v>
      </c>
      <c r="K1335" s="0" t="n">
        <v>0.0007655</v>
      </c>
      <c r="L1335" s="0" t="n">
        <v>0.00078519</v>
      </c>
      <c r="M1335" s="0" t="n">
        <v>0.00081947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  <c r="H1336" s="0" t="n">
        <v>0.0005356</v>
      </c>
      <c r="I1336" s="0" t="n">
        <v>0.00060816</v>
      </c>
      <c r="J1336" s="0" t="n">
        <v>0.0005016</v>
      </c>
      <c r="K1336" s="0" t="n">
        <v>0.00047464</v>
      </c>
      <c r="L1336" s="0" t="n">
        <v>0.00051121</v>
      </c>
      <c r="M1336" s="0" t="n">
        <v>0.00052878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  <c r="H1337" s="0" t="n">
        <v>0.00048373</v>
      </c>
      <c r="I1337" s="0" t="n">
        <v>0.00053123</v>
      </c>
      <c r="J1337" s="0" t="n">
        <v>0.00047453</v>
      </c>
      <c r="K1337" s="0" t="n">
        <v>0.00046106</v>
      </c>
      <c r="L1337" s="0" t="n">
        <v>0.00046451</v>
      </c>
      <c r="M1337" s="0" t="n">
        <v>0.00049719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  <c r="H1338" s="0" t="n">
        <v>0.00042319</v>
      </c>
      <c r="I1338" s="0" t="n">
        <v>0.00045086</v>
      </c>
      <c r="J1338" s="0" t="n">
        <v>0.00041724</v>
      </c>
      <c r="K1338" s="0" t="n">
        <v>0.00042306</v>
      </c>
      <c r="L1338" s="0" t="n">
        <v>0.00039917</v>
      </c>
      <c r="M1338" s="0" t="n">
        <v>0.00045925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  <c r="H1339" s="0" t="n">
        <v>0.00042218</v>
      </c>
      <c r="I1339" s="0" t="n">
        <v>0.00042981</v>
      </c>
      <c r="J1339" s="0" t="n">
        <v>0.00042346</v>
      </c>
      <c r="K1339" s="0" t="n">
        <v>0.00044168</v>
      </c>
      <c r="L1339" s="0" t="n">
        <v>0.00038829</v>
      </c>
      <c r="M1339" s="0" t="n">
        <v>0.00046995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  <c r="H1340" s="0" t="n">
        <v>0.00049647</v>
      </c>
      <c r="I1340" s="0" t="n">
        <v>0.00049485</v>
      </c>
      <c r="J1340" s="0" t="n">
        <v>0.00054372</v>
      </c>
      <c r="K1340" s="0" t="n">
        <v>0.00053647</v>
      </c>
      <c r="L1340" s="0" t="n">
        <v>0.00049614</v>
      </c>
      <c r="M1340" s="0" t="n">
        <v>0.00060916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  <c r="H1341" s="0" t="n">
        <v>0.00055738</v>
      </c>
      <c r="I1341" s="0" t="n">
        <v>0.00062099</v>
      </c>
      <c r="J1341" s="0" t="n">
        <v>0.00047451</v>
      </c>
      <c r="K1341" s="0" t="n">
        <v>0.00044968</v>
      </c>
      <c r="L1341" s="0" t="n">
        <v>0.00045363</v>
      </c>
      <c r="M1341" s="0" t="n">
        <v>0.00053027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  <c r="H1342" s="0" t="n">
        <v>0.00089348</v>
      </c>
      <c r="I1342" s="0" t="n">
        <v>0.00078271</v>
      </c>
      <c r="J1342" s="0" t="n">
        <v>0.00087731</v>
      </c>
      <c r="K1342" s="0" t="n">
        <v>0.00079109</v>
      </c>
      <c r="L1342" s="0" t="n">
        <v>0.00082832</v>
      </c>
      <c r="M1342" s="0" t="n">
        <v>0.00096946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  <c r="H1343" s="0" t="n">
        <v>0.00150994</v>
      </c>
      <c r="I1343" s="0" t="n">
        <v>0.00155007</v>
      </c>
      <c r="J1343" s="0" t="n">
        <v>0.00126614</v>
      </c>
      <c r="K1343" s="0" t="n">
        <v>0.00117351</v>
      </c>
      <c r="L1343" s="0" t="n">
        <v>0.00136838</v>
      </c>
      <c r="M1343" s="0" t="n">
        <v>0.00130972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  <c r="H1344" s="0" t="n">
        <v>0.00072285</v>
      </c>
      <c r="I1344" s="0" t="n">
        <v>0.00075027</v>
      </c>
      <c r="J1344" s="0" t="n">
        <v>0.00065679</v>
      </c>
      <c r="K1344" s="0" t="n">
        <v>0.00064378</v>
      </c>
      <c r="L1344" s="0" t="n">
        <v>0.00066424</v>
      </c>
      <c r="M1344" s="0" t="n">
        <v>0.00072547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  <c r="H1345" s="0" t="n">
        <v>0.0011081</v>
      </c>
      <c r="I1345" s="0" t="n">
        <v>0.00105479</v>
      </c>
      <c r="J1345" s="0" t="n">
        <v>0.00098578</v>
      </c>
      <c r="K1345" s="0" t="n">
        <v>0.00091373</v>
      </c>
      <c r="L1345" s="0" t="n">
        <v>0.0010279</v>
      </c>
      <c r="M1345" s="0" t="n">
        <v>0.001042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  <c r="H1346" s="0" t="n">
        <v>0.00114171</v>
      </c>
      <c r="I1346" s="0" t="n">
        <v>0.00112783</v>
      </c>
      <c r="J1346" s="0" t="n">
        <v>0.00103602</v>
      </c>
      <c r="K1346" s="0" t="n">
        <v>0.00098813</v>
      </c>
      <c r="L1346" s="0" t="n">
        <v>0.00111806</v>
      </c>
      <c r="M1346" s="0" t="n">
        <v>0.00117463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  <c r="H1347" s="0" t="n">
        <v>0.00180743</v>
      </c>
      <c r="I1347" s="0" t="n">
        <v>0.00201903</v>
      </c>
      <c r="J1347" s="0" t="n">
        <v>0.0018937</v>
      </c>
      <c r="K1347" s="0" t="n">
        <v>0.00149</v>
      </c>
      <c r="L1347" s="0" t="n">
        <v>0.00187229</v>
      </c>
      <c r="M1347" s="0" t="n">
        <v>0.00187041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  <c r="H1348" s="0" t="n">
        <v>0.00121015</v>
      </c>
      <c r="I1348" s="0" t="n">
        <v>0.00123462</v>
      </c>
      <c r="J1348" s="0" t="n">
        <v>0.00108144</v>
      </c>
      <c r="K1348" s="0" t="n">
        <v>0.00103687</v>
      </c>
      <c r="L1348" s="0" t="n">
        <v>0.0011328</v>
      </c>
      <c r="M1348" s="0" t="n">
        <v>0.00113114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  <c r="H1349" s="0" t="n">
        <v>0.00136671</v>
      </c>
      <c r="I1349" s="0" t="n">
        <v>0.00103162</v>
      </c>
      <c r="J1349" s="0" t="n">
        <v>0.00130651</v>
      </c>
      <c r="K1349" s="0" t="n">
        <v>0.00156819</v>
      </c>
      <c r="L1349" s="0" t="n">
        <v>0.00104081</v>
      </c>
      <c r="M1349" s="0" t="n">
        <v>0.00134894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  <c r="H1350" s="0" t="n">
        <v>0.00316935</v>
      </c>
      <c r="I1350" s="0" t="n">
        <v>0.00251801</v>
      </c>
      <c r="J1350" s="0" t="n">
        <v>0.00313044</v>
      </c>
      <c r="K1350" s="0" t="n">
        <v>0.00373825</v>
      </c>
      <c r="L1350" s="0" t="n">
        <v>0.00286217</v>
      </c>
      <c r="M1350" s="0" t="n">
        <v>0.00285526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  <c r="H1351" s="0" t="n">
        <v>0.00244783</v>
      </c>
      <c r="I1351" s="0" t="n">
        <v>0.00187824</v>
      </c>
      <c r="J1351" s="0" t="n">
        <v>0.00245659</v>
      </c>
      <c r="K1351" s="0" t="n">
        <v>0.00308592</v>
      </c>
      <c r="L1351" s="0" t="n">
        <v>0.00220758</v>
      </c>
      <c r="M1351" s="0" t="n">
        <v>0.00239743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  <c r="H1352" s="0" t="n">
        <v>0.00195475</v>
      </c>
      <c r="I1352" s="0" t="n">
        <v>0.00147363</v>
      </c>
      <c r="J1352" s="0" t="n">
        <v>0.00183558</v>
      </c>
      <c r="K1352" s="0" t="n">
        <v>0.0023752</v>
      </c>
      <c r="L1352" s="0" t="n">
        <v>0.00162292</v>
      </c>
      <c r="M1352" s="0" t="n">
        <v>0.00192783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  <c r="H1353" s="0" t="n">
        <v>0.00111597</v>
      </c>
      <c r="I1353" s="0" t="n">
        <v>0.00072902</v>
      </c>
      <c r="J1353" s="0" t="n">
        <v>0.00108652</v>
      </c>
      <c r="K1353" s="0" t="n">
        <v>0.00126963</v>
      </c>
      <c r="L1353" s="0" t="n">
        <v>0.000822</v>
      </c>
      <c r="M1353" s="0" t="n">
        <v>0.00113491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  <c r="H1354" s="0" t="n">
        <v>0.00258519</v>
      </c>
      <c r="I1354" s="0" t="n">
        <v>0.00190099</v>
      </c>
      <c r="J1354" s="0" t="n">
        <v>0.00258989</v>
      </c>
      <c r="K1354" s="0" t="n">
        <v>0.00321543</v>
      </c>
      <c r="L1354" s="0" t="n">
        <v>0.00213216</v>
      </c>
      <c r="M1354" s="0" t="n">
        <v>0.0024453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  <c r="H1355" s="0" t="n">
        <v>0.00179227</v>
      </c>
      <c r="I1355" s="0" t="n">
        <v>0.00135905</v>
      </c>
      <c r="J1355" s="0" t="n">
        <v>0.0018619</v>
      </c>
      <c r="K1355" s="0" t="n">
        <v>0.00217578</v>
      </c>
      <c r="L1355" s="0" t="n">
        <v>0.00161598</v>
      </c>
      <c r="M1355" s="0" t="n">
        <v>0.00180098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  <c r="H1356" s="0" t="n">
        <v>0.00175398</v>
      </c>
      <c r="I1356" s="0" t="n">
        <v>0.00142398</v>
      </c>
      <c r="J1356" s="0" t="n">
        <v>0.00176671</v>
      </c>
      <c r="K1356" s="0" t="n">
        <v>0.00216128</v>
      </c>
      <c r="L1356" s="0" t="n">
        <v>0.00159771</v>
      </c>
      <c r="M1356" s="0" t="n">
        <v>0.00166024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  <c r="H1357" s="0" t="n">
        <v>0.00061397</v>
      </c>
      <c r="I1357" s="0" t="n">
        <v>0.00053853</v>
      </c>
      <c r="J1357" s="0" t="n">
        <v>0.00064289</v>
      </c>
      <c r="K1357" s="0" t="n">
        <v>0.0006523</v>
      </c>
      <c r="L1357" s="0" t="n">
        <v>0.00055483</v>
      </c>
      <c r="M1357" s="0" t="n">
        <v>0.00060875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  <c r="H1358" s="0" t="n">
        <v>0.00046548</v>
      </c>
      <c r="I1358" s="0" t="n">
        <v>0.00037856</v>
      </c>
      <c r="J1358" s="0" t="n">
        <v>0.00047706</v>
      </c>
      <c r="K1358" s="0" t="n">
        <v>0.00050489</v>
      </c>
      <c r="L1358" s="0" t="n">
        <v>0.00039725</v>
      </c>
      <c r="M1358" s="0" t="n">
        <v>0.000484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  <c r="H1359" s="0" t="n">
        <v>0.00075627</v>
      </c>
      <c r="I1359" s="0" t="n">
        <v>0.00058724</v>
      </c>
      <c r="J1359" s="0" t="n">
        <v>0.00078972</v>
      </c>
      <c r="K1359" s="0" t="n">
        <v>0.00091928</v>
      </c>
      <c r="L1359" s="0" t="n">
        <v>0.00065308</v>
      </c>
      <c r="M1359" s="0" t="n">
        <v>0.00080563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  <c r="H1360" s="0" t="n">
        <v>0.00305024</v>
      </c>
      <c r="I1360" s="0" t="n">
        <v>0.00201156</v>
      </c>
      <c r="J1360" s="0" t="n">
        <v>0.003033</v>
      </c>
      <c r="K1360" s="0" t="n">
        <v>0.00379327</v>
      </c>
      <c r="L1360" s="0" t="n">
        <v>0.00233354</v>
      </c>
      <c r="M1360" s="0" t="n">
        <v>0.00288245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  <c r="H1361" s="0" t="n">
        <v>0.00115404</v>
      </c>
      <c r="I1361" s="0" t="n">
        <v>0.00087589</v>
      </c>
      <c r="J1361" s="0" t="n">
        <v>0.0011509</v>
      </c>
      <c r="K1361" s="0" t="n">
        <v>0.00145146</v>
      </c>
      <c r="L1361" s="0" t="n">
        <v>0.00102354</v>
      </c>
      <c r="M1361" s="0" t="n">
        <v>0.00114999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  <c r="H1362" s="0" t="n">
        <v>0.00063871</v>
      </c>
      <c r="I1362" s="0" t="n">
        <v>0.00045213</v>
      </c>
      <c r="J1362" s="0" t="n">
        <v>0.00065384</v>
      </c>
      <c r="K1362" s="0" t="n">
        <v>0.00078671</v>
      </c>
      <c r="L1362" s="0" t="n">
        <v>0.0005033</v>
      </c>
      <c r="M1362" s="0" t="n">
        <v>0.00063572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  <c r="H1363" s="0" t="n">
        <v>0.0017117</v>
      </c>
      <c r="I1363" s="0" t="n">
        <v>0.00112924</v>
      </c>
      <c r="J1363" s="0" t="n">
        <v>0.00175188</v>
      </c>
      <c r="K1363" s="0" t="n">
        <v>0.00235504</v>
      </c>
      <c r="L1363" s="0" t="n">
        <v>0.0014206</v>
      </c>
      <c r="M1363" s="0" t="n">
        <v>0.00167266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  <c r="H1364" s="0" t="n">
        <v>0.00751906</v>
      </c>
      <c r="I1364" s="0" t="n">
        <v>0.00527101</v>
      </c>
      <c r="J1364" s="0" t="n">
        <v>0.00745485</v>
      </c>
      <c r="K1364" s="0" t="n">
        <v>0.00990045</v>
      </c>
      <c r="L1364" s="0" t="n">
        <v>0.00613417</v>
      </c>
      <c r="M1364" s="0" t="n">
        <v>0.00696341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  <c r="H1365" s="0" t="n">
        <v>0.00176286</v>
      </c>
      <c r="I1365" s="0" t="n">
        <v>0.00132121</v>
      </c>
      <c r="J1365" s="0" t="n">
        <v>0.00175641</v>
      </c>
      <c r="K1365" s="0" t="n">
        <v>0.00228278</v>
      </c>
      <c r="L1365" s="0" t="n">
        <v>0.00162051</v>
      </c>
      <c r="M1365" s="0" t="n">
        <v>0.00175727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  <c r="H1366" s="0" t="n">
        <v>0.00186955</v>
      </c>
      <c r="I1366" s="0" t="n">
        <v>0.001335</v>
      </c>
      <c r="J1366" s="0" t="n">
        <v>0.00195443</v>
      </c>
      <c r="K1366" s="0" t="n">
        <v>0.00241027</v>
      </c>
      <c r="L1366" s="0" t="n">
        <v>0.00161523</v>
      </c>
      <c r="M1366" s="0" t="n">
        <v>0.00182549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  <c r="H1367" s="0" t="n">
        <v>0.00379405</v>
      </c>
      <c r="I1367" s="0" t="n">
        <v>0.00251752</v>
      </c>
      <c r="J1367" s="0" t="n">
        <v>0.00378585</v>
      </c>
      <c r="K1367" s="0" t="n">
        <v>0.00499142</v>
      </c>
      <c r="L1367" s="0" t="n">
        <v>0.00307799</v>
      </c>
      <c r="M1367" s="0" t="n">
        <v>0.00363819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  <c r="H1368" s="0" t="n">
        <v>0.00621534</v>
      </c>
      <c r="I1368" s="0" t="n">
        <v>0.00434184</v>
      </c>
      <c r="J1368" s="0" t="n">
        <v>0.00614572</v>
      </c>
      <c r="K1368" s="0" t="n">
        <v>0.00807943</v>
      </c>
      <c r="L1368" s="0" t="n">
        <v>0.00510055</v>
      </c>
      <c r="M1368" s="0" t="n">
        <v>0.00579639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  <c r="H1369" s="0" t="n">
        <v>0.00295614</v>
      </c>
      <c r="I1369" s="0" t="n">
        <v>0.00212156</v>
      </c>
      <c r="J1369" s="0" t="n">
        <v>0.00298066</v>
      </c>
      <c r="K1369" s="0" t="n">
        <v>0.00384664</v>
      </c>
      <c r="L1369" s="0" t="n">
        <v>0.00254083</v>
      </c>
      <c r="M1369" s="0" t="n">
        <v>0.00284877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  <c r="H1370" s="0" t="n">
        <v>0.00334231</v>
      </c>
      <c r="I1370" s="0" t="n">
        <v>0.00232522</v>
      </c>
      <c r="J1370" s="0" t="n">
        <v>0.00339386</v>
      </c>
      <c r="K1370" s="0" t="n">
        <v>0.00427348</v>
      </c>
      <c r="L1370" s="0" t="n">
        <v>0.00278454</v>
      </c>
      <c r="M1370" s="0" t="n">
        <v>0.00320436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  <c r="H1371" s="0" t="n">
        <v>0.00386398</v>
      </c>
      <c r="I1371" s="0" t="n">
        <v>0.00265806</v>
      </c>
      <c r="J1371" s="0" t="n">
        <v>0.00381971</v>
      </c>
      <c r="K1371" s="0" t="n">
        <v>0.00500742</v>
      </c>
      <c r="L1371" s="0" t="n">
        <v>0.00315603</v>
      </c>
      <c r="M1371" s="0" t="n">
        <v>0.00368166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  <c r="H1372" s="0" t="n">
        <v>0.00259039</v>
      </c>
      <c r="I1372" s="0" t="n">
        <v>0.00176703</v>
      </c>
      <c r="J1372" s="0" t="n">
        <v>0.00248795</v>
      </c>
      <c r="K1372" s="0" t="n">
        <v>0.00340511</v>
      </c>
      <c r="L1372" s="0" t="n">
        <v>0.00212373</v>
      </c>
      <c r="M1372" s="0" t="n">
        <v>0.00255244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  <c r="H1373" s="0" t="n">
        <v>0.00351659</v>
      </c>
      <c r="I1373" s="0" t="n">
        <v>0.0024435</v>
      </c>
      <c r="J1373" s="0" t="n">
        <v>0.00354814</v>
      </c>
      <c r="K1373" s="0" t="n">
        <v>0.00449776</v>
      </c>
      <c r="L1373" s="0" t="n">
        <v>0.00289104</v>
      </c>
      <c r="M1373" s="0" t="n">
        <v>0.00335058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  <c r="H1374" s="0" t="n">
        <v>0.00292657</v>
      </c>
      <c r="I1374" s="0" t="n">
        <v>0.00199351</v>
      </c>
      <c r="J1374" s="0" t="n">
        <v>0.00281718</v>
      </c>
      <c r="K1374" s="0" t="n">
        <v>0.0037371</v>
      </c>
      <c r="L1374" s="0" t="n">
        <v>0.00230622</v>
      </c>
      <c r="M1374" s="0" t="n">
        <v>0.00267741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  <c r="H1375" s="0" t="n">
        <v>0.00069485</v>
      </c>
      <c r="I1375" s="0" t="n">
        <v>0.00050783</v>
      </c>
      <c r="J1375" s="0" t="n">
        <v>0.00066093</v>
      </c>
      <c r="K1375" s="0" t="n">
        <v>0.00087098</v>
      </c>
      <c r="L1375" s="0" t="n">
        <v>0.00058726</v>
      </c>
      <c r="M1375" s="0" t="n">
        <v>0.00069659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  <c r="H1376" s="0" t="n">
        <v>0.00049482</v>
      </c>
      <c r="I1376" s="0" t="n">
        <v>0.00039584</v>
      </c>
      <c r="J1376" s="0" t="n">
        <v>0.00042574</v>
      </c>
      <c r="K1376" s="0" t="n">
        <v>0.00056602</v>
      </c>
      <c r="L1376" s="0" t="n">
        <v>0.0004186</v>
      </c>
      <c r="M1376" s="0" t="n">
        <v>0.00050619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  <c r="H1377" s="0" t="n">
        <v>0.00038536</v>
      </c>
      <c r="I1377" s="0" t="n">
        <v>0.00034304</v>
      </c>
      <c r="J1377" s="0" t="n">
        <v>0.00038751</v>
      </c>
      <c r="K1377" s="0" t="n">
        <v>0.00047391</v>
      </c>
      <c r="L1377" s="0" t="n">
        <v>0.00036411</v>
      </c>
      <c r="M1377" s="0" t="n">
        <v>0.00042637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  <c r="H1378" s="0" t="n">
        <v>0.00054126</v>
      </c>
      <c r="I1378" s="0" t="n">
        <v>0.00040281</v>
      </c>
      <c r="J1378" s="0" t="n">
        <v>0.00060326</v>
      </c>
      <c r="K1378" s="0" t="n">
        <v>0.00069985</v>
      </c>
      <c r="L1378" s="0" t="n">
        <v>0.00053055</v>
      </c>
      <c r="M1378" s="0" t="n">
        <v>0.0006012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  <c r="H1379" s="0" t="n">
        <v>0.00244626</v>
      </c>
      <c r="I1379" s="0" t="n">
        <v>0.00171498</v>
      </c>
      <c r="J1379" s="0" t="n">
        <v>0.00280853</v>
      </c>
      <c r="K1379" s="0" t="n">
        <v>0.00327456</v>
      </c>
      <c r="L1379" s="0" t="n">
        <v>0.00260436</v>
      </c>
      <c r="M1379" s="0" t="n">
        <v>0.0027242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  <c r="H1380" s="0" t="n">
        <v>0.00266707</v>
      </c>
      <c r="I1380" s="0" t="n">
        <v>0.00236448</v>
      </c>
      <c r="J1380" s="0" t="n">
        <v>0.00219874</v>
      </c>
      <c r="K1380" s="0" t="n">
        <v>0.00260594</v>
      </c>
      <c r="L1380" s="0" t="n">
        <v>0.00214239</v>
      </c>
      <c r="M1380" s="0" t="n">
        <v>0.00217964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  <c r="H1381" s="0" t="n">
        <v>0.00198653</v>
      </c>
      <c r="I1381" s="0" t="n">
        <v>0.00138611</v>
      </c>
      <c r="J1381" s="0" t="n">
        <v>0.00198297</v>
      </c>
      <c r="K1381" s="0" t="n">
        <v>0.00243709</v>
      </c>
      <c r="L1381" s="0" t="n">
        <v>0.00189538</v>
      </c>
      <c r="M1381" s="0" t="n">
        <v>0.00220931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  <c r="H1382" s="0" t="n">
        <v>0.00813153</v>
      </c>
      <c r="I1382" s="0" t="n">
        <v>0.00590318</v>
      </c>
      <c r="J1382" s="0" t="n">
        <v>0.0085945</v>
      </c>
      <c r="K1382" s="0" t="n">
        <v>0.01010878</v>
      </c>
      <c r="L1382" s="0" t="n">
        <v>0.00770622</v>
      </c>
      <c r="M1382" s="0" t="n">
        <v>0.00823782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  <c r="H1383" s="0" t="n">
        <v>0.0060702</v>
      </c>
      <c r="I1383" s="0" t="n">
        <v>0.00495128</v>
      </c>
      <c r="J1383" s="0" t="n">
        <v>0.00521248</v>
      </c>
      <c r="K1383" s="0" t="n">
        <v>0.00638624</v>
      </c>
      <c r="L1383" s="0" t="n">
        <v>0.00464562</v>
      </c>
      <c r="M1383" s="0" t="n">
        <v>0.00508696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  <c r="H1384" s="0" t="n">
        <v>0.00357146</v>
      </c>
      <c r="I1384" s="0" t="n">
        <v>0.00273683</v>
      </c>
      <c r="J1384" s="0" t="n">
        <v>0.00372119</v>
      </c>
      <c r="K1384" s="0" t="n">
        <v>0.00460528</v>
      </c>
      <c r="L1384" s="0" t="n">
        <v>0.00338588</v>
      </c>
      <c r="M1384" s="0" t="n">
        <v>0.00358525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  <c r="H1385" s="0" t="n">
        <v>0.00369144</v>
      </c>
      <c r="I1385" s="0" t="n">
        <v>0.00298806</v>
      </c>
      <c r="J1385" s="0" t="n">
        <v>0.0037097</v>
      </c>
      <c r="K1385" s="0" t="n">
        <v>0.00435807</v>
      </c>
      <c r="L1385" s="0" t="n">
        <v>0.0036813</v>
      </c>
      <c r="M1385" s="0" t="n">
        <v>0.00379887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  <c r="H1386" s="0" t="n">
        <v>0.00773992</v>
      </c>
      <c r="I1386" s="0" t="n">
        <v>0.00557923</v>
      </c>
      <c r="J1386" s="0" t="n">
        <v>0.00740955</v>
      </c>
      <c r="K1386" s="0" t="n">
        <v>0.00970354</v>
      </c>
      <c r="L1386" s="0" t="n">
        <v>0.00630527</v>
      </c>
      <c r="M1386" s="0" t="n">
        <v>0.00694949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  <c r="H1387" s="0" t="n">
        <v>0.00305185</v>
      </c>
      <c r="I1387" s="0" t="n">
        <v>0.00221822</v>
      </c>
      <c r="J1387" s="0" t="n">
        <v>0.00299785</v>
      </c>
      <c r="K1387" s="0" t="n">
        <v>0.00387781</v>
      </c>
      <c r="L1387" s="0" t="n">
        <v>0.0026444</v>
      </c>
      <c r="M1387" s="0" t="n">
        <v>0.00298712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  <c r="H1388" s="0" t="n">
        <v>0.00173416</v>
      </c>
      <c r="I1388" s="0" t="n">
        <v>0.0013384</v>
      </c>
      <c r="J1388" s="0" t="n">
        <v>0.00172894</v>
      </c>
      <c r="K1388" s="0" t="n">
        <v>0.00226999</v>
      </c>
      <c r="L1388" s="0" t="n">
        <v>0.00156752</v>
      </c>
      <c r="M1388" s="0" t="n">
        <v>0.00165898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  <c r="H1389" s="0" t="n">
        <v>0.00097039</v>
      </c>
      <c r="I1389" s="0" t="n">
        <v>0.00072763</v>
      </c>
      <c r="J1389" s="0" t="n">
        <v>0.00101639</v>
      </c>
      <c r="K1389" s="0" t="n">
        <v>0.00130408</v>
      </c>
      <c r="L1389" s="0" t="n">
        <v>0.00089891</v>
      </c>
      <c r="M1389" s="0" t="n">
        <v>0.0009839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  <c r="H1390" s="0" t="n">
        <v>0.00253106</v>
      </c>
      <c r="I1390" s="0" t="n">
        <v>0.00183244</v>
      </c>
      <c r="J1390" s="0" t="n">
        <v>0.00253748</v>
      </c>
      <c r="K1390" s="0" t="n">
        <v>0.00333662</v>
      </c>
      <c r="L1390" s="0" t="n">
        <v>0.00213954</v>
      </c>
      <c r="M1390" s="0" t="n">
        <v>0.0023897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  <c r="H1391" s="0" t="n">
        <v>0.00057664</v>
      </c>
      <c r="I1391" s="0" t="n">
        <v>0.00046485</v>
      </c>
      <c r="J1391" s="0" t="n">
        <v>0.00059064</v>
      </c>
      <c r="K1391" s="0" t="n">
        <v>0.00076083</v>
      </c>
      <c r="L1391" s="0" t="n">
        <v>0.00056077</v>
      </c>
      <c r="M1391" s="0" t="n">
        <v>0.000612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  <c r="H1392" s="0" t="n">
        <v>0.00022942</v>
      </c>
      <c r="I1392" s="0" t="n">
        <v>0.00020919</v>
      </c>
      <c r="J1392" s="0" t="n">
        <v>0.00025032</v>
      </c>
      <c r="K1392" s="0" t="n">
        <v>0.00028889</v>
      </c>
      <c r="L1392" s="0" t="n">
        <v>0.000237</v>
      </c>
      <c r="M1392" s="0" t="n">
        <v>0.00025732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  <c r="H1393" s="0" t="n">
        <v>0.00015307</v>
      </c>
      <c r="I1393" s="0" t="n">
        <v>0.00015133</v>
      </c>
      <c r="J1393" s="0" t="n">
        <v>0.00017573</v>
      </c>
      <c r="K1393" s="0" t="n">
        <v>0.00019658</v>
      </c>
      <c r="L1393" s="0" t="n">
        <v>0.00016938</v>
      </c>
      <c r="M1393" s="0" t="n">
        <v>0.00018868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  <c r="H1394" s="0" t="n">
        <v>0.00013792</v>
      </c>
      <c r="I1394" s="0" t="n">
        <v>0.00013021</v>
      </c>
      <c r="J1394" s="0" t="n">
        <v>0.00016165</v>
      </c>
      <c r="K1394" s="0" t="n">
        <v>0.00016852</v>
      </c>
      <c r="L1394" s="0" t="n">
        <v>0.000156</v>
      </c>
      <c r="M1394" s="0" t="n">
        <v>0.0001666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  <c r="H1395" s="0" t="n">
        <v>0.00014441</v>
      </c>
      <c r="I1395" s="0" t="n">
        <v>0.00013076</v>
      </c>
      <c r="J1395" s="0" t="n">
        <v>0.00016628</v>
      </c>
      <c r="K1395" s="0" t="n">
        <v>0.00017413</v>
      </c>
      <c r="L1395" s="0" t="n">
        <v>0.00015559</v>
      </c>
      <c r="M1395" s="0" t="n">
        <v>0.0001633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  <c r="H1396" s="0" t="n">
        <v>0.00013847</v>
      </c>
      <c r="I1396" s="0" t="n">
        <v>0.00013449</v>
      </c>
      <c r="J1396" s="0" t="n">
        <v>0.00016965</v>
      </c>
      <c r="K1396" s="0" t="n">
        <v>0.00016832</v>
      </c>
      <c r="L1396" s="0" t="n">
        <v>0.0001533</v>
      </c>
      <c r="M1396" s="0" t="n">
        <v>0.00016978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  <c r="H1397" s="0" t="n">
        <v>0.00022752</v>
      </c>
      <c r="I1397" s="0" t="n">
        <v>0.00023572</v>
      </c>
      <c r="J1397" s="0" t="n">
        <v>0.00024789</v>
      </c>
      <c r="K1397" s="0" t="n">
        <v>0.0002264</v>
      </c>
      <c r="L1397" s="0" t="n">
        <v>0.00024405</v>
      </c>
      <c r="M1397" s="0" t="n">
        <v>0.0002615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  <c r="H1398" s="0" t="n">
        <v>0.00019693</v>
      </c>
      <c r="I1398" s="0" t="n">
        <v>0.00020439</v>
      </c>
      <c r="J1398" s="0" t="n">
        <v>0.00020343</v>
      </c>
      <c r="K1398" s="0" t="n">
        <v>0.00019564</v>
      </c>
      <c r="L1398" s="0" t="n">
        <v>0.00019675</v>
      </c>
      <c r="M1398" s="0" t="n">
        <v>0.0002246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  <c r="H1399" s="0" t="n">
        <v>0.00017967</v>
      </c>
      <c r="I1399" s="0" t="n">
        <v>0.00017456</v>
      </c>
      <c r="J1399" s="0" t="n">
        <v>0.00020585</v>
      </c>
      <c r="K1399" s="0" t="n">
        <v>0.00017707</v>
      </c>
      <c r="L1399" s="0" t="n">
        <v>0.00018065</v>
      </c>
      <c r="M1399" s="0" t="n">
        <v>0.00020787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  <c r="H1400" s="0" t="n">
        <v>0.00026004</v>
      </c>
      <c r="I1400" s="0" t="n">
        <v>0.00026243</v>
      </c>
      <c r="J1400" s="0" t="n">
        <v>0.00029333</v>
      </c>
      <c r="K1400" s="0" t="n">
        <v>0.0002505</v>
      </c>
      <c r="L1400" s="0" t="n">
        <v>0.00024372</v>
      </c>
      <c r="M1400" s="0" t="n">
        <v>0.0002832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  <c r="H1401" s="0" t="n">
        <v>0.00018458</v>
      </c>
      <c r="I1401" s="0" t="n">
        <v>0.0001788</v>
      </c>
      <c r="J1401" s="0" t="n">
        <v>0.0002059</v>
      </c>
      <c r="K1401" s="0" t="n">
        <v>0.00017861</v>
      </c>
      <c r="L1401" s="0" t="n">
        <v>0.00017256</v>
      </c>
      <c r="M1401" s="0" t="n">
        <v>0.0001948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  <c r="H1402" s="0" t="n">
        <v>0.00016541</v>
      </c>
      <c r="I1402" s="0" t="n">
        <v>0.00015696</v>
      </c>
      <c r="J1402" s="0" t="n">
        <v>0.00018279</v>
      </c>
      <c r="K1402" s="0" t="n">
        <v>0.00016043</v>
      </c>
      <c r="L1402" s="0" t="n">
        <v>0.00015261</v>
      </c>
      <c r="M1402" s="0" t="n">
        <v>0.00017418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  <c r="H1403" s="0" t="n">
        <v>0.00015004</v>
      </c>
      <c r="I1403" s="0" t="n">
        <v>0.00014695</v>
      </c>
      <c r="J1403" s="0" t="n">
        <v>0.00017154</v>
      </c>
      <c r="K1403" s="0" t="n">
        <v>0.00014975</v>
      </c>
      <c r="L1403" s="0" t="n">
        <v>0.00014363</v>
      </c>
      <c r="M1403" s="0" t="n">
        <v>0.00016476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  <c r="H1404" s="0" t="n">
        <v>0.00012867</v>
      </c>
      <c r="I1404" s="0" t="n">
        <v>0.00012407</v>
      </c>
      <c r="J1404" s="0" t="n">
        <v>0.00014265</v>
      </c>
      <c r="K1404" s="0" t="n">
        <v>0.00013536</v>
      </c>
      <c r="L1404" s="0" t="n">
        <v>0.00012681</v>
      </c>
      <c r="M1404" s="0" t="n">
        <v>0.00014185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  <c r="H1405" s="0" t="n">
        <v>0.00013671</v>
      </c>
      <c r="I1405" s="0" t="n">
        <v>0.00012774</v>
      </c>
      <c r="J1405" s="0" t="n">
        <v>0.00015399</v>
      </c>
      <c r="K1405" s="0" t="n">
        <v>0.00013277</v>
      </c>
      <c r="L1405" s="0" t="n">
        <v>0.00013067</v>
      </c>
      <c r="M1405" s="0" t="n">
        <v>0.00015117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  <c r="H1406" s="0" t="n">
        <v>0.00010589</v>
      </c>
      <c r="I1406" s="0" t="n">
        <v>0.00010149</v>
      </c>
      <c r="J1406" s="0" t="n">
        <v>0.00013174</v>
      </c>
      <c r="K1406" s="0" t="n">
        <v>0.00010298</v>
      </c>
      <c r="L1406" s="0" t="n">
        <v>0.00010045</v>
      </c>
      <c r="M1406" s="0" t="n">
        <v>0.00012047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  <c r="H1407" s="0" t="n">
        <v>0.00011843</v>
      </c>
      <c r="I1407" s="0" t="n">
        <v>0.00010849</v>
      </c>
      <c r="J1407" s="0" t="n">
        <v>0.00014184</v>
      </c>
      <c r="K1407" s="0" t="n">
        <v>0.00011446</v>
      </c>
      <c r="L1407" s="0" t="n">
        <v>0.0001107</v>
      </c>
      <c r="M1407" s="0" t="n">
        <v>0.0001379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  <c r="H1408" s="0" t="n">
        <v>0.00012188</v>
      </c>
      <c r="I1408" s="0" t="n">
        <v>0.00011616</v>
      </c>
      <c r="J1408" s="0" t="n">
        <v>0.00013901</v>
      </c>
      <c r="K1408" s="0" t="n">
        <v>0.0001145</v>
      </c>
      <c r="L1408" s="0" t="n">
        <v>0.00011335</v>
      </c>
      <c r="M1408" s="0" t="n">
        <v>0.00014013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  <c r="H1409" s="0" t="n">
        <v>0.00012938</v>
      </c>
      <c r="I1409" s="0" t="n">
        <v>0.00011256</v>
      </c>
      <c r="J1409" s="0" t="n">
        <v>0.00014995</v>
      </c>
      <c r="K1409" s="0" t="n">
        <v>0.00013108</v>
      </c>
      <c r="L1409" s="0" t="n">
        <v>0.00012497</v>
      </c>
      <c r="M1409" s="0" t="n">
        <v>0.00014164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  <c r="H1410" s="0" t="n">
        <v>0.0001527</v>
      </c>
      <c r="I1410" s="0" t="n">
        <v>0.00013245</v>
      </c>
      <c r="J1410" s="0" t="n">
        <v>0.00017022</v>
      </c>
      <c r="K1410" s="0" t="n">
        <v>0.00014969</v>
      </c>
      <c r="L1410" s="0" t="n">
        <v>0.00015011</v>
      </c>
      <c r="M1410" s="0" t="n">
        <v>0.00016009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  <c r="H1411" s="0" t="n">
        <v>0.00017635</v>
      </c>
      <c r="I1411" s="0" t="n">
        <v>0.00017075</v>
      </c>
      <c r="J1411" s="0" t="n">
        <v>0.00020113</v>
      </c>
      <c r="K1411" s="0" t="n">
        <v>0.00016953</v>
      </c>
      <c r="L1411" s="0" t="n">
        <v>0.00018335</v>
      </c>
      <c r="M1411" s="0" t="n">
        <v>0.00019305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  <c r="H1412" s="0" t="n">
        <v>0.0002363</v>
      </c>
      <c r="I1412" s="0" t="n">
        <v>0.00021301</v>
      </c>
      <c r="J1412" s="0" t="n">
        <v>0.00026086</v>
      </c>
      <c r="K1412" s="0" t="n">
        <v>0.00023948</v>
      </c>
      <c r="L1412" s="0" t="n">
        <v>0.00023748</v>
      </c>
      <c r="M1412" s="0" t="n">
        <v>0.0002685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  <c r="H1413" s="0" t="n">
        <v>0.00026691</v>
      </c>
      <c r="I1413" s="0" t="n">
        <v>0.00024293</v>
      </c>
      <c r="J1413" s="0" t="n">
        <v>0.00028623</v>
      </c>
      <c r="K1413" s="0" t="n">
        <v>0.00026187</v>
      </c>
      <c r="L1413" s="0" t="n">
        <v>0.00026181</v>
      </c>
      <c r="M1413" s="0" t="n">
        <v>0.00028254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  <c r="H1414" s="0" t="n">
        <v>0.00024214</v>
      </c>
      <c r="I1414" s="0" t="n">
        <v>0.00022274</v>
      </c>
      <c r="J1414" s="0" t="n">
        <v>0.00026213</v>
      </c>
      <c r="K1414" s="0" t="n">
        <v>0.00023371</v>
      </c>
      <c r="L1414" s="0" t="n">
        <v>0.00023279</v>
      </c>
      <c r="M1414" s="0" t="n">
        <v>0.00025011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  <c r="H1415" s="0" t="n">
        <v>0.00024364</v>
      </c>
      <c r="I1415" s="0" t="n">
        <v>0.00020852</v>
      </c>
      <c r="J1415" s="0" t="n">
        <v>0.00025992</v>
      </c>
      <c r="K1415" s="0" t="n">
        <v>0.00023962</v>
      </c>
      <c r="L1415" s="0" t="n">
        <v>0.00021475</v>
      </c>
      <c r="M1415" s="0" t="n">
        <v>0.00024936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  <c r="H1416" s="0" t="n">
        <v>0.00030605</v>
      </c>
      <c r="I1416" s="0" t="n">
        <v>0.00025758</v>
      </c>
      <c r="J1416" s="0" t="n">
        <v>0.00030732</v>
      </c>
      <c r="K1416" s="0" t="n">
        <v>0.00029531</v>
      </c>
      <c r="L1416" s="0" t="n">
        <v>0.00026447</v>
      </c>
      <c r="M1416" s="0" t="n">
        <v>0.0003034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  <c r="H1417" s="0" t="n">
        <v>0.00037365</v>
      </c>
      <c r="I1417" s="0" t="n">
        <v>0.00033119</v>
      </c>
      <c r="J1417" s="0" t="n">
        <v>0.0003903</v>
      </c>
      <c r="K1417" s="0" t="n">
        <v>0.00037176</v>
      </c>
      <c r="L1417" s="0" t="n">
        <v>0.00035079</v>
      </c>
      <c r="M1417" s="0" t="n">
        <v>0.00036825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  <c r="H1418" s="0" t="n">
        <v>0.00044963</v>
      </c>
      <c r="I1418" s="0" t="n">
        <v>0.00040274</v>
      </c>
      <c r="J1418" s="0" t="n">
        <v>0.00048395</v>
      </c>
      <c r="K1418" s="0" t="n">
        <v>0.0004543</v>
      </c>
      <c r="L1418" s="0" t="n">
        <v>0.00044099</v>
      </c>
      <c r="M1418" s="0" t="n">
        <v>0.00046521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  <c r="H1419" s="0" t="n">
        <v>0.00092613</v>
      </c>
      <c r="I1419" s="0" t="n">
        <v>0.00086702</v>
      </c>
      <c r="J1419" s="0" t="n">
        <v>0.00117653</v>
      </c>
      <c r="K1419" s="0" t="n">
        <v>0.0010443</v>
      </c>
      <c r="L1419" s="0" t="n">
        <v>0.00122663</v>
      </c>
      <c r="M1419" s="0" t="n">
        <v>0.00114242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  <c r="H1420" s="0" t="n">
        <v>0.00247381</v>
      </c>
      <c r="I1420" s="0" t="n">
        <v>0.00251472</v>
      </c>
      <c r="J1420" s="0" t="n">
        <v>0.00234272</v>
      </c>
      <c r="K1420" s="0" t="n">
        <v>0.00215866</v>
      </c>
      <c r="L1420" s="0" t="n">
        <v>0.00244128</v>
      </c>
      <c r="M1420" s="0" t="n">
        <v>0.00233853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  <c r="H1421" s="0" t="n">
        <v>0.00285611</v>
      </c>
      <c r="I1421" s="0" t="n">
        <v>0.00231989</v>
      </c>
      <c r="J1421" s="0" t="n">
        <v>0.00291438</v>
      </c>
      <c r="K1421" s="0" t="n">
        <v>0.00298368</v>
      </c>
      <c r="L1421" s="0" t="n">
        <v>0.00252626</v>
      </c>
      <c r="M1421" s="0" t="n">
        <v>0.00287487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  <c r="H1422" s="0" t="n">
        <v>0.00561182</v>
      </c>
      <c r="I1422" s="0" t="n">
        <v>0.00458785</v>
      </c>
      <c r="J1422" s="0" t="n">
        <v>0.00616287</v>
      </c>
      <c r="K1422" s="0" t="n">
        <v>0.00687819</v>
      </c>
      <c r="L1422" s="0" t="n">
        <v>0.00590993</v>
      </c>
      <c r="M1422" s="0" t="n">
        <v>0.00569806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  <c r="H1423" s="0" t="n">
        <v>0.00290337</v>
      </c>
      <c r="I1423" s="0" t="n">
        <v>0.00306887</v>
      </c>
      <c r="J1423" s="0" t="n">
        <v>0.00234832</v>
      </c>
      <c r="K1423" s="0" t="n">
        <v>0.00236304</v>
      </c>
      <c r="L1423" s="0" t="n">
        <v>0.00274242</v>
      </c>
      <c r="M1423" s="0" t="n">
        <v>0.0022856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  <c r="H1424" s="0" t="n">
        <v>0.00129897</v>
      </c>
      <c r="I1424" s="0" t="n">
        <v>0.00129815</v>
      </c>
      <c r="J1424" s="0" t="n">
        <v>0.00139745</v>
      </c>
      <c r="K1424" s="0" t="n">
        <v>0.0013832</v>
      </c>
      <c r="L1424" s="0" t="n">
        <v>0.00147056</v>
      </c>
      <c r="M1424" s="0" t="n">
        <v>0.00121651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  <c r="H1425" s="0" t="n">
        <v>0.00565593</v>
      </c>
      <c r="I1425" s="0" t="n">
        <v>0.00461625</v>
      </c>
      <c r="J1425" s="0" t="n">
        <v>0.00605687</v>
      </c>
      <c r="K1425" s="0" t="n">
        <v>0.00683769</v>
      </c>
      <c r="L1425" s="0" t="n">
        <v>0.00545369</v>
      </c>
      <c r="M1425" s="0" t="n">
        <v>0.00556364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  <c r="H1426" s="0" t="n">
        <v>0.00729998</v>
      </c>
      <c r="I1426" s="0" t="n">
        <v>0.00566478</v>
      </c>
      <c r="J1426" s="0" t="n">
        <v>0.00688764</v>
      </c>
      <c r="K1426" s="0" t="n">
        <v>0.00861744</v>
      </c>
      <c r="L1426" s="0" t="n">
        <v>0.00601213</v>
      </c>
      <c r="M1426" s="0" t="n">
        <v>0.00664346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  <c r="H1427" s="0" t="n">
        <v>0.00230743</v>
      </c>
      <c r="I1427" s="0" t="n">
        <v>0.00228195</v>
      </c>
      <c r="J1427" s="0" t="n">
        <v>0.00240608</v>
      </c>
      <c r="K1427" s="0" t="n">
        <v>0.00243815</v>
      </c>
      <c r="L1427" s="0" t="n">
        <v>0.00238801</v>
      </c>
      <c r="M1427" s="0" t="n">
        <v>0.00215163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  <c r="H1428" s="0" t="n">
        <v>0.00285994</v>
      </c>
      <c r="I1428" s="0" t="n">
        <v>0.00302646</v>
      </c>
      <c r="J1428" s="0" t="n">
        <v>0.00313004</v>
      </c>
      <c r="K1428" s="0" t="n">
        <v>0.00269145</v>
      </c>
      <c r="L1428" s="0" t="n">
        <v>0.00303591</v>
      </c>
      <c r="M1428" s="0" t="n">
        <v>0.00250096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  <c r="H1429" s="0" t="n">
        <v>0.0076628</v>
      </c>
      <c r="I1429" s="0" t="n">
        <v>0.0076981</v>
      </c>
      <c r="J1429" s="0" t="n">
        <v>0.00848076</v>
      </c>
      <c r="K1429" s="0" t="n">
        <v>0.00770483</v>
      </c>
      <c r="L1429" s="0" t="n">
        <v>0.00782948</v>
      </c>
      <c r="M1429" s="0" t="n">
        <v>0.00665429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  <c r="H1430" s="0" t="n">
        <v>0.01248042</v>
      </c>
      <c r="I1430" s="0" t="n">
        <v>0.01327326</v>
      </c>
      <c r="J1430" s="0" t="n">
        <v>0.01311981</v>
      </c>
      <c r="K1430" s="0" t="n">
        <v>0.01071662</v>
      </c>
      <c r="L1430" s="0" t="n">
        <v>0.01219065</v>
      </c>
      <c r="M1430" s="0" t="n">
        <v>0.01016073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  <c r="H1431" s="0" t="n">
        <v>0.01281869</v>
      </c>
      <c r="I1431" s="0" t="n">
        <v>0.01294872</v>
      </c>
      <c r="J1431" s="0" t="n">
        <v>0.01256611</v>
      </c>
      <c r="K1431" s="0" t="n">
        <v>0.01013249</v>
      </c>
      <c r="L1431" s="0" t="n">
        <v>0.01203217</v>
      </c>
      <c r="M1431" s="0" t="n">
        <v>0.01034708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  <c r="H1432" s="0" t="n">
        <v>0.01083691</v>
      </c>
      <c r="I1432" s="0" t="n">
        <v>0.01100158</v>
      </c>
      <c r="J1432" s="0" t="n">
        <v>0.00929828</v>
      </c>
      <c r="K1432" s="0" t="n">
        <v>0.00907797</v>
      </c>
      <c r="L1432" s="0" t="n">
        <v>0.00989989</v>
      </c>
      <c r="M1432" s="0" t="n">
        <v>0.00890776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  <c r="H1433" s="0" t="n">
        <v>0.00694332</v>
      </c>
      <c r="I1433" s="0" t="n">
        <v>0.00720088</v>
      </c>
      <c r="J1433" s="0" t="n">
        <v>0.00551273</v>
      </c>
      <c r="K1433" s="0" t="n">
        <v>0.00619673</v>
      </c>
      <c r="L1433" s="0" t="n">
        <v>0.0062087</v>
      </c>
      <c r="M1433" s="0" t="n">
        <v>0.0059155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  <c r="H1434" s="0" t="n">
        <v>0.00437357</v>
      </c>
      <c r="I1434" s="0" t="n">
        <v>0.00468113</v>
      </c>
      <c r="J1434" s="0" t="n">
        <v>0.00348254</v>
      </c>
      <c r="K1434" s="0" t="n">
        <v>0.00403059</v>
      </c>
      <c r="L1434" s="0" t="n">
        <v>0.00400877</v>
      </c>
      <c r="M1434" s="0" t="n">
        <v>0.00378686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  <c r="H1435" s="0" t="n">
        <v>0.00322219</v>
      </c>
      <c r="I1435" s="0" t="n">
        <v>0.00350235</v>
      </c>
      <c r="J1435" s="0" t="n">
        <v>0.00261761</v>
      </c>
      <c r="K1435" s="0" t="n">
        <v>0.00278667</v>
      </c>
      <c r="L1435" s="0" t="n">
        <v>0.00294508</v>
      </c>
      <c r="M1435" s="0" t="n">
        <v>0.00273274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  <c r="H1436" s="0" t="n">
        <v>0.00389347</v>
      </c>
      <c r="I1436" s="0" t="n">
        <v>0.00451981</v>
      </c>
      <c r="J1436" s="0" t="n">
        <v>0.0039095</v>
      </c>
      <c r="K1436" s="0" t="n">
        <v>0.00316206</v>
      </c>
      <c r="L1436" s="0" t="n">
        <v>0.00397081</v>
      </c>
      <c r="M1436" s="0" t="n">
        <v>0.00328508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  <c r="H1437" s="0" t="n">
        <v>0.00293252</v>
      </c>
      <c r="I1437" s="0" t="n">
        <v>0.00287034</v>
      </c>
      <c r="J1437" s="0" t="n">
        <v>0.00255732</v>
      </c>
      <c r="K1437" s="0" t="n">
        <v>0.0024008</v>
      </c>
      <c r="L1437" s="0" t="n">
        <v>0.00248829</v>
      </c>
      <c r="M1437" s="0" t="n">
        <v>0.00236027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  <c r="H1438" s="0" t="n">
        <v>0.00147382</v>
      </c>
      <c r="I1438" s="0" t="n">
        <v>0.00156228</v>
      </c>
      <c r="J1438" s="0" t="n">
        <v>0.00131155</v>
      </c>
      <c r="K1438" s="0" t="n">
        <v>0.00136348</v>
      </c>
      <c r="L1438" s="0" t="n">
        <v>0.00144277</v>
      </c>
      <c r="M1438" s="0" t="n">
        <v>0.0015054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  <c r="H1439" s="0" t="n">
        <v>0.00102686</v>
      </c>
      <c r="I1439" s="0" t="n">
        <v>0.00103978</v>
      </c>
      <c r="J1439" s="0" t="n">
        <v>0.00089954</v>
      </c>
      <c r="K1439" s="0" t="n">
        <v>0.00100414</v>
      </c>
      <c r="L1439" s="0" t="n">
        <v>0.00098053</v>
      </c>
      <c r="M1439" s="0" t="n">
        <v>0.00110078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  <c r="H1440" s="0" t="n">
        <v>0.00058841</v>
      </c>
      <c r="I1440" s="0" t="n">
        <v>0.00064434</v>
      </c>
      <c r="J1440" s="0" t="n">
        <v>0.00052783</v>
      </c>
      <c r="K1440" s="0" t="n">
        <v>0.00053472</v>
      </c>
      <c r="L1440" s="0" t="n">
        <v>0.00056095</v>
      </c>
      <c r="M1440" s="0" t="n">
        <v>0.00056909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  <c r="H1441" s="0" t="n">
        <v>0.00041219</v>
      </c>
      <c r="I1441" s="0" t="n">
        <v>0.00045613</v>
      </c>
      <c r="J1441" s="0" t="n">
        <v>0.00037545</v>
      </c>
      <c r="K1441" s="0" t="n">
        <v>0.00037016</v>
      </c>
      <c r="L1441" s="0" t="n">
        <v>0.00040811</v>
      </c>
      <c r="M1441" s="0" t="n">
        <v>0.0003937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  <c r="H1442" s="0" t="n">
        <v>0.00034388</v>
      </c>
      <c r="I1442" s="0" t="n">
        <v>0.00038932</v>
      </c>
      <c r="J1442" s="0" t="n">
        <v>0.0003232</v>
      </c>
      <c r="K1442" s="0" t="n">
        <v>0.00030436</v>
      </c>
      <c r="L1442" s="0" t="n">
        <v>0.00034537</v>
      </c>
      <c r="M1442" s="0" t="n">
        <v>0.00032644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  <c r="H1443" s="0" t="n">
        <v>0.00026146</v>
      </c>
      <c r="I1443" s="0" t="n">
        <v>0.00028987</v>
      </c>
      <c r="J1443" s="0" t="n">
        <v>0.00024287</v>
      </c>
      <c r="K1443" s="0" t="n">
        <v>0.00024194</v>
      </c>
      <c r="L1443" s="0" t="n">
        <v>0.00026109</v>
      </c>
      <c r="M1443" s="0" t="n">
        <v>0.00025902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  <c r="H1444" s="0" t="n">
        <v>0.00022672</v>
      </c>
      <c r="I1444" s="0" t="n">
        <v>0.0002449</v>
      </c>
      <c r="J1444" s="0" t="n">
        <v>0.00021343</v>
      </c>
      <c r="K1444" s="0" t="n">
        <v>0.000206</v>
      </c>
      <c r="L1444" s="0" t="n">
        <v>0.00023224</v>
      </c>
      <c r="M1444" s="0" t="n">
        <v>0.00022991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  <c r="H1445" s="0" t="n">
        <v>0.00020656</v>
      </c>
      <c r="I1445" s="0" t="n">
        <v>0.00022692</v>
      </c>
      <c r="J1445" s="0" t="n">
        <v>0.00020008</v>
      </c>
      <c r="K1445" s="0" t="n">
        <v>0.00018893</v>
      </c>
      <c r="L1445" s="0" t="n">
        <v>0.00021286</v>
      </c>
      <c r="M1445" s="0" t="n">
        <v>0.00021761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  <c r="H1446" s="0" t="n">
        <v>0.00018931</v>
      </c>
      <c r="I1446" s="0" t="n">
        <v>0.00020163</v>
      </c>
      <c r="J1446" s="0" t="n">
        <v>0.00017742</v>
      </c>
      <c r="K1446" s="0" t="n">
        <v>0.00016783</v>
      </c>
      <c r="L1446" s="0" t="n">
        <v>0.00017966</v>
      </c>
      <c r="M1446" s="0" t="n">
        <v>0.00019194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  <c r="H1447" s="0" t="n">
        <v>0.00017532</v>
      </c>
      <c r="I1447" s="0" t="n">
        <v>0.00019555</v>
      </c>
      <c r="J1447" s="0" t="n">
        <v>0.0001723</v>
      </c>
      <c r="K1447" s="0" t="n">
        <v>0.00015721</v>
      </c>
      <c r="L1447" s="0" t="n">
        <v>0.00017851</v>
      </c>
      <c r="M1447" s="0" t="n">
        <v>0.0001829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  <c r="H1448" s="0" t="n">
        <v>0.00021515</v>
      </c>
      <c r="I1448" s="0" t="n">
        <v>0.00024106</v>
      </c>
      <c r="J1448" s="0" t="n">
        <v>0.00022187</v>
      </c>
      <c r="K1448" s="0" t="n">
        <v>0.00020074</v>
      </c>
      <c r="L1448" s="0" t="n">
        <v>0.00022875</v>
      </c>
      <c r="M1448" s="0" t="n">
        <v>0.00023181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  <c r="H1449" s="0" t="n">
        <v>0.00031583</v>
      </c>
      <c r="I1449" s="0" t="n">
        <v>0.00035105</v>
      </c>
      <c r="J1449" s="0" t="n">
        <v>0.00030861</v>
      </c>
      <c r="K1449" s="0" t="n">
        <v>0.00029513</v>
      </c>
      <c r="L1449" s="0" t="n">
        <v>0.00034798</v>
      </c>
      <c r="M1449" s="0" t="n">
        <v>0.00032142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  <c r="H1450" s="0" t="n">
        <v>0.00021991</v>
      </c>
      <c r="I1450" s="0" t="n">
        <v>0.00023213</v>
      </c>
      <c r="J1450" s="0" t="n">
        <v>0.00021908</v>
      </c>
      <c r="K1450" s="0" t="n">
        <v>0.0002071</v>
      </c>
      <c r="L1450" s="0" t="n">
        <v>0.00023556</v>
      </c>
      <c r="M1450" s="0" t="n">
        <v>0.00023391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  <c r="H1451" s="0" t="n">
        <v>0.00025928</v>
      </c>
      <c r="I1451" s="0" t="n">
        <v>0.00028627</v>
      </c>
      <c r="J1451" s="0" t="n">
        <v>0.00029401</v>
      </c>
      <c r="K1451" s="0" t="n">
        <v>0.0002521</v>
      </c>
      <c r="L1451" s="0" t="n">
        <v>0.00030489</v>
      </c>
      <c r="M1451" s="0" t="n">
        <v>0.00029216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  <c r="H1452" s="0" t="n">
        <v>0.00029025</v>
      </c>
      <c r="I1452" s="0" t="n">
        <v>0.00031978</v>
      </c>
      <c r="J1452" s="0" t="n">
        <v>0.00030107</v>
      </c>
      <c r="K1452" s="0" t="n">
        <v>0.00028123</v>
      </c>
      <c r="L1452" s="0" t="n">
        <v>0.00031414</v>
      </c>
      <c r="M1452" s="0" t="n">
        <v>0.00031743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  <c r="H1453" s="0" t="n">
        <v>0.00024411</v>
      </c>
      <c r="I1453" s="0" t="n">
        <v>0.00025795</v>
      </c>
      <c r="J1453" s="0" t="n">
        <v>0.00023497</v>
      </c>
      <c r="K1453" s="0" t="n">
        <v>0.00020832</v>
      </c>
      <c r="L1453" s="0" t="n">
        <v>0.00021975</v>
      </c>
      <c r="M1453" s="0" t="n">
        <v>0.0002385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  <c r="H1454" s="0" t="n">
        <v>0.00017353</v>
      </c>
      <c r="I1454" s="0" t="n">
        <v>0.00019744</v>
      </c>
      <c r="J1454" s="0" t="n">
        <v>0.00018768</v>
      </c>
      <c r="K1454" s="0" t="n">
        <v>0.00016461</v>
      </c>
      <c r="L1454" s="0" t="n">
        <v>0.00020391</v>
      </c>
      <c r="M1454" s="0" t="n">
        <v>0.0001976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  <c r="H1455" s="0" t="n">
        <v>0.00017908</v>
      </c>
      <c r="I1455" s="0" t="n">
        <v>0.00021123</v>
      </c>
      <c r="J1455" s="0" t="n">
        <v>0.00021267</v>
      </c>
      <c r="K1455" s="0" t="n">
        <v>0.00019804</v>
      </c>
      <c r="L1455" s="0" t="n">
        <v>0.00023809</v>
      </c>
      <c r="M1455" s="0" t="n">
        <v>0.00022907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  <c r="H1456" s="0" t="n">
        <v>0.00022928</v>
      </c>
      <c r="I1456" s="0" t="n">
        <v>0.0002367</v>
      </c>
      <c r="J1456" s="0" t="n">
        <v>0.00020979</v>
      </c>
      <c r="K1456" s="0" t="n">
        <v>0.00019922</v>
      </c>
      <c r="L1456" s="0" t="n">
        <v>0.0001986</v>
      </c>
      <c r="M1456" s="0" t="n">
        <v>0.00021377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  <c r="H1457" s="0" t="n">
        <v>0.00018191</v>
      </c>
      <c r="I1457" s="0" t="n">
        <v>0.00020152</v>
      </c>
      <c r="J1457" s="0" t="n">
        <v>0.00019202</v>
      </c>
      <c r="K1457" s="0" t="n">
        <v>0.00017562</v>
      </c>
      <c r="L1457" s="0" t="n">
        <v>0.00018671</v>
      </c>
      <c r="M1457" s="0" t="n">
        <v>0.000196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  <c r="H1458" s="0" t="n">
        <v>0.00015722</v>
      </c>
      <c r="I1458" s="0" t="n">
        <v>0.00018031</v>
      </c>
      <c r="J1458" s="0" t="n">
        <v>0.0001855</v>
      </c>
      <c r="K1458" s="0" t="n">
        <v>0.00016955</v>
      </c>
      <c r="L1458" s="0" t="n">
        <v>0.00018642</v>
      </c>
      <c r="M1458" s="0" t="n">
        <v>0.00019538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  <c r="H1459" s="0" t="n">
        <v>0.00019423</v>
      </c>
      <c r="I1459" s="0" t="n">
        <v>0.00021031</v>
      </c>
      <c r="J1459" s="0" t="n">
        <v>0.0002023</v>
      </c>
      <c r="K1459" s="0" t="n">
        <v>0.00018521</v>
      </c>
      <c r="L1459" s="0" t="n">
        <v>0.00020628</v>
      </c>
      <c r="M1459" s="0" t="n">
        <v>0.00021347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  <c r="H1460" s="0" t="n">
        <v>0.00019729</v>
      </c>
      <c r="I1460" s="0" t="n">
        <v>0.00020958</v>
      </c>
      <c r="J1460" s="0" t="n">
        <v>0.00022127</v>
      </c>
      <c r="K1460" s="0" t="n">
        <v>0.00020248</v>
      </c>
      <c r="L1460" s="0" t="n">
        <v>0.00021812</v>
      </c>
      <c r="M1460" s="0" t="n">
        <v>0.00022746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  <c r="H1461" s="0" t="n">
        <v>0.00020427</v>
      </c>
      <c r="I1461" s="0" t="n">
        <v>0.00022776</v>
      </c>
      <c r="J1461" s="0" t="n">
        <v>0.00022552</v>
      </c>
      <c r="K1461" s="0" t="n">
        <v>0.00019553</v>
      </c>
      <c r="L1461" s="0" t="n">
        <v>0.00022399</v>
      </c>
      <c r="M1461" s="0" t="n">
        <v>0.00022707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  <c r="H1462" s="0" t="n">
        <v>0.00020305</v>
      </c>
      <c r="I1462" s="0" t="n">
        <v>0.00021497</v>
      </c>
      <c r="J1462" s="0" t="n">
        <v>0.00020756</v>
      </c>
      <c r="K1462" s="0" t="n">
        <v>0.00018855</v>
      </c>
      <c r="L1462" s="0" t="n">
        <v>0.00020522</v>
      </c>
      <c r="M1462" s="0" t="n">
        <v>0.00021772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  <c r="H1463" s="0" t="n">
        <v>0.00016246</v>
      </c>
      <c r="I1463" s="0" t="n">
        <v>0.00016125</v>
      </c>
      <c r="J1463" s="0" t="n">
        <v>0.00015276</v>
      </c>
      <c r="K1463" s="0" t="n">
        <v>0.0001429</v>
      </c>
      <c r="L1463" s="0" t="n">
        <v>0.00014581</v>
      </c>
      <c r="M1463" s="0" t="n">
        <v>0.00016394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  <c r="H1464" s="0" t="n">
        <v>0.00012814</v>
      </c>
      <c r="I1464" s="0" t="n">
        <v>0.00012494</v>
      </c>
      <c r="J1464" s="0" t="n">
        <v>0.00012357</v>
      </c>
      <c r="K1464" s="0" t="n">
        <v>0.00011667</v>
      </c>
      <c r="L1464" s="0" t="n">
        <v>0.00011291</v>
      </c>
      <c r="M1464" s="0" t="n">
        <v>0.00013485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  <c r="H1465" s="0" t="n">
        <v>0.00010158</v>
      </c>
      <c r="I1465" s="0" t="n">
        <v>0.00010775</v>
      </c>
      <c r="J1465" s="0" t="n">
        <v>0.00010928</v>
      </c>
      <c r="K1465" s="0" t="n">
        <v>0.00010049</v>
      </c>
      <c r="L1465" s="0" t="n">
        <v>0.00010409</v>
      </c>
      <c r="M1465" s="0" t="n">
        <v>0.00011579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  <c r="H1466" s="0" t="n">
        <v>9.297E-005</v>
      </c>
      <c r="I1466" s="0" t="n">
        <v>0.00011063</v>
      </c>
      <c r="J1466" s="0" t="n">
        <v>0.00011073</v>
      </c>
      <c r="K1466" s="0" t="n">
        <v>9.873E-005</v>
      </c>
      <c r="L1466" s="0" t="n">
        <v>0.00010913</v>
      </c>
      <c r="M1466" s="0" t="n">
        <v>0.00011622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  <c r="H1467" s="0" t="n">
        <v>0.00010625</v>
      </c>
      <c r="I1467" s="0" t="n">
        <v>0.00011514</v>
      </c>
      <c r="J1467" s="0" t="n">
        <v>0.00011881</v>
      </c>
      <c r="K1467" s="0" t="n">
        <v>0.00010485</v>
      </c>
      <c r="L1467" s="0" t="n">
        <v>0.00011222</v>
      </c>
      <c r="M1467" s="0" t="n">
        <v>0.00012607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  <c r="H1468" s="0" t="n">
        <v>0.00010466</v>
      </c>
      <c r="I1468" s="0" t="n">
        <v>0.00011392</v>
      </c>
      <c r="J1468" s="0" t="n">
        <v>0.00011429</v>
      </c>
      <c r="K1468" s="0" t="n">
        <v>0.0001038</v>
      </c>
      <c r="L1468" s="0" t="n">
        <v>0.00011105</v>
      </c>
      <c r="M1468" s="0" t="n">
        <v>0.00013707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  <c r="H1469" s="0" t="n">
        <v>0.00013864</v>
      </c>
      <c r="I1469" s="0" t="n">
        <v>0.00015676</v>
      </c>
      <c r="J1469" s="0" t="n">
        <v>0.00015989</v>
      </c>
      <c r="K1469" s="0" t="n">
        <v>0.00013364</v>
      </c>
      <c r="L1469" s="0" t="n">
        <v>0.00016562</v>
      </c>
      <c r="M1469" s="0" t="n">
        <v>0.00017269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  <c r="H1470" s="0" t="n">
        <v>0.0002131</v>
      </c>
      <c r="I1470" s="0" t="n">
        <v>0.00025513</v>
      </c>
      <c r="J1470" s="0" t="n">
        <v>0.00022384</v>
      </c>
      <c r="K1470" s="0" t="n">
        <v>0.00018274</v>
      </c>
      <c r="L1470" s="0" t="n">
        <v>0.00023855</v>
      </c>
      <c r="M1470" s="0" t="n">
        <v>0.00023231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  <c r="H1471" s="0" t="n">
        <v>0.00018268</v>
      </c>
      <c r="I1471" s="0" t="n">
        <v>0.00017237</v>
      </c>
      <c r="J1471" s="0" t="n">
        <v>0.00016436</v>
      </c>
      <c r="K1471" s="0" t="n">
        <v>0.00014715</v>
      </c>
      <c r="L1471" s="0" t="n">
        <v>0.00016353</v>
      </c>
      <c r="M1471" s="0" t="n">
        <v>0.00018319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  <c r="H1472" s="0" t="n">
        <v>0.0001758</v>
      </c>
      <c r="I1472" s="0" t="n">
        <v>0.00018814</v>
      </c>
      <c r="J1472" s="0" t="n">
        <v>0.00018805</v>
      </c>
      <c r="K1472" s="0" t="n">
        <v>0.00016115</v>
      </c>
      <c r="L1472" s="0" t="n">
        <v>0.00020082</v>
      </c>
      <c r="M1472" s="0" t="n">
        <v>0.00020228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  <c r="H1473" s="0" t="n">
        <v>0.0002991</v>
      </c>
      <c r="I1473" s="0" t="n">
        <v>0.00036318</v>
      </c>
      <c r="J1473" s="0" t="n">
        <v>0.00032133</v>
      </c>
      <c r="K1473" s="0" t="n">
        <v>0.00025525</v>
      </c>
      <c r="L1473" s="0" t="n">
        <v>0.00034561</v>
      </c>
      <c r="M1473" s="0" t="n">
        <v>0.00034038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  <c r="H1474" s="0" t="n">
        <v>0.00030534</v>
      </c>
      <c r="I1474" s="0" t="n">
        <v>0.00030885</v>
      </c>
      <c r="J1474" s="0" t="n">
        <v>0.00025715</v>
      </c>
      <c r="K1474" s="0" t="n">
        <v>0.00023821</v>
      </c>
      <c r="L1474" s="0" t="n">
        <v>0.00026959</v>
      </c>
      <c r="M1474" s="0" t="n">
        <v>0.00028981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  <c r="H1475" s="0" t="n">
        <v>0.00023718</v>
      </c>
      <c r="I1475" s="0" t="n">
        <v>0.00024905</v>
      </c>
      <c r="J1475" s="0" t="n">
        <v>0.00023345</v>
      </c>
      <c r="K1475" s="0" t="n">
        <v>0.00020593</v>
      </c>
      <c r="L1475" s="0" t="n">
        <v>0.00025262</v>
      </c>
      <c r="M1475" s="0" t="n">
        <v>0.00026296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  <c r="H1476" s="0" t="n">
        <v>0.00038173</v>
      </c>
      <c r="I1476" s="0" t="n">
        <v>0.00047366</v>
      </c>
      <c r="J1476" s="0" t="n">
        <v>0.00042815</v>
      </c>
      <c r="K1476" s="0" t="n">
        <v>0.00034275</v>
      </c>
      <c r="L1476" s="0" t="n">
        <v>0.00045649</v>
      </c>
      <c r="M1476" s="0" t="n">
        <v>0.00044777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  <c r="H1477" s="0" t="n">
        <v>0.00074496</v>
      </c>
      <c r="I1477" s="0" t="n">
        <v>0.00095464</v>
      </c>
      <c r="J1477" s="0" t="n">
        <v>0.00081204</v>
      </c>
      <c r="K1477" s="0" t="n">
        <v>0.00070126</v>
      </c>
      <c r="L1477" s="0" t="n">
        <v>0.00095076</v>
      </c>
      <c r="M1477" s="0" t="n">
        <v>0.00096332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  <c r="H1478" s="0" t="n">
        <v>0.00200949</v>
      </c>
      <c r="I1478" s="0" t="n">
        <v>0.00221747</v>
      </c>
      <c r="J1478" s="0" t="n">
        <v>0.00189627</v>
      </c>
      <c r="K1478" s="0" t="n">
        <v>0.00193222</v>
      </c>
      <c r="L1478" s="0" t="n">
        <v>0.00208656</v>
      </c>
      <c r="M1478" s="0" t="n">
        <v>0.00217394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  <c r="H1479" s="0" t="n">
        <v>0.00056489</v>
      </c>
      <c r="I1479" s="0" t="n">
        <v>0.0006233</v>
      </c>
      <c r="J1479" s="0" t="n">
        <v>0.00054048</v>
      </c>
      <c r="K1479" s="0" t="n">
        <v>0.00052278</v>
      </c>
      <c r="L1479" s="0" t="n">
        <v>0.00059609</v>
      </c>
      <c r="M1479" s="0" t="n">
        <v>0.00064013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  <c r="H1480" s="0" t="n">
        <v>0.00052188</v>
      </c>
      <c r="I1480" s="0" t="n">
        <v>0.00065564</v>
      </c>
      <c r="J1480" s="0" t="n">
        <v>0.0005785</v>
      </c>
      <c r="K1480" s="0" t="n">
        <v>0.00046872</v>
      </c>
      <c r="L1480" s="0" t="n">
        <v>0.00061982</v>
      </c>
      <c r="M1480" s="0" t="n">
        <v>0.00063462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  <c r="H1481" s="0" t="n">
        <v>0.00050659</v>
      </c>
      <c r="I1481" s="0" t="n">
        <v>0.00053583</v>
      </c>
      <c r="J1481" s="0" t="n">
        <v>0.00046563</v>
      </c>
      <c r="K1481" s="0" t="n">
        <v>0.00044769</v>
      </c>
      <c r="L1481" s="0" t="n">
        <v>0.00050077</v>
      </c>
      <c r="M1481" s="0" t="n">
        <v>0.00054818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  <c r="H1482" s="0" t="n">
        <v>0.00037127</v>
      </c>
      <c r="I1482" s="0" t="n">
        <v>0.00039548</v>
      </c>
      <c r="J1482" s="0" t="n">
        <v>0.0003385</v>
      </c>
      <c r="K1482" s="0" t="n">
        <v>0.00031968</v>
      </c>
      <c r="L1482" s="0" t="n">
        <v>0.00037206</v>
      </c>
      <c r="M1482" s="0" t="n">
        <v>0.00040292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  <c r="H1483" s="0" t="n">
        <v>0.00044265</v>
      </c>
      <c r="I1483" s="0" t="n">
        <v>0.00052697</v>
      </c>
      <c r="J1483" s="0" t="n">
        <v>0.00045318</v>
      </c>
      <c r="K1483" s="0" t="n">
        <v>0.00040096</v>
      </c>
      <c r="L1483" s="0" t="n">
        <v>0.00049607</v>
      </c>
      <c r="M1483" s="0" t="n">
        <v>0.00052287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  <c r="H1484" s="0" t="n">
        <v>0.00050433</v>
      </c>
      <c r="I1484" s="0" t="n">
        <v>0.00056693</v>
      </c>
      <c r="J1484" s="0" t="n">
        <v>0.00047163</v>
      </c>
      <c r="K1484" s="0" t="n">
        <v>0.0004516</v>
      </c>
      <c r="L1484" s="0" t="n">
        <v>0.00050526</v>
      </c>
      <c r="M1484" s="0" t="n">
        <v>0.0005416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  <c r="H1485" s="0" t="n">
        <v>0.0004255</v>
      </c>
      <c r="I1485" s="0" t="n">
        <v>0.00047744</v>
      </c>
      <c r="J1485" s="0" t="n">
        <v>0.0003881</v>
      </c>
      <c r="K1485" s="0" t="n">
        <v>0.0003829</v>
      </c>
      <c r="L1485" s="0" t="n">
        <v>0.00042149</v>
      </c>
      <c r="M1485" s="0" t="n">
        <v>0.00045482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  <c r="H1486" s="0" t="n">
        <v>0.00043551</v>
      </c>
      <c r="I1486" s="0" t="n">
        <v>0.0004831</v>
      </c>
      <c r="J1486" s="0" t="n">
        <v>0.00039993</v>
      </c>
      <c r="K1486" s="0" t="n">
        <v>0.0004024</v>
      </c>
      <c r="L1486" s="0" t="n">
        <v>0.00043679</v>
      </c>
      <c r="M1486" s="0" t="n">
        <v>0.00047013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  <c r="H1487" s="0" t="n">
        <v>0.00040329</v>
      </c>
      <c r="I1487" s="0" t="n">
        <v>0.0004572</v>
      </c>
      <c r="J1487" s="0" t="n">
        <v>0.00037236</v>
      </c>
      <c r="K1487" s="0" t="n">
        <v>0.00037298</v>
      </c>
      <c r="L1487" s="0" t="n">
        <v>0.00040565</v>
      </c>
      <c r="M1487" s="0" t="n">
        <v>0.00042559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  <c r="H1488" s="0" t="n">
        <v>0.00039749</v>
      </c>
      <c r="I1488" s="0" t="n">
        <v>0.00046541</v>
      </c>
      <c r="J1488" s="0" t="n">
        <v>0.00037178</v>
      </c>
      <c r="K1488" s="0" t="n">
        <v>0.00036564</v>
      </c>
      <c r="L1488" s="0" t="n">
        <v>0.00041004</v>
      </c>
      <c r="M1488" s="0" t="n">
        <v>0.00042435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  <c r="H1489" s="0" t="n">
        <v>0.00036016</v>
      </c>
      <c r="I1489" s="0" t="n">
        <v>0.00040219</v>
      </c>
      <c r="J1489" s="0" t="n">
        <v>0.00033637</v>
      </c>
      <c r="K1489" s="0" t="n">
        <v>0.00033756</v>
      </c>
      <c r="L1489" s="0" t="n">
        <v>0.00035956</v>
      </c>
      <c r="M1489" s="0" t="n">
        <v>0.00038445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  <c r="H1490" s="0" t="n">
        <v>0.00033114</v>
      </c>
      <c r="I1490" s="0" t="n">
        <v>0.00036734</v>
      </c>
      <c r="J1490" s="0" t="n">
        <v>0.00032033</v>
      </c>
      <c r="K1490" s="0" t="n">
        <v>0.00031023</v>
      </c>
      <c r="L1490" s="0" t="n">
        <v>0.00033768</v>
      </c>
      <c r="M1490" s="0" t="n">
        <v>0.00034661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  <c r="H1491" s="0" t="n">
        <v>0.00031694</v>
      </c>
      <c r="I1491" s="0" t="n">
        <v>0.00034538</v>
      </c>
      <c r="J1491" s="0" t="n">
        <v>0.00031409</v>
      </c>
      <c r="K1491" s="0" t="n">
        <v>0.00030187</v>
      </c>
      <c r="L1491" s="0" t="n">
        <v>0.00032118</v>
      </c>
      <c r="M1491" s="0" t="n">
        <v>0.00032883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  <c r="H1492" s="0" t="n">
        <v>0.0003061</v>
      </c>
      <c r="I1492" s="0" t="n">
        <v>0.00032507</v>
      </c>
      <c r="J1492" s="0" t="n">
        <v>0.0003018</v>
      </c>
      <c r="K1492" s="0" t="n">
        <v>0.00028722</v>
      </c>
      <c r="L1492" s="0" t="n">
        <v>0.00031351</v>
      </c>
      <c r="M1492" s="0" t="n">
        <v>0.00030883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  <c r="H1493" s="0" t="n">
        <v>0.00031554</v>
      </c>
      <c r="I1493" s="0" t="n">
        <v>0.00032923</v>
      </c>
      <c r="J1493" s="0" t="n">
        <v>0.00030551</v>
      </c>
      <c r="K1493" s="0" t="n">
        <v>0.00028417</v>
      </c>
      <c r="L1493" s="0" t="n">
        <v>0.00031458</v>
      </c>
      <c r="M1493" s="0" t="n">
        <v>0.00030653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  <c r="H1494" s="0" t="n">
        <v>0.000304</v>
      </c>
      <c r="I1494" s="0" t="n">
        <v>0.00031536</v>
      </c>
      <c r="J1494" s="0" t="n">
        <v>0.0002984</v>
      </c>
      <c r="K1494" s="0" t="n">
        <v>0.0002748</v>
      </c>
      <c r="L1494" s="0" t="n">
        <v>0.00029565</v>
      </c>
      <c r="M1494" s="0" t="n">
        <v>0.0002926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  <c r="H1495" s="0" t="n">
        <v>0.00028254</v>
      </c>
      <c r="I1495" s="0" t="n">
        <v>0.00029424</v>
      </c>
      <c r="J1495" s="0" t="n">
        <v>0.00028417</v>
      </c>
      <c r="K1495" s="0" t="n">
        <v>0.0002608</v>
      </c>
      <c r="L1495" s="0" t="n">
        <v>0.00028397</v>
      </c>
      <c r="M1495" s="0" t="n">
        <v>0.00027894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  <c r="H1496" s="0" t="n">
        <v>0.00028922</v>
      </c>
      <c r="I1496" s="0" t="n">
        <v>0.00029403</v>
      </c>
      <c r="J1496" s="0" t="n">
        <v>0.0003507</v>
      </c>
      <c r="K1496" s="0" t="n">
        <v>0.0002829</v>
      </c>
      <c r="L1496" s="0" t="n">
        <v>0.00030943</v>
      </c>
      <c r="M1496" s="0" t="n">
        <v>0.00030975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  <c r="H1497" s="0" t="n">
        <v>0.00031159</v>
      </c>
      <c r="I1497" s="0" t="n">
        <v>0.00032876</v>
      </c>
      <c r="J1497" s="0" t="n">
        <v>0.00040915</v>
      </c>
      <c r="K1497" s="0" t="n">
        <v>0.00029426</v>
      </c>
      <c r="L1497" s="0" t="n">
        <v>0.00031283</v>
      </c>
      <c r="M1497" s="0" t="n">
        <v>0.00030809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  <c r="H1498" s="0" t="n">
        <v>0.00025409</v>
      </c>
      <c r="I1498" s="0" t="n">
        <v>0.00025746</v>
      </c>
      <c r="J1498" s="0" t="n">
        <v>0.00026104</v>
      </c>
      <c r="K1498" s="0" t="n">
        <v>0.00022776</v>
      </c>
      <c r="L1498" s="0" t="n">
        <v>0.00024404</v>
      </c>
      <c r="M1498" s="0" t="n">
        <v>0.00024694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  <c r="H1499" s="0" t="n">
        <v>0.00020578</v>
      </c>
      <c r="I1499" s="0" t="n">
        <v>0.00022022</v>
      </c>
      <c r="J1499" s="0" t="n">
        <v>0.00019999</v>
      </c>
      <c r="K1499" s="0" t="n">
        <v>0.00018597</v>
      </c>
      <c r="L1499" s="0" t="n">
        <v>0.0002039</v>
      </c>
      <c r="M1499" s="0" t="n">
        <v>0.00020428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  <c r="H1500" s="0" t="n">
        <v>0.00018673</v>
      </c>
      <c r="I1500" s="0" t="n">
        <v>0.0001942</v>
      </c>
      <c r="J1500" s="0" t="n">
        <v>0.00019284</v>
      </c>
      <c r="K1500" s="0" t="n">
        <v>0.00017356</v>
      </c>
      <c r="L1500" s="0" t="n">
        <v>0.00018842</v>
      </c>
      <c r="M1500" s="0" t="n">
        <v>0.00019719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  <c r="H1501" s="0" t="n">
        <v>0.00018529</v>
      </c>
      <c r="I1501" s="0" t="n">
        <v>0.0001835</v>
      </c>
      <c r="J1501" s="0" t="n">
        <v>0.00019121</v>
      </c>
      <c r="K1501" s="0" t="n">
        <v>0.0001762</v>
      </c>
      <c r="L1501" s="0" t="n">
        <v>0.00018005</v>
      </c>
      <c r="M1501" s="0" t="n">
        <v>0.000193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  <c r="H1502" s="0" t="n">
        <v>0.00018748</v>
      </c>
      <c r="I1502" s="0" t="n">
        <v>0.00019135</v>
      </c>
      <c r="J1502" s="0" t="n">
        <v>0.00020105</v>
      </c>
      <c r="K1502" s="0" t="n">
        <v>0.00018121</v>
      </c>
      <c r="L1502" s="0" t="n">
        <v>0.00019002</v>
      </c>
      <c r="M1502" s="0" t="n">
        <v>0.0002008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  <c r="H1503" s="0" t="n">
        <v>0.00022275</v>
      </c>
      <c r="I1503" s="0" t="n">
        <v>0.00023337</v>
      </c>
      <c r="J1503" s="0" t="n">
        <v>0.00023962</v>
      </c>
      <c r="K1503" s="0" t="n">
        <v>0.00021648</v>
      </c>
      <c r="L1503" s="0" t="n">
        <v>0.00022704</v>
      </c>
      <c r="M1503" s="0" t="n">
        <v>0.00023586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  <c r="H1504" s="0" t="n">
        <v>0.00023095</v>
      </c>
      <c r="I1504" s="0" t="n">
        <v>0.0002445</v>
      </c>
      <c r="J1504" s="0" t="n">
        <v>0.00024343</v>
      </c>
      <c r="K1504" s="0" t="n">
        <v>0.00021702</v>
      </c>
      <c r="L1504" s="0" t="n">
        <v>0.00022767</v>
      </c>
      <c r="M1504" s="0" t="n">
        <v>0.00023445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  <c r="H1505" s="0" t="n">
        <v>0.00032265</v>
      </c>
      <c r="I1505" s="0" t="n">
        <v>0.00032077</v>
      </c>
      <c r="J1505" s="0" t="n">
        <v>0.0003702</v>
      </c>
      <c r="K1505" s="0" t="n">
        <v>0.00035808</v>
      </c>
      <c r="L1505" s="0" t="n">
        <v>0.00033878</v>
      </c>
      <c r="M1505" s="0" t="n">
        <v>0.0003332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  <c r="H1506" s="0" t="n">
        <v>0.00043527</v>
      </c>
      <c r="I1506" s="0" t="n">
        <v>0.00035875</v>
      </c>
      <c r="J1506" s="0" t="n">
        <v>0.00038333</v>
      </c>
      <c r="K1506" s="0" t="n">
        <v>0.00043002</v>
      </c>
      <c r="L1506" s="0" t="n">
        <v>0.00034174</v>
      </c>
      <c r="M1506" s="0" t="n">
        <v>0.00035035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  <c r="H1507" s="0" t="n">
        <v>0.00025043</v>
      </c>
      <c r="I1507" s="0" t="n">
        <v>0.0002426</v>
      </c>
      <c r="J1507" s="0" t="n">
        <v>0.00025441</v>
      </c>
      <c r="K1507" s="0" t="n">
        <v>0.00024111</v>
      </c>
      <c r="L1507" s="0" t="n">
        <v>0.00025482</v>
      </c>
      <c r="M1507" s="0" t="n">
        <v>0.0002510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  <c r="H1508" s="0" t="n">
        <v>0.00025355</v>
      </c>
      <c r="I1508" s="0" t="n">
        <v>0.00025146</v>
      </c>
      <c r="J1508" s="0" t="n">
        <v>0.0002507</v>
      </c>
      <c r="K1508" s="0" t="n">
        <v>0.00024093</v>
      </c>
      <c r="L1508" s="0" t="n">
        <v>0.0002596</v>
      </c>
      <c r="M1508" s="0" t="n">
        <v>0.00025379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  <c r="H1509" s="0" t="n">
        <v>0.00025025</v>
      </c>
      <c r="I1509" s="0" t="n">
        <v>0.00024544</v>
      </c>
      <c r="J1509" s="0" t="n">
        <v>0.00024683</v>
      </c>
      <c r="K1509" s="0" t="n">
        <v>0.00024011</v>
      </c>
      <c r="L1509" s="0" t="n">
        <v>0.00025949</v>
      </c>
      <c r="M1509" s="0" t="n">
        <v>0.00025778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  <c r="H1510" s="0" t="n">
        <v>0.00025623</v>
      </c>
      <c r="I1510" s="0" t="n">
        <v>0.00025884</v>
      </c>
      <c r="J1510" s="0" t="n">
        <v>0.00025259</v>
      </c>
      <c r="K1510" s="0" t="n">
        <v>0.00024876</v>
      </c>
      <c r="L1510" s="0" t="n">
        <v>0.00026421</v>
      </c>
      <c r="M1510" s="0" t="n">
        <v>0.00025949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  <c r="H1511" s="0" t="n">
        <v>0.00025297</v>
      </c>
      <c r="I1511" s="0" t="n">
        <v>0.00024343</v>
      </c>
      <c r="J1511" s="0" t="n">
        <v>0.00023247</v>
      </c>
      <c r="K1511" s="0" t="n">
        <v>0.00022637</v>
      </c>
      <c r="L1511" s="0" t="n">
        <v>0.00024683</v>
      </c>
      <c r="M1511" s="0" t="n">
        <v>0.00024532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  <c r="H1512" s="0" t="n">
        <v>0.00022728</v>
      </c>
      <c r="I1512" s="0" t="n">
        <v>0.00022484</v>
      </c>
      <c r="J1512" s="0" t="n">
        <v>0.00020421</v>
      </c>
      <c r="K1512" s="0" t="n">
        <v>0.00019797</v>
      </c>
      <c r="L1512" s="0" t="n">
        <v>0.00022255</v>
      </c>
      <c r="M1512" s="0" t="n">
        <v>0.00021682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  <c r="H1513" s="0" t="n">
        <v>0.00022802</v>
      </c>
      <c r="I1513" s="0" t="n">
        <v>0.0002314</v>
      </c>
      <c r="J1513" s="0" t="n">
        <v>0.00022863</v>
      </c>
      <c r="K1513" s="0" t="n">
        <v>0.00021899</v>
      </c>
      <c r="L1513" s="0" t="n">
        <v>0.00027226</v>
      </c>
      <c r="M1513" s="0" t="n">
        <v>0.00025354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  <c r="H1514" s="0" t="n">
        <v>0.00030562</v>
      </c>
      <c r="I1514" s="0" t="n">
        <v>0.00028497</v>
      </c>
      <c r="J1514" s="0" t="n">
        <v>0.00026826</v>
      </c>
      <c r="K1514" s="0" t="n">
        <v>0.00030754</v>
      </c>
      <c r="L1514" s="0" t="n">
        <v>0.00034011</v>
      </c>
      <c r="M1514" s="0" t="n">
        <v>0.00031917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  <c r="H1515" s="0" t="n">
        <v>0.00014475</v>
      </c>
      <c r="I1515" s="0" t="n">
        <v>0.00015106</v>
      </c>
      <c r="J1515" s="0" t="n">
        <v>0.00013874</v>
      </c>
      <c r="K1515" s="0" t="n">
        <v>0.00013261</v>
      </c>
      <c r="L1515" s="0" t="n">
        <v>0.00014314</v>
      </c>
      <c r="M1515" s="0" t="n">
        <v>0.00015271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  <c r="H1516" s="0" t="n">
        <v>0.00011454</v>
      </c>
      <c r="I1516" s="0" t="n">
        <v>0.00011437</v>
      </c>
      <c r="J1516" s="0" t="n">
        <v>0.00011415</v>
      </c>
      <c r="K1516" s="0" t="n">
        <v>0.00010317</v>
      </c>
      <c r="L1516" s="0" t="n">
        <v>0.00011315</v>
      </c>
      <c r="M1516" s="0" t="n">
        <v>0.00012282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  <c r="H1517" s="0" t="n">
        <v>9.738E-005</v>
      </c>
      <c r="I1517" s="0" t="n">
        <v>9.336E-005</v>
      </c>
      <c r="J1517" s="0" t="n">
        <v>0.00010303</v>
      </c>
      <c r="K1517" s="0" t="n">
        <v>8.763E-005</v>
      </c>
      <c r="L1517" s="0" t="n">
        <v>9.424E-005</v>
      </c>
      <c r="M1517" s="0" t="n">
        <v>0.00010619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  <c r="H1518" s="0" t="n">
        <v>8.567E-005</v>
      </c>
      <c r="I1518" s="0" t="n">
        <v>8.007E-005</v>
      </c>
      <c r="J1518" s="0" t="n">
        <v>9.49E-005</v>
      </c>
      <c r="K1518" s="0" t="n">
        <v>8.639E-005</v>
      </c>
      <c r="L1518" s="0" t="n">
        <v>9.26E-005</v>
      </c>
      <c r="M1518" s="0" t="n">
        <v>0.00011291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  <c r="H1519" s="0" t="n">
        <v>9.647E-005</v>
      </c>
      <c r="I1519" s="0" t="n">
        <v>8.378E-005</v>
      </c>
      <c r="J1519" s="0" t="n">
        <v>0.00010899</v>
      </c>
      <c r="K1519" s="0" t="n">
        <v>0.00010171</v>
      </c>
      <c r="L1519" s="0" t="n">
        <v>0.00010724</v>
      </c>
      <c r="M1519" s="0" t="n">
        <v>0.00012729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  <c r="H1520" s="0" t="n">
        <v>0.00010755</v>
      </c>
      <c r="I1520" s="0" t="n">
        <v>0.00010016</v>
      </c>
      <c r="J1520" s="0" t="n">
        <v>0.00011765</v>
      </c>
      <c r="K1520" s="0" t="n">
        <v>9.244E-005</v>
      </c>
      <c r="L1520" s="0" t="n">
        <v>9.67E-005</v>
      </c>
      <c r="M1520" s="0" t="n">
        <v>0.00012158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  <c r="H1521" s="0" t="n">
        <v>7.82E-005</v>
      </c>
      <c r="I1521" s="0" t="n">
        <v>7.996E-005</v>
      </c>
      <c r="J1521" s="0" t="n">
        <v>8.386E-005</v>
      </c>
      <c r="K1521" s="0" t="n">
        <v>6.614E-005</v>
      </c>
      <c r="L1521" s="0" t="n">
        <v>6.522E-005</v>
      </c>
      <c r="M1521" s="0" t="n">
        <v>8.87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  <c r="H1522" s="0" t="n">
        <v>7.225E-005</v>
      </c>
      <c r="I1522" s="0" t="n">
        <v>6.822E-005</v>
      </c>
      <c r="J1522" s="0" t="n">
        <v>9.338E-005</v>
      </c>
      <c r="K1522" s="0" t="n">
        <v>8.025E-005</v>
      </c>
      <c r="L1522" s="0" t="n">
        <v>7.68E-005</v>
      </c>
      <c r="M1522" s="0" t="n">
        <v>0.00010321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  <c r="H1523" s="0" t="n">
        <v>9.179E-005</v>
      </c>
      <c r="I1523" s="0" t="n">
        <v>8.548E-005</v>
      </c>
      <c r="J1523" s="0" t="n">
        <v>0.00011314</v>
      </c>
      <c r="K1523" s="0" t="n">
        <v>9.482E-005</v>
      </c>
      <c r="L1523" s="0" t="n">
        <v>0.00010185</v>
      </c>
      <c r="M1523" s="0" t="n">
        <v>0.0001227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  <c r="H1524" s="0" t="n">
        <v>8.523E-005</v>
      </c>
      <c r="I1524" s="0" t="n">
        <v>8.561E-005</v>
      </c>
      <c r="J1524" s="0" t="n">
        <v>8.892E-005</v>
      </c>
      <c r="K1524" s="0" t="n">
        <v>7.113E-005</v>
      </c>
      <c r="L1524" s="0" t="n">
        <v>7.339E-005</v>
      </c>
      <c r="M1524" s="0" t="n">
        <v>0.00010228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  <c r="H1525" s="0" t="n">
        <v>7.252E-005</v>
      </c>
      <c r="I1525" s="0" t="n">
        <v>6.455E-005</v>
      </c>
      <c r="J1525" s="0" t="n">
        <v>8.703E-005</v>
      </c>
      <c r="K1525" s="0" t="n">
        <v>6.956E-005</v>
      </c>
      <c r="L1525" s="0" t="n">
        <v>7.099E-005</v>
      </c>
      <c r="M1525" s="0" t="n">
        <v>9.653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  <c r="H1526" s="0" t="n">
        <v>7.283E-005</v>
      </c>
      <c r="I1526" s="0" t="n">
        <v>6.447E-005</v>
      </c>
      <c r="J1526" s="0" t="n">
        <v>9.71E-005</v>
      </c>
      <c r="K1526" s="0" t="n">
        <v>7.808E-005</v>
      </c>
      <c r="L1526" s="0" t="n">
        <v>7.807E-005</v>
      </c>
      <c r="M1526" s="0" t="n">
        <v>0.00011009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  <c r="H1527" s="0" t="n">
        <v>8.815E-005</v>
      </c>
      <c r="I1527" s="0" t="n">
        <v>8.203E-005</v>
      </c>
      <c r="J1527" s="0" t="n">
        <v>0.00010934</v>
      </c>
      <c r="K1527" s="0" t="n">
        <v>8.64E-005</v>
      </c>
      <c r="L1527" s="0" t="n">
        <v>8.427E-005</v>
      </c>
      <c r="M1527" s="0" t="n">
        <v>0.00012476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  <c r="H1528" s="0" t="n">
        <v>8.599E-005</v>
      </c>
      <c r="I1528" s="0" t="n">
        <v>8.08E-005</v>
      </c>
      <c r="J1528" s="0" t="n">
        <v>0.00010897</v>
      </c>
      <c r="K1528" s="0" t="n">
        <v>7.781E-005</v>
      </c>
      <c r="L1528" s="0" t="n">
        <v>9.329E-005</v>
      </c>
      <c r="M1528" s="0" t="n">
        <v>0.0001251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  <c r="H1529" s="0" t="n">
        <v>9.622E-005</v>
      </c>
      <c r="I1529" s="0" t="n">
        <v>0.00010165</v>
      </c>
      <c r="J1529" s="0" t="n">
        <v>0.00013016</v>
      </c>
      <c r="K1529" s="0" t="n">
        <v>9.997E-005</v>
      </c>
      <c r="L1529" s="0" t="n">
        <v>0.00011211</v>
      </c>
      <c r="M1529" s="0" t="n">
        <v>0.00015237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  <c r="H1530" s="0" t="n">
        <v>0.00012369</v>
      </c>
      <c r="I1530" s="0" t="n">
        <v>0.0001167</v>
      </c>
      <c r="J1530" s="0" t="n">
        <v>0.00015897</v>
      </c>
      <c r="K1530" s="0" t="n">
        <v>0.00012749</v>
      </c>
      <c r="L1530" s="0" t="n">
        <v>0.00015014</v>
      </c>
      <c r="M1530" s="0" t="n">
        <v>0.00018585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  <c r="H1531" s="0" t="n">
        <v>0.00012402</v>
      </c>
      <c r="I1531" s="0" t="n">
        <v>0.0001337</v>
      </c>
      <c r="J1531" s="0" t="n">
        <v>0.00015269</v>
      </c>
      <c r="K1531" s="0" t="n">
        <v>0.00011739</v>
      </c>
      <c r="L1531" s="0" t="n">
        <v>0.00014794</v>
      </c>
      <c r="M1531" s="0" t="n">
        <v>0.00019128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  <c r="H1532" s="0" t="n">
        <v>0.00012483</v>
      </c>
      <c r="I1532" s="0" t="n">
        <v>0.00012872</v>
      </c>
      <c r="J1532" s="0" t="n">
        <v>0.00015721</v>
      </c>
      <c r="K1532" s="0" t="n">
        <v>0.00012205</v>
      </c>
      <c r="L1532" s="0" t="n">
        <v>0.00015231</v>
      </c>
      <c r="M1532" s="0" t="n">
        <v>0.0001974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  <c r="H1533" s="0" t="n">
        <v>0.00013491</v>
      </c>
      <c r="I1533" s="0" t="n">
        <v>0.00013456</v>
      </c>
      <c r="J1533" s="0" t="n">
        <v>0.00016704</v>
      </c>
      <c r="K1533" s="0" t="n">
        <v>0.00012448</v>
      </c>
      <c r="L1533" s="0" t="n">
        <v>0.00015078</v>
      </c>
      <c r="M1533" s="0" t="n">
        <v>0.00020592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  <c r="H1534" s="0" t="n">
        <v>0.00015128</v>
      </c>
      <c r="I1534" s="0" t="n">
        <v>0.0001546</v>
      </c>
      <c r="J1534" s="0" t="n">
        <v>0.00018658</v>
      </c>
      <c r="K1534" s="0" t="n">
        <v>0.00014664</v>
      </c>
      <c r="L1534" s="0" t="n">
        <v>0.00017748</v>
      </c>
      <c r="M1534" s="0" t="n">
        <v>0.00022208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  <c r="H1535" s="0" t="n">
        <v>0.00018406</v>
      </c>
      <c r="I1535" s="0" t="n">
        <v>0.00019248</v>
      </c>
      <c r="J1535" s="0" t="n">
        <v>0.0002176</v>
      </c>
      <c r="K1535" s="0" t="n">
        <v>0.00017447</v>
      </c>
      <c r="L1535" s="0" t="n">
        <v>0.00020714</v>
      </c>
      <c r="M1535" s="0" t="n">
        <v>0.00025846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  <c r="H1536" s="0" t="n">
        <v>0.00023948</v>
      </c>
      <c r="I1536" s="0" t="n">
        <v>0.00025018</v>
      </c>
      <c r="J1536" s="0" t="n">
        <v>0.00027706</v>
      </c>
      <c r="K1536" s="0" t="n">
        <v>0.00022325</v>
      </c>
      <c r="L1536" s="0" t="n">
        <v>0.00028598</v>
      </c>
      <c r="M1536" s="0" t="n">
        <v>0.00032942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  <c r="H1537" s="0" t="n">
        <v>0.00034494</v>
      </c>
      <c r="I1537" s="0" t="n">
        <v>0.00035475</v>
      </c>
      <c r="J1537" s="0" t="n">
        <v>0.00038458</v>
      </c>
      <c r="K1537" s="0" t="n">
        <v>0.00030351</v>
      </c>
      <c r="L1537" s="0" t="n">
        <v>0.00038356</v>
      </c>
      <c r="M1537" s="0" t="n">
        <v>0.00043677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  <c r="H1538" s="0" t="n">
        <v>0.00046532</v>
      </c>
      <c r="I1538" s="0" t="n">
        <v>0.00047559</v>
      </c>
      <c r="J1538" s="0" t="n">
        <v>0.00050575</v>
      </c>
      <c r="K1538" s="0" t="n">
        <v>0.00040803</v>
      </c>
      <c r="L1538" s="0" t="n">
        <v>0.00050838</v>
      </c>
      <c r="M1538" s="0" t="n">
        <v>0.00056892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  <c r="H1539" s="0" t="n">
        <v>0.00062607</v>
      </c>
      <c r="I1539" s="0" t="n">
        <v>0.00061853</v>
      </c>
      <c r="J1539" s="0" t="n">
        <v>0.00066659</v>
      </c>
      <c r="K1539" s="0" t="n">
        <v>0.00054071</v>
      </c>
      <c r="L1539" s="0" t="n">
        <v>0.00065254</v>
      </c>
      <c r="M1539" s="0" t="n">
        <v>0.00074962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  <c r="H1540" s="0" t="n">
        <v>0.00079939</v>
      </c>
      <c r="I1540" s="0" t="n">
        <v>0.00078243</v>
      </c>
      <c r="J1540" s="0" t="n">
        <v>0.00082368</v>
      </c>
      <c r="K1540" s="0" t="n">
        <v>0.00067315</v>
      </c>
      <c r="L1540" s="0" t="n">
        <v>0.00080847</v>
      </c>
      <c r="M1540" s="0" t="n">
        <v>0.00091049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  <c r="H1541" s="0" t="n">
        <v>0.00099847</v>
      </c>
      <c r="I1541" s="0" t="n">
        <v>0.00097421</v>
      </c>
      <c r="J1541" s="0" t="n">
        <v>0.00101403</v>
      </c>
      <c r="K1541" s="0" t="n">
        <v>0.00083448</v>
      </c>
      <c r="L1541" s="0" t="n">
        <v>0.00098992</v>
      </c>
      <c r="M1541" s="0" t="n">
        <v>0.00108102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  <c r="H1542" s="0" t="n">
        <v>0.00119356</v>
      </c>
      <c r="I1542" s="0" t="n">
        <v>0.00116121</v>
      </c>
      <c r="J1542" s="0" t="n">
        <v>0.00117726</v>
      </c>
      <c r="K1542" s="0" t="n">
        <v>0.00098454</v>
      </c>
      <c r="L1542" s="0" t="n">
        <v>0.00114707</v>
      </c>
      <c r="M1542" s="0" t="n">
        <v>0.00122133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  <c r="H1543" s="0" t="n">
        <v>0.00134004</v>
      </c>
      <c r="I1543" s="0" t="n">
        <v>0.00128609</v>
      </c>
      <c r="J1543" s="0" t="n">
        <v>0.00128459</v>
      </c>
      <c r="K1543" s="0" t="n">
        <v>0.00110764</v>
      </c>
      <c r="L1543" s="0" t="n">
        <v>0.00125382</v>
      </c>
      <c r="M1543" s="0" t="n">
        <v>0.0013135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  <c r="H1544" s="0" t="n">
        <v>0.00138974</v>
      </c>
      <c r="I1544" s="0" t="n">
        <v>0.00133167</v>
      </c>
      <c r="J1544" s="0" t="n">
        <v>0.00130245</v>
      </c>
      <c r="K1544" s="0" t="n">
        <v>0.00115462</v>
      </c>
      <c r="L1544" s="0" t="n">
        <v>0.00129149</v>
      </c>
      <c r="M1544" s="0" t="n">
        <v>0.0013339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  <c r="H1545" s="0" t="n">
        <v>0.00131873</v>
      </c>
      <c r="I1545" s="0" t="n">
        <v>0.00128334</v>
      </c>
      <c r="J1545" s="0" t="n">
        <v>0.0012274</v>
      </c>
      <c r="K1545" s="0" t="n">
        <v>0.00110757</v>
      </c>
      <c r="L1545" s="0" t="n">
        <v>0.00123666</v>
      </c>
      <c r="M1545" s="0" t="n">
        <v>0.0012803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  <c r="H1546" s="0" t="n">
        <v>0.0012149</v>
      </c>
      <c r="I1546" s="0" t="n">
        <v>0.00121123</v>
      </c>
      <c r="J1546" s="0" t="n">
        <v>0.00115175</v>
      </c>
      <c r="K1546" s="0" t="n">
        <v>0.00103084</v>
      </c>
      <c r="L1546" s="0" t="n">
        <v>0.00117238</v>
      </c>
      <c r="M1546" s="0" t="n">
        <v>0.00122697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  <c r="H1547" s="0" t="n">
        <v>0.00120916</v>
      </c>
      <c r="I1547" s="0" t="n">
        <v>0.00121032</v>
      </c>
      <c r="J1547" s="0" t="n">
        <v>0.00115709</v>
      </c>
      <c r="K1547" s="0" t="n">
        <v>0.00100387</v>
      </c>
      <c r="L1547" s="0" t="n">
        <v>0.00117422</v>
      </c>
      <c r="M1547" s="0" t="n">
        <v>0.00124301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  <c r="H1548" s="0" t="n">
        <v>0.0013265</v>
      </c>
      <c r="I1548" s="0" t="n">
        <v>0.00132804</v>
      </c>
      <c r="J1548" s="0" t="n">
        <v>0.00128251</v>
      </c>
      <c r="K1548" s="0" t="n">
        <v>0.00107634</v>
      </c>
      <c r="L1548" s="0" t="n">
        <v>0.00127143</v>
      </c>
      <c r="M1548" s="0" t="n">
        <v>0.00136473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  <c r="H1549" s="0" t="n">
        <v>0.00152139</v>
      </c>
      <c r="I1549" s="0" t="n">
        <v>0.00149847</v>
      </c>
      <c r="J1549" s="0" t="n">
        <v>0.00145747</v>
      </c>
      <c r="K1549" s="0" t="n">
        <v>0.00121916</v>
      </c>
      <c r="L1549" s="0" t="n">
        <v>0.00143016</v>
      </c>
      <c r="M1549" s="0" t="n">
        <v>0.001536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  <c r="H1550" s="0" t="n">
        <v>0.00167793</v>
      </c>
      <c r="I1550" s="0" t="n">
        <v>0.00160795</v>
      </c>
      <c r="J1550" s="0" t="n">
        <v>0.00157293</v>
      </c>
      <c r="K1550" s="0" t="n">
        <v>0.00133669</v>
      </c>
      <c r="L1550" s="0" t="n">
        <v>0.00151264</v>
      </c>
      <c r="M1550" s="0" t="n">
        <v>0.00164805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  <c r="H1551" s="0" t="n">
        <v>0.00172676</v>
      </c>
      <c r="I1551" s="0" t="n">
        <v>0.00161821</v>
      </c>
      <c r="J1551" s="0" t="n">
        <v>0.00157134</v>
      </c>
      <c r="K1551" s="0" t="n">
        <v>0.00138067</v>
      </c>
      <c r="L1551" s="0" t="n">
        <v>0.00149508</v>
      </c>
      <c r="M1551" s="0" t="n">
        <v>0.00163511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  <c r="H1552" s="0" t="n">
        <v>0.00158751</v>
      </c>
      <c r="I1552" s="0" t="n">
        <v>0.0014729</v>
      </c>
      <c r="J1552" s="0" t="n">
        <v>0.00140897</v>
      </c>
      <c r="K1552" s="0" t="n">
        <v>0.00129668</v>
      </c>
      <c r="L1552" s="0" t="n">
        <v>0.00136173</v>
      </c>
      <c r="M1552" s="0" t="n">
        <v>0.00146646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  <c r="H1553" s="0" t="n">
        <v>0.00130778</v>
      </c>
      <c r="I1553" s="0" t="n">
        <v>0.00121767</v>
      </c>
      <c r="J1553" s="0" t="n">
        <v>0.00114724</v>
      </c>
      <c r="K1553" s="0" t="n">
        <v>0.00109175</v>
      </c>
      <c r="L1553" s="0" t="n">
        <v>0.00113729</v>
      </c>
      <c r="M1553" s="0" t="n">
        <v>0.00121492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  <c r="H1554" s="0" t="n">
        <v>0.00100997</v>
      </c>
      <c r="I1554" s="0" t="n">
        <v>0.00095462</v>
      </c>
      <c r="J1554" s="0" t="n">
        <v>0.00086192</v>
      </c>
      <c r="K1554" s="0" t="n">
        <v>0.00086412</v>
      </c>
      <c r="L1554" s="0" t="n">
        <v>0.00088197</v>
      </c>
      <c r="M1554" s="0" t="n">
        <v>0.00092874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  <c r="H1555" s="0" t="n">
        <v>0.00071276</v>
      </c>
      <c r="I1555" s="0" t="n">
        <v>0.00067938</v>
      </c>
      <c r="J1555" s="0" t="n">
        <v>0.00061098</v>
      </c>
      <c r="K1555" s="0" t="n">
        <v>0.0006235</v>
      </c>
      <c r="L1555" s="0" t="n">
        <v>0.00063392</v>
      </c>
      <c r="M1555" s="0" t="n">
        <v>0.00067291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  <c r="H1556" s="0" t="n">
        <v>0.00051979</v>
      </c>
      <c r="I1556" s="0" t="n">
        <v>0.00052017</v>
      </c>
      <c r="J1556" s="0" t="n">
        <v>0.0004772</v>
      </c>
      <c r="K1556" s="0" t="n">
        <v>0.00047601</v>
      </c>
      <c r="L1556" s="0" t="n">
        <v>0.0004923</v>
      </c>
      <c r="M1556" s="0" t="n">
        <v>0.00052445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  <c r="H1557" s="0" t="n">
        <v>0.00042508</v>
      </c>
      <c r="I1557" s="0" t="n">
        <v>0.00044513</v>
      </c>
      <c r="J1557" s="0" t="n">
        <v>0.0004065</v>
      </c>
      <c r="K1557" s="0" t="n">
        <v>0.00039623</v>
      </c>
      <c r="L1557" s="0" t="n">
        <v>0.00040991</v>
      </c>
      <c r="M1557" s="0" t="n">
        <v>0.00045467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  <c r="H1558" s="0" t="n">
        <v>0.00043922</v>
      </c>
      <c r="I1558" s="0" t="n">
        <v>0.00046719</v>
      </c>
      <c r="J1558" s="0" t="n">
        <v>0.00042558</v>
      </c>
      <c r="K1558" s="0" t="n">
        <v>0.00040091</v>
      </c>
      <c r="L1558" s="0" t="n">
        <v>0.00041837</v>
      </c>
      <c r="M1558" s="0" t="n">
        <v>0.00048569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  <c r="H1559" s="0" t="n">
        <v>0.0004421</v>
      </c>
      <c r="I1559" s="0" t="n">
        <v>0.00045906</v>
      </c>
      <c r="J1559" s="0" t="n">
        <v>0.00042653</v>
      </c>
      <c r="K1559" s="0" t="n">
        <v>0.00040278</v>
      </c>
      <c r="L1559" s="0" t="n">
        <v>0.00040887</v>
      </c>
      <c r="M1559" s="0" t="n">
        <v>0.00049137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  <c r="H1560" s="0" t="n">
        <v>0.00044901</v>
      </c>
      <c r="I1560" s="0" t="n">
        <v>0.0004642</v>
      </c>
      <c r="J1560" s="0" t="n">
        <v>0.0004395</v>
      </c>
      <c r="K1560" s="0" t="n">
        <v>0.00040657</v>
      </c>
      <c r="L1560" s="0" t="n">
        <v>0.00041277</v>
      </c>
      <c r="M1560" s="0" t="n">
        <v>0.00049571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  <c r="H1561" s="0" t="n">
        <v>0.00045517</v>
      </c>
      <c r="I1561" s="0" t="n">
        <v>0.00045874</v>
      </c>
      <c r="J1561" s="0" t="n">
        <v>0.00043312</v>
      </c>
      <c r="K1561" s="0" t="n">
        <v>0.00040055</v>
      </c>
      <c r="L1561" s="0" t="n">
        <v>0.0003927</v>
      </c>
      <c r="M1561" s="0" t="n">
        <v>0.00048361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  <c r="H1562" s="0" t="n">
        <v>0.00042195</v>
      </c>
      <c r="I1562" s="0" t="n">
        <v>0.00041452</v>
      </c>
      <c r="J1562" s="0" t="n">
        <v>0.00039662</v>
      </c>
      <c r="K1562" s="0" t="n">
        <v>0.00037437</v>
      </c>
      <c r="L1562" s="0" t="n">
        <v>0.00036423</v>
      </c>
      <c r="M1562" s="0" t="n">
        <v>0.000453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  <c r="H1563" s="0" t="n">
        <v>0.00036367</v>
      </c>
      <c r="I1563" s="0" t="n">
        <v>0.00036042</v>
      </c>
      <c r="J1563" s="0" t="n">
        <v>0.00034177</v>
      </c>
      <c r="K1563" s="0" t="n">
        <v>0.00033168</v>
      </c>
      <c r="L1563" s="0" t="n">
        <v>0.00032021</v>
      </c>
      <c r="M1563" s="0" t="n">
        <v>0.00039222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  <c r="H1564" s="0" t="n">
        <v>0.00032257</v>
      </c>
      <c r="I1564" s="0" t="n">
        <v>0.00031846</v>
      </c>
      <c r="J1564" s="0" t="n">
        <v>0.00030463</v>
      </c>
      <c r="K1564" s="0" t="n">
        <v>0.00029815</v>
      </c>
      <c r="L1564" s="0" t="n">
        <v>0.00028397</v>
      </c>
      <c r="M1564" s="0" t="n">
        <v>0.0003484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  <c r="H1565" s="0" t="n">
        <v>0.00033868</v>
      </c>
      <c r="I1565" s="0" t="n">
        <v>0.00031739</v>
      </c>
      <c r="J1565" s="0" t="n">
        <v>0.00031466</v>
      </c>
      <c r="K1565" s="0" t="n">
        <v>0.00033124</v>
      </c>
      <c r="L1565" s="0" t="n">
        <v>0.00029779</v>
      </c>
      <c r="M1565" s="0" t="n">
        <v>0.00037635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  <c r="H1566" s="0" t="n">
        <v>0.00048811</v>
      </c>
      <c r="I1566" s="0" t="n">
        <v>0.00034359</v>
      </c>
      <c r="J1566" s="0" t="n">
        <v>0.00043117</v>
      </c>
      <c r="K1566" s="0" t="n">
        <v>0.00063261</v>
      </c>
      <c r="L1566" s="0" t="n">
        <v>0.00034726</v>
      </c>
      <c r="M1566" s="0" t="n">
        <v>0.00057735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  <c r="H1567" s="0" t="n">
        <v>0.00092223</v>
      </c>
      <c r="I1567" s="0" t="n">
        <v>0.00063218</v>
      </c>
      <c r="J1567" s="0" t="n">
        <v>0.00094108</v>
      </c>
      <c r="K1567" s="0" t="n">
        <v>0.00083916</v>
      </c>
      <c r="L1567" s="0" t="n">
        <v>0.00074357</v>
      </c>
      <c r="M1567" s="0" t="n">
        <v>0.00090917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  <c r="H1568" s="0" t="n">
        <v>0.00034017</v>
      </c>
      <c r="I1568" s="0" t="n">
        <v>0.00090917</v>
      </c>
      <c r="J1568" s="0" t="n">
        <v>0.000385</v>
      </c>
      <c r="K1568" s="0" t="n">
        <v>0.00026854</v>
      </c>
      <c r="L1568" s="0" t="n">
        <v>0.00059916</v>
      </c>
      <c r="M1568" s="0" t="n">
        <v>0.0003350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  <c r="H1569" s="0" t="n">
        <v>0.00017751</v>
      </c>
      <c r="I1569" s="0" t="n">
        <v>0.00025211</v>
      </c>
      <c r="J1569" s="0" t="n">
        <v>0.00018548</v>
      </c>
      <c r="K1569" s="0" t="n">
        <v>0.00016705</v>
      </c>
      <c r="L1569" s="0" t="n">
        <v>0.00020781</v>
      </c>
      <c r="M1569" s="0" t="n">
        <v>0.00019467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  <c r="H1570" s="0" t="n">
        <v>0.00013464</v>
      </c>
      <c r="I1570" s="0" t="n">
        <v>0.00015053</v>
      </c>
      <c r="J1570" s="0" t="n">
        <v>0.00014346</v>
      </c>
      <c r="K1570" s="0" t="n">
        <v>0.00013871</v>
      </c>
      <c r="L1570" s="0" t="n">
        <v>0.00013872</v>
      </c>
      <c r="M1570" s="0" t="n">
        <v>0.00015628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  <c r="H1571" s="0" t="n">
        <v>0.00013236</v>
      </c>
      <c r="I1571" s="0" t="n">
        <v>0.00013507</v>
      </c>
      <c r="J1571" s="0" t="n">
        <v>0.00014695</v>
      </c>
      <c r="K1571" s="0" t="n">
        <v>0.00015281</v>
      </c>
      <c r="L1571" s="0" t="n">
        <v>0.00012389</v>
      </c>
      <c r="M1571" s="0" t="n">
        <v>0.00017117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  <c r="H1572" s="0" t="n">
        <v>0.00026136</v>
      </c>
      <c r="I1572" s="0" t="n">
        <v>0.00019181</v>
      </c>
      <c r="J1572" s="0" t="n">
        <v>0.00026138</v>
      </c>
      <c r="K1572" s="0" t="n">
        <v>0.00034087</v>
      </c>
      <c r="L1572" s="0" t="n">
        <v>0.00020166</v>
      </c>
      <c r="M1572" s="0" t="n">
        <v>0.00034131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  <c r="H1573" s="0" t="n">
        <v>0.00096694</v>
      </c>
      <c r="I1573" s="0" t="n">
        <v>0.00044638</v>
      </c>
      <c r="J1573" s="0" t="n">
        <v>0.00088964</v>
      </c>
      <c r="K1573" s="0" t="n">
        <v>0.00117211</v>
      </c>
      <c r="L1573" s="0" t="n">
        <v>0.00056043</v>
      </c>
      <c r="M1573" s="0" t="n">
        <v>0.00111214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  <c r="H1574" s="0" t="n">
        <v>0.00072502</v>
      </c>
      <c r="I1574" s="0" t="n">
        <v>0.00139119</v>
      </c>
      <c r="J1574" s="0" t="n">
        <v>0.00088073</v>
      </c>
      <c r="K1574" s="0" t="n">
        <v>0.00047292</v>
      </c>
      <c r="L1574" s="0" t="n">
        <v>0.0011419</v>
      </c>
      <c r="M1574" s="0" t="n">
        <v>0.00064406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  <c r="H1575" s="0" t="n">
        <v>0.00019945</v>
      </c>
      <c r="I1575" s="0" t="n">
        <v>0.00045605</v>
      </c>
      <c r="J1575" s="0" t="n">
        <v>0.00024363</v>
      </c>
      <c r="K1575" s="0" t="n">
        <v>0.00017828</v>
      </c>
      <c r="L1575" s="0" t="n">
        <v>0.00031161</v>
      </c>
      <c r="M1575" s="0" t="n">
        <v>0.00022139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  <c r="H1576" s="0" t="n">
        <v>0.00018348</v>
      </c>
      <c r="I1576" s="0" t="n">
        <v>0.00026597</v>
      </c>
      <c r="J1576" s="0" t="n">
        <v>0.00022328</v>
      </c>
      <c r="K1576" s="0" t="n">
        <v>0.00017763</v>
      </c>
      <c r="L1576" s="0" t="n">
        <v>0.00022514</v>
      </c>
      <c r="M1576" s="0" t="n">
        <v>0.00022915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  <c r="H1577" s="0" t="n">
        <v>0.00014928</v>
      </c>
      <c r="I1577" s="0" t="n">
        <v>0.00017088</v>
      </c>
      <c r="J1577" s="0" t="n">
        <v>0.00014784</v>
      </c>
      <c r="K1577" s="0" t="n">
        <v>0.00013557</v>
      </c>
      <c r="L1577" s="0" t="n">
        <v>0.00013745</v>
      </c>
      <c r="M1577" s="0" t="n">
        <v>0.00016915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  <c r="H1578" s="0" t="n">
        <v>0.00010295</v>
      </c>
      <c r="I1578" s="0" t="n">
        <v>0.00011246</v>
      </c>
      <c r="J1578" s="0" t="n">
        <v>0.00011136</v>
      </c>
      <c r="K1578" s="0" t="n">
        <v>0.00010047</v>
      </c>
      <c r="L1578" s="0" t="n">
        <v>0.00010196</v>
      </c>
      <c r="M1578" s="0" t="n">
        <v>0.00013076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  <c r="H1579" s="0" t="n">
        <v>0.00011499</v>
      </c>
      <c r="I1579" s="0" t="n">
        <v>0.00013731</v>
      </c>
      <c r="J1579" s="0" t="n">
        <v>0.00013108</v>
      </c>
      <c r="K1579" s="0" t="n">
        <v>0.00011142</v>
      </c>
      <c r="L1579" s="0" t="n">
        <v>0.00012184</v>
      </c>
      <c r="M1579" s="0" t="n">
        <v>0.00015233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  <c r="H1580" s="0" t="n">
        <v>0.00011831</v>
      </c>
      <c r="I1580" s="0" t="n">
        <v>0.00012024</v>
      </c>
      <c r="J1580" s="0" t="n">
        <v>0.00011902</v>
      </c>
      <c r="K1580" s="0" t="n">
        <v>0.00010623</v>
      </c>
      <c r="L1580" s="0" t="n">
        <v>0.00010674</v>
      </c>
      <c r="M1580" s="0" t="n">
        <v>0.00013553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  <c r="H1581" s="0" t="n">
        <v>9.141E-005</v>
      </c>
      <c r="I1581" s="0" t="n">
        <v>8.743E-005</v>
      </c>
      <c r="J1581" s="0" t="n">
        <v>9.213E-005</v>
      </c>
      <c r="K1581" s="0" t="n">
        <v>8.299E-005</v>
      </c>
      <c r="L1581" s="0" t="n">
        <v>8.747E-005</v>
      </c>
      <c r="M1581" s="0" t="n">
        <v>0.00011144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  <c r="H1582" s="0" t="n">
        <v>6.662E-005</v>
      </c>
      <c r="I1582" s="0" t="n">
        <v>7.159E-005</v>
      </c>
      <c r="J1582" s="0" t="n">
        <v>7.363E-005</v>
      </c>
      <c r="K1582" s="0" t="n">
        <v>6.156E-005</v>
      </c>
      <c r="L1582" s="0" t="n">
        <v>6.406E-005</v>
      </c>
      <c r="M1582" s="0" t="n">
        <v>7.849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  <c r="H1583" s="0" t="n">
        <v>6.035E-005</v>
      </c>
      <c r="I1583" s="0" t="n">
        <v>6.135E-005</v>
      </c>
      <c r="J1583" s="0" t="n">
        <v>6.462E-005</v>
      </c>
      <c r="K1583" s="0" t="n">
        <v>5.566E-005</v>
      </c>
      <c r="L1583" s="0" t="n">
        <v>5.14E-005</v>
      </c>
      <c r="M1583" s="0" t="n">
        <v>7.296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  <c r="H1584" s="0" t="n">
        <v>5.407E-005</v>
      </c>
      <c r="I1584" s="0" t="n">
        <v>5.769E-005</v>
      </c>
      <c r="J1584" s="0" t="n">
        <v>6.383E-005</v>
      </c>
      <c r="K1584" s="0" t="n">
        <v>5.073E-005</v>
      </c>
      <c r="L1584" s="0" t="n">
        <v>4.874E-005</v>
      </c>
      <c r="M1584" s="0" t="n">
        <v>7.298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  <c r="H1585" s="0" t="n">
        <v>5.227E-005</v>
      </c>
      <c r="I1585" s="0" t="n">
        <v>6.497E-005</v>
      </c>
      <c r="J1585" s="0" t="n">
        <v>6.155E-005</v>
      </c>
      <c r="K1585" s="0" t="n">
        <v>5.11E-005</v>
      </c>
      <c r="L1585" s="0" t="n">
        <v>5.178E-005</v>
      </c>
      <c r="M1585" s="0" t="n">
        <v>6.911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  <c r="H1586" s="0" t="n">
        <v>5.783E-005</v>
      </c>
      <c r="I1586" s="0" t="n">
        <v>6.134E-005</v>
      </c>
      <c r="J1586" s="0" t="n">
        <v>6.644E-005</v>
      </c>
      <c r="K1586" s="0" t="n">
        <v>6.658E-005</v>
      </c>
      <c r="L1586" s="0" t="n">
        <v>5.502E-005</v>
      </c>
      <c r="M1586" s="0" t="n">
        <v>7.74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  <c r="H1587" s="0" t="n">
        <v>4.826E-005</v>
      </c>
      <c r="I1587" s="0" t="n">
        <v>4.755E-005</v>
      </c>
      <c r="J1587" s="0" t="n">
        <v>5.959E-005</v>
      </c>
      <c r="K1587" s="0" t="n">
        <v>5.069E-005</v>
      </c>
      <c r="L1587" s="0" t="n">
        <v>5.247E-005</v>
      </c>
      <c r="M1587" s="0" t="n">
        <v>6.316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  <c r="H1588" s="0" t="n">
        <v>4.905E-005</v>
      </c>
      <c r="I1588" s="0" t="n">
        <v>4.48E-005</v>
      </c>
      <c r="J1588" s="0" t="n">
        <v>6.019E-005</v>
      </c>
      <c r="K1588" s="0" t="n">
        <v>4.57E-005</v>
      </c>
      <c r="L1588" s="0" t="n">
        <v>4.79E-005</v>
      </c>
      <c r="M1588" s="0" t="n">
        <v>7.12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  <c r="H1589" s="0" t="n">
        <v>4.783E-005</v>
      </c>
      <c r="I1589" s="0" t="n">
        <v>4.56E-005</v>
      </c>
      <c r="J1589" s="0" t="n">
        <v>5.67E-005</v>
      </c>
      <c r="K1589" s="0" t="n">
        <v>4.778E-005</v>
      </c>
      <c r="L1589" s="0" t="n">
        <v>5.201E-005</v>
      </c>
      <c r="M1589" s="0" t="n">
        <v>7.225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  <c r="H1590" s="0" t="n">
        <v>5.474E-005</v>
      </c>
      <c r="I1590" s="0" t="n">
        <v>4.759E-005</v>
      </c>
      <c r="J1590" s="0" t="n">
        <v>5.973E-005</v>
      </c>
      <c r="K1590" s="0" t="n">
        <v>4.704E-005</v>
      </c>
      <c r="L1590" s="0" t="n">
        <v>4.508E-005</v>
      </c>
      <c r="M1590" s="0" t="n">
        <v>6.957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  <c r="H1591" s="0" t="n">
        <v>6.373E-005</v>
      </c>
      <c r="I1591" s="0" t="n">
        <v>6.242E-005</v>
      </c>
      <c r="J1591" s="0" t="n">
        <v>6.965E-005</v>
      </c>
      <c r="K1591" s="0" t="n">
        <v>5.703E-005</v>
      </c>
      <c r="L1591" s="0" t="n">
        <v>5.836E-005</v>
      </c>
      <c r="M1591" s="0" t="n">
        <v>8.545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  <c r="H1592" s="0" t="n">
        <v>5.418E-005</v>
      </c>
      <c r="I1592" s="0" t="n">
        <v>5.585E-005</v>
      </c>
      <c r="J1592" s="0" t="n">
        <v>6.608E-005</v>
      </c>
      <c r="K1592" s="0" t="n">
        <v>5.556E-005</v>
      </c>
      <c r="L1592" s="0" t="n">
        <v>5.276E-005</v>
      </c>
      <c r="M1592" s="0" t="n">
        <v>7.626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  <c r="H1593" s="0" t="n">
        <v>5.165E-005</v>
      </c>
      <c r="I1593" s="0" t="n">
        <v>4.606E-005</v>
      </c>
      <c r="J1593" s="0" t="n">
        <v>5.838E-005</v>
      </c>
      <c r="K1593" s="0" t="n">
        <v>5.323E-005</v>
      </c>
      <c r="L1593" s="0" t="n">
        <v>4.127E-005</v>
      </c>
      <c r="M1593" s="0" t="n">
        <v>6.928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  <c r="H1594" s="0" t="n">
        <v>6.27E-005</v>
      </c>
      <c r="I1594" s="0" t="n">
        <v>5.673E-005</v>
      </c>
      <c r="J1594" s="0" t="n">
        <v>6.888E-005</v>
      </c>
      <c r="K1594" s="0" t="n">
        <v>6.023E-005</v>
      </c>
      <c r="L1594" s="0" t="n">
        <v>4.626E-005</v>
      </c>
      <c r="M1594" s="0" t="n">
        <v>7.86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  <c r="H1595" s="0" t="n">
        <v>8.114E-005</v>
      </c>
      <c r="I1595" s="0" t="n">
        <v>8.098E-005</v>
      </c>
      <c r="J1595" s="0" t="n">
        <v>9.025E-005</v>
      </c>
      <c r="K1595" s="0" t="n">
        <v>7.71E-005</v>
      </c>
      <c r="L1595" s="0" t="n">
        <v>7.14E-005</v>
      </c>
      <c r="M1595" s="0" t="n">
        <v>9.598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  <c r="H1596" s="0" t="n">
        <v>7.617E-005</v>
      </c>
      <c r="I1596" s="0" t="n">
        <v>7.263E-005</v>
      </c>
      <c r="J1596" s="0" t="n">
        <v>8.607E-005</v>
      </c>
      <c r="K1596" s="0" t="n">
        <v>7.544E-005</v>
      </c>
      <c r="L1596" s="0" t="n">
        <v>7.235E-005</v>
      </c>
      <c r="M1596" s="0" t="n">
        <v>9.652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  <c r="H1597" s="0" t="n">
        <v>7.746E-005</v>
      </c>
      <c r="I1597" s="0" t="n">
        <v>6.972E-005</v>
      </c>
      <c r="J1597" s="0" t="n">
        <v>8.394E-005</v>
      </c>
      <c r="K1597" s="0" t="n">
        <v>7.909E-005</v>
      </c>
      <c r="L1597" s="0" t="n">
        <v>6.907E-005</v>
      </c>
      <c r="M1597" s="0" t="n">
        <v>9.652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  <c r="H1598" s="0" t="n">
        <v>0.0001086</v>
      </c>
      <c r="I1598" s="0" t="n">
        <v>0.00010632</v>
      </c>
      <c r="J1598" s="0" t="n">
        <v>0.00011519</v>
      </c>
      <c r="K1598" s="0" t="n">
        <v>0.00010506</v>
      </c>
      <c r="L1598" s="0" t="n">
        <v>0.00010291</v>
      </c>
      <c r="M1598" s="0" t="n">
        <v>0.00012632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  <c r="H1599" s="0" t="n">
        <v>0.00013457</v>
      </c>
      <c r="I1599" s="0" t="n">
        <v>0.00013433</v>
      </c>
      <c r="J1599" s="0" t="n">
        <v>0.00014949</v>
      </c>
      <c r="K1599" s="0" t="n">
        <v>0.00014088</v>
      </c>
      <c r="L1599" s="0" t="n">
        <v>0.00013391</v>
      </c>
      <c r="M1599" s="0" t="n">
        <v>0.00015431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  <c r="H1600" s="0" t="n">
        <v>0.00040279</v>
      </c>
      <c r="I1600" s="0" t="n">
        <v>0.00039765</v>
      </c>
      <c r="J1600" s="0" t="n">
        <v>0.00051466</v>
      </c>
      <c r="K1600" s="0" t="n">
        <v>0.00044831</v>
      </c>
      <c r="L1600" s="0" t="n">
        <v>0.00043738</v>
      </c>
      <c r="M1600" s="0" t="n">
        <v>0.00046849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  <c r="H1601" s="0" t="n">
        <v>0.00115962</v>
      </c>
      <c r="I1601" s="0" t="n">
        <v>0.00137239</v>
      </c>
      <c r="J1601" s="0" t="n">
        <v>0.00115648</v>
      </c>
      <c r="K1601" s="0" t="n">
        <v>0.00111504</v>
      </c>
      <c r="L1601" s="0" t="n">
        <v>0.00112542</v>
      </c>
      <c r="M1601" s="0" t="n">
        <v>0.00112009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  <c r="H1602" s="0" t="n">
        <v>0.00030229</v>
      </c>
      <c r="I1602" s="0" t="n">
        <v>0.0003364</v>
      </c>
      <c r="J1602" s="0" t="n">
        <v>0.00027652</v>
      </c>
      <c r="K1602" s="0" t="n">
        <v>0.00026793</v>
      </c>
      <c r="L1602" s="0" t="n">
        <v>0.00026692</v>
      </c>
      <c r="M1602" s="0" t="n">
        <v>0.00030252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  <c r="H1603" s="0" t="n">
        <v>0.00013119</v>
      </c>
      <c r="I1603" s="0" t="n">
        <v>0.00013497</v>
      </c>
      <c r="J1603" s="0" t="n">
        <v>0.00013349</v>
      </c>
      <c r="K1603" s="0" t="n">
        <v>0.00012005</v>
      </c>
      <c r="L1603" s="0" t="n">
        <v>0.00012359</v>
      </c>
      <c r="M1603" s="0" t="n">
        <v>0.00014351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  <c r="H1604" s="0" t="n">
        <v>0.00010224</v>
      </c>
      <c r="I1604" s="0" t="n">
        <v>0.00010978</v>
      </c>
      <c r="J1604" s="0" t="n">
        <v>0.00011206</v>
      </c>
      <c r="K1604" s="0" t="n">
        <v>0.00010185</v>
      </c>
      <c r="L1604" s="0" t="n">
        <v>9.72E-005</v>
      </c>
      <c r="M1604" s="0" t="n">
        <v>0.00012796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  <c r="H1605" s="0" t="n">
        <v>0.00011651</v>
      </c>
      <c r="I1605" s="0" t="n">
        <v>0.0001227</v>
      </c>
      <c r="J1605" s="0" t="n">
        <v>0.00013118</v>
      </c>
      <c r="K1605" s="0" t="n">
        <v>0.00011759</v>
      </c>
      <c r="L1605" s="0" t="n">
        <v>0.00010963</v>
      </c>
      <c r="M1605" s="0" t="n">
        <v>0.00014967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  <c r="H1606" s="0" t="n">
        <v>0.00017204</v>
      </c>
      <c r="I1606" s="0" t="n">
        <v>0.00018298</v>
      </c>
      <c r="J1606" s="0" t="n">
        <v>0.00020994</v>
      </c>
      <c r="K1606" s="0" t="n">
        <v>0.0001901</v>
      </c>
      <c r="L1606" s="0" t="n">
        <v>0.00017535</v>
      </c>
      <c r="M1606" s="0" t="n">
        <v>0.00021189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  <c r="H1607" s="0" t="n">
        <v>0.00068118</v>
      </c>
      <c r="I1607" s="0" t="n">
        <v>0.00080522</v>
      </c>
      <c r="J1607" s="0" t="n">
        <v>0.00078699</v>
      </c>
      <c r="K1607" s="0" t="n">
        <v>0.00076082</v>
      </c>
      <c r="L1607" s="0" t="n">
        <v>0.00076244</v>
      </c>
      <c r="M1607" s="0" t="n">
        <v>0.00072697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  <c r="H1608" s="0" t="n">
        <v>0.00045287</v>
      </c>
      <c r="I1608" s="0" t="n">
        <v>0.00047613</v>
      </c>
      <c r="J1608" s="0" t="n">
        <v>0.00037482</v>
      </c>
      <c r="K1608" s="0" t="n">
        <v>0.00040194</v>
      </c>
      <c r="L1608" s="0" t="n">
        <v>0.0003798</v>
      </c>
      <c r="M1608" s="0" t="n">
        <v>0.00045376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  <c r="H1609" s="0" t="n">
        <v>0.00013492</v>
      </c>
      <c r="I1609" s="0" t="n">
        <v>0.00013871</v>
      </c>
      <c r="J1609" s="0" t="n">
        <v>0.00014143</v>
      </c>
      <c r="K1609" s="0" t="n">
        <v>0.00014251</v>
      </c>
      <c r="L1609" s="0" t="n">
        <v>0.00013508</v>
      </c>
      <c r="M1609" s="0" t="n">
        <v>0.00015797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  <c r="H1610" s="0" t="n">
        <v>9.773E-005</v>
      </c>
      <c r="I1610" s="0" t="n">
        <v>9.238E-005</v>
      </c>
      <c r="J1610" s="0" t="n">
        <v>0.00010643</v>
      </c>
      <c r="K1610" s="0" t="n">
        <v>9.94E-005</v>
      </c>
      <c r="L1610" s="0" t="n">
        <v>0.00010325</v>
      </c>
      <c r="M1610" s="0" t="n">
        <v>0.00012002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  <c r="H1611" s="0" t="n">
        <v>0.0001057</v>
      </c>
      <c r="I1611" s="0" t="n">
        <v>0.00010638</v>
      </c>
      <c r="J1611" s="0" t="n">
        <v>0.00011328</v>
      </c>
      <c r="K1611" s="0" t="n">
        <v>0.00010074</v>
      </c>
      <c r="L1611" s="0" t="n">
        <v>0.00010814</v>
      </c>
      <c r="M1611" s="0" t="n">
        <v>0.00012761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  <c r="H1612" s="0" t="n">
        <v>0.00010935</v>
      </c>
      <c r="I1612" s="0" t="n">
        <v>0.00010446</v>
      </c>
      <c r="J1612" s="0" t="n">
        <v>0.00010819</v>
      </c>
      <c r="K1612" s="0" t="n">
        <v>0.00010919</v>
      </c>
      <c r="L1612" s="0" t="n">
        <v>0.00011061</v>
      </c>
      <c r="M1612" s="0" t="n">
        <v>0.00013038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  <c r="H1613" s="0" t="n">
        <v>0.00013293</v>
      </c>
      <c r="I1613" s="0" t="n">
        <v>0.00012176</v>
      </c>
      <c r="J1613" s="0" t="n">
        <v>0.00012125</v>
      </c>
      <c r="K1613" s="0" t="n">
        <v>0.00012442</v>
      </c>
      <c r="L1613" s="0" t="n">
        <v>0.00012114</v>
      </c>
      <c r="M1613" s="0" t="n">
        <v>0.00014063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  <c r="H1614" s="0" t="n">
        <v>0.00013553</v>
      </c>
      <c r="I1614" s="0" t="n">
        <v>0.00013901</v>
      </c>
      <c r="J1614" s="0" t="n">
        <v>0.0001377</v>
      </c>
      <c r="K1614" s="0" t="n">
        <v>0.00012541</v>
      </c>
      <c r="L1614" s="0" t="n">
        <v>0.00012547</v>
      </c>
      <c r="M1614" s="0" t="n">
        <v>0.0001505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  <c r="H1615" s="0" t="n">
        <v>0.00013252</v>
      </c>
      <c r="I1615" s="0" t="n">
        <v>0.00012304</v>
      </c>
      <c r="J1615" s="0" t="n">
        <v>0.0001343</v>
      </c>
      <c r="K1615" s="0" t="n">
        <v>0.00013545</v>
      </c>
      <c r="L1615" s="0" t="n">
        <v>0.00013675</v>
      </c>
      <c r="M1615" s="0" t="n">
        <v>0.00016042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  <c r="H1616" s="0" t="n">
        <v>0.00015432</v>
      </c>
      <c r="I1616" s="0" t="n">
        <v>0.00014756</v>
      </c>
      <c r="J1616" s="0" t="n">
        <v>0.00014467</v>
      </c>
      <c r="K1616" s="0" t="n">
        <v>0.000156</v>
      </c>
      <c r="L1616" s="0" t="n">
        <v>0.00016296</v>
      </c>
      <c r="M1616" s="0" t="n">
        <v>0.00017717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  <c r="H1617" s="0" t="n">
        <v>0.00015394</v>
      </c>
      <c r="I1617" s="0" t="n">
        <v>0.00015545</v>
      </c>
      <c r="J1617" s="0" t="n">
        <v>0.00013874</v>
      </c>
      <c r="K1617" s="0" t="n">
        <v>0.00014298</v>
      </c>
      <c r="L1617" s="0" t="n">
        <v>0.00014741</v>
      </c>
      <c r="M1617" s="0" t="n">
        <v>0.00016646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  <c r="H1618" s="0" t="n">
        <v>0.00015157</v>
      </c>
      <c r="I1618" s="0" t="n">
        <v>0.00014621</v>
      </c>
      <c r="J1618" s="0" t="n">
        <v>0.00015232</v>
      </c>
      <c r="K1618" s="0" t="n">
        <v>0.00015454</v>
      </c>
      <c r="L1618" s="0" t="n">
        <v>0.00015935</v>
      </c>
      <c r="M1618" s="0" t="n">
        <v>0.0001852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  <c r="H1619" s="0" t="n">
        <v>0.00035674</v>
      </c>
      <c r="I1619" s="0" t="n">
        <v>0.00035094</v>
      </c>
      <c r="J1619" s="0" t="n">
        <v>0.000318</v>
      </c>
      <c r="K1619" s="0" t="n">
        <v>0.00037611</v>
      </c>
      <c r="L1619" s="0" t="n">
        <v>0.00039528</v>
      </c>
      <c r="M1619" s="0" t="n">
        <v>0.00039411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  <c r="H1620" s="0" t="n">
        <v>0.00027071</v>
      </c>
      <c r="I1620" s="0" t="n">
        <v>0.00026521</v>
      </c>
      <c r="J1620" s="0" t="n">
        <v>0.00021618</v>
      </c>
      <c r="K1620" s="0" t="n">
        <v>0.00024812</v>
      </c>
      <c r="L1620" s="0" t="n">
        <v>0.0002568</v>
      </c>
      <c r="M1620" s="0" t="n">
        <v>0.00026761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  <c r="H1621" s="0" t="n">
        <v>0.00022788</v>
      </c>
      <c r="I1621" s="0" t="n">
        <v>0.00022574</v>
      </c>
      <c r="J1621" s="0" t="n">
        <v>0.00023017</v>
      </c>
      <c r="K1621" s="0" t="n">
        <v>0.00025989</v>
      </c>
      <c r="L1621" s="0" t="n">
        <v>0.00029123</v>
      </c>
      <c r="M1621" s="0" t="n">
        <v>0.0002807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  <c r="H1622" s="0" t="n">
        <v>0.00069212</v>
      </c>
      <c r="I1622" s="0" t="n">
        <v>0.00070598</v>
      </c>
      <c r="J1622" s="0" t="n">
        <v>0.00059874</v>
      </c>
      <c r="K1622" s="0" t="n">
        <v>0.00075872</v>
      </c>
      <c r="L1622" s="0" t="n">
        <v>0.00082827</v>
      </c>
      <c r="M1622" s="0" t="n">
        <v>0.00076161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  <c r="H1623" s="0" t="n">
        <v>0.00059046</v>
      </c>
      <c r="I1623" s="0" t="n">
        <v>0.0005868</v>
      </c>
      <c r="J1623" s="0" t="n">
        <v>0.00042451</v>
      </c>
      <c r="K1623" s="0" t="n">
        <v>0.00055372</v>
      </c>
      <c r="L1623" s="0" t="n">
        <v>0.00057791</v>
      </c>
      <c r="M1623" s="0" t="n">
        <v>0.00055837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  <c r="H1624" s="0" t="n">
        <v>0.00031698</v>
      </c>
      <c r="I1624" s="0" t="n">
        <v>0.00031236</v>
      </c>
      <c r="J1624" s="0" t="n">
        <v>0.00028324</v>
      </c>
      <c r="K1624" s="0" t="n">
        <v>0.00032383</v>
      </c>
      <c r="L1624" s="0" t="n">
        <v>0.00035069</v>
      </c>
      <c r="M1624" s="0" t="n">
        <v>0.00036374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  <c r="H1625" s="0" t="n">
        <v>0.0006849</v>
      </c>
      <c r="I1625" s="0" t="n">
        <v>0.00070695</v>
      </c>
      <c r="J1625" s="0" t="n">
        <v>0.00062408</v>
      </c>
      <c r="K1625" s="0" t="n">
        <v>0.0007721</v>
      </c>
      <c r="L1625" s="0" t="n">
        <v>0.00083945</v>
      </c>
      <c r="M1625" s="0" t="n">
        <v>0.00078966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  <c r="H1626" s="0" t="n">
        <v>0.00074437</v>
      </c>
      <c r="I1626" s="0" t="n">
        <v>0.00073668</v>
      </c>
      <c r="J1626" s="0" t="n">
        <v>0.00053626</v>
      </c>
      <c r="K1626" s="0" t="n">
        <v>0.00070453</v>
      </c>
      <c r="L1626" s="0" t="n">
        <v>0.00072066</v>
      </c>
      <c r="M1626" s="0" t="n">
        <v>0.00068952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  <c r="H1627" s="0" t="n">
        <v>0.00029747</v>
      </c>
      <c r="I1627" s="0" t="n">
        <v>0.00031572</v>
      </c>
      <c r="J1627" s="0" t="n">
        <v>0.00026216</v>
      </c>
      <c r="K1627" s="0" t="n">
        <v>0.00029881</v>
      </c>
      <c r="L1627" s="0" t="n">
        <v>0.00031327</v>
      </c>
      <c r="M1627" s="0" t="n">
        <v>0.00033239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  <c r="H1628" s="0" t="n">
        <v>0.00043795</v>
      </c>
      <c r="I1628" s="0" t="n">
        <v>0.0004612</v>
      </c>
      <c r="J1628" s="0" t="n">
        <v>0.00041344</v>
      </c>
      <c r="K1628" s="0" t="n">
        <v>0.0004811</v>
      </c>
      <c r="L1628" s="0" t="n">
        <v>0.00051404</v>
      </c>
      <c r="M1628" s="0" t="n">
        <v>0.00050847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  <c r="H1629" s="0" t="n">
        <v>0.0004023</v>
      </c>
      <c r="I1629" s="0" t="n">
        <v>0.00043258</v>
      </c>
      <c r="J1629" s="0" t="n">
        <v>0.00031017</v>
      </c>
      <c r="K1629" s="0" t="n">
        <v>0.00037686</v>
      </c>
      <c r="L1629" s="0" t="n">
        <v>0.00039767</v>
      </c>
      <c r="M1629" s="0" t="n">
        <v>0.00038266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  <c r="H1630" s="0" t="n">
        <v>0.00028336</v>
      </c>
      <c r="I1630" s="0" t="n">
        <v>0.00037556</v>
      </c>
      <c r="J1630" s="0" t="n">
        <v>0.0002704</v>
      </c>
      <c r="K1630" s="0" t="n">
        <v>0.00027756</v>
      </c>
      <c r="L1630" s="0" t="n">
        <v>0.00037042</v>
      </c>
      <c r="M1630" s="0" t="n">
        <v>0.00031197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  <c r="H1631" s="0" t="n">
        <v>0.00070535</v>
      </c>
      <c r="I1631" s="0" t="n">
        <v>0.00050403</v>
      </c>
      <c r="J1631" s="0" t="n">
        <v>0.0004968</v>
      </c>
      <c r="K1631" s="0" t="n">
        <v>0.00068025</v>
      </c>
      <c r="L1631" s="0" t="n">
        <v>0.00054381</v>
      </c>
      <c r="M1631" s="0" t="n">
        <v>0.00072273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  <c r="H1632" s="0" t="n">
        <v>0.00037222</v>
      </c>
      <c r="I1632" s="0" t="n">
        <v>0.00020837</v>
      </c>
      <c r="J1632" s="0" t="n">
        <v>0.00025012</v>
      </c>
      <c r="K1632" s="0" t="n">
        <v>0.00039674</v>
      </c>
      <c r="L1632" s="0" t="n">
        <v>0.00019626</v>
      </c>
      <c r="M1632" s="0" t="n">
        <v>0.00039623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  <c r="H1633" s="0" t="n">
        <v>0.00029984</v>
      </c>
      <c r="I1633" s="0" t="n">
        <v>0.00021131</v>
      </c>
      <c r="J1633" s="0" t="n">
        <v>0.00025549</v>
      </c>
      <c r="K1633" s="0" t="n">
        <v>0.00025272</v>
      </c>
      <c r="L1633" s="0" t="n">
        <v>0.00018748</v>
      </c>
      <c r="M1633" s="0" t="n">
        <v>0.00033715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  <c r="H1634" s="0" t="n">
        <v>0.00069838</v>
      </c>
      <c r="I1634" s="0" t="n">
        <v>0.00066068</v>
      </c>
      <c r="J1634" s="0" t="n">
        <v>0.00060069</v>
      </c>
      <c r="K1634" s="0" t="n">
        <v>0.00061844</v>
      </c>
      <c r="L1634" s="0" t="n">
        <v>0.00071183</v>
      </c>
      <c r="M1634" s="0" t="n">
        <v>0.0006943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  <c r="H1635" s="0" t="n">
        <v>0.00068485</v>
      </c>
      <c r="I1635" s="0" t="n">
        <v>0.00063236</v>
      </c>
      <c r="J1635" s="0" t="n">
        <v>0.00076392</v>
      </c>
      <c r="K1635" s="0" t="n">
        <v>0.00074235</v>
      </c>
      <c r="L1635" s="0" t="n">
        <v>0.00078818</v>
      </c>
      <c r="M1635" s="0" t="n">
        <v>0.00070629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  <c r="H1636" s="0" t="n">
        <v>0.00336163</v>
      </c>
      <c r="I1636" s="0" t="n">
        <v>0.00313573</v>
      </c>
      <c r="J1636" s="0" t="n">
        <v>0.00440012</v>
      </c>
      <c r="K1636" s="0" t="n">
        <v>0.00313212</v>
      </c>
      <c r="L1636" s="0" t="n">
        <v>0.00370917</v>
      </c>
      <c r="M1636" s="0" t="n">
        <v>0.00329197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  <c r="H1637" s="0" t="n">
        <v>0.00301341</v>
      </c>
      <c r="I1637" s="0" t="n">
        <v>0.0024354</v>
      </c>
      <c r="J1637" s="0" t="n">
        <v>0.00285022</v>
      </c>
      <c r="K1637" s="0" t="n">
        <v>0.00276101</v>
      </c>
      <c r="L1637" s="0" t="n">
        <v>0.00257939</v>
      </c>
      <c r="M1637" s="0" t="n">
        <v>0.00274054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  <c r="H1638" s="0" t="n">
        <v>0.00059775</v>
      </c>
      <c r="I1638" s="0" t="n">
        <v>0.0003355</v>
      </c>
      <c r="J1638" s="0" t="n">
        <v>0.00049095</v>
      </c>
      <c r="K1638" s="0" t="n">
        <v>0.00063535</v>
      </c>
      <c r="L1638" s="0" t="n">
        <v>0.00033667</v>
      </c>
      <c r="M1638" s="0" t="n">
        <v>0.00060705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  <c r="H1639" s="0" t="n">
        <v>0.00041706</v>
      </c>
      <c r="I1639" s="0" t="n">
        <v>0.00027668</v>
      </c>
      <c r="J1639" s="0" t="n">
        <v>0.00032398</v>
      </c>
      <c r="K1639" s="0" t="n">
        <v>0.00035376</v>
      </c>
      <c r="L1639" s="0" t="n">
        <v>0.0002211</v>
      </c>
      <c r="M1639" s="0" t="n">
        <v>0.00047088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  <c r="H1640" s="0" t="n">
        <v>0.00106746</v>
      </c>
      <c r="I1640" s="0" t="n">
        <v>0.00086478</v>
      </c>
      <c r="J1640" s="0" t="n">
        <v>0.00074824</v>
      </c>
      <c r="K1640" s="0" t="n">
        <v>0.00091902</v>
      </c>
      <c r="L1640" s="0" t="n">
        <v>0.00083079</v>
      </c>
      <c r="M1640" s="0" t="n">
        <v>0.00104608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  <c r="H1641" s="0" t="n">
        <v>0.00053875</v>
      </c>
      <c r="I1641" s="0" t="n">
        <v>0.00044677</v>
      </c>
      <c r="J1641" s="0" t="n">
        <v>0.00046451</v>
      </c>
      <c r="K1641" s="0" t="n">
        <v>0.00067232</v>
      </c>
      <c r="L1641" s="0" t="n">
        <v>0.00048655</v>
      </c>
      <c r="M1641" s="0" t="n">
        <v>0.00052708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  <c r="H1642" s="0" t="n">
        <v>0.00030604</v>
      </c>
      <c r="I1642" s="0" t="n">
        <v>0.00031032</v>
      </c>
      <c r="J1642" s="0" t="n">
        <v>0.00031435</v>
      </c>
      <c r="K1642" s="0" t="n">
        <v>0.00033266</v>
      </c>
      <c r="L1642" s="0" t="n">
        <v>0.00031654</v>
      </c>
      <c r="M1642" s="0" t="n">
        <v>0.00033235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  <c r="H1643" s="0" t="n">
        <v>0.00035178</v>
      </c>
      <c r="I1643" s="0" t="n">
        <v>0.00039821</v>
      </c>
      <c r="J1643" s="0" t="n">
        <v>0.00038548</v>
      </c>
      <c r="K1643" s="0" t="n">
        <v>0.0003443</v>
      </c>
      <c r="L1643" s="0" t="n">
        <v>0.00038718</v>
      </c>
      <c r="M1643" s="0" t="n">
        <v>0.000400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  <c r="H1644" s="0" t="n">
        <v>0.00095991</v>
      </c>
      <c r="I1644" s="0" t="n">
        <v>0.00113724</v>
      </c>
      <c r="J1644" s="0" t="n">
        <v>0.00109378</v>
      </c>
      <c r="K1644" s="0" t="n">
        <v>0.00081892</v>
      </c>
      <c r="L1644" s="0" t="n">
        <v>0.00104448</v>
      </c>
      <c r="M1644" s="0" t="n">
        <v>0.00112168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  <c r="H1645" s="0" t="n">
        <v>0.00061556</v>
      </c>
      <c r="I1645" s="0" t="n">
        <v>0.000502</v>
      </c>
      <c r="J1645" s="0" t="n">
        <v>0.00064407</v>
      </c>
      <c r="K1645" s="0" t="n">
        <v>0.00072348</v>
      </c>
      <c r="L1645" s="0" t="n">
        <v>0.00056419</v>
      </c>
      <c r="M1645" s="0" t="n">
        <v>0.00069014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  <c r="H1646" s="0" t="n">
        <v>0.00033506</v>
      </c>
      <c r="I1646" s="0" t="n">
        <v>0.00033919</v>
      </c>
      <c r="J1646" s="0" t="n">
        <v>0.00036132</v>
      </c>
      <c r="K1646" s="0" t="n">
        <v>0.00034164</v>
      </c>
      <c r="L1646" s="0" t="n">
        <v>0.00034503</v>
      </c>
      <c r="M1646" s="0" t="n">
        <v>0.00036969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  <c r="H1647" s="0" t="n">
        <v>0.00037376</v>
      </c>
      <c r="I1647" s="0" t="n">
        <v>0.00038583</v>
      </c>
      <c r="J1647" s="0" t="n">
        <v>0.00039297</v>
      </c>
      <c r="K1647" s="0" t="n">
        <v>0.00037204</v>
      </c>
      <c r="L1647" s="0" t="n">
        <v>0.00038005</v>
      </c>
      <c r="M1647" s="0" t="n">
        <v>0.00041254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  <c r="H1648" s="0" t="n">
        <v>0.00032683</v>
      </c>
      <c r="I1648" s="0" t="n">
        <v>0.00032742</v>
      </c>
      <c r="J1648" s="0" t="n">
        <v>0.00035555</v>
      </c>
      <c r="K1648" s="0" t="n">
        <v>0.00032921</v>
      </c>
      <c r="L1648" s="0" t="n">
        <v>0.00034756</v>
      </c>
      <c r="M1648" s="0" t="n">
        <v>0.00037955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  <c r="H1649" s="0" t="n">
        <v>0.00035175</v>
      </c>
      <c r="I1649" s="0" t="n">
        <v>0.00035508</v>
      </c>
      <c r="J1649" s="0" t="n">
        <v>0.00037569</v>
      </c>
      <c r="K1649" s="0" t="n">
        <v>0.00035229</v>
      </c>
      <c r="L1649" s="0" t="n">
        <v>0.00036079</v>
      </c>
      <c r="M1649" s="0" t="n">
        <v>0.00040056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  <c r="H1650" s="0" t="n">
        <v>0.00035114</v>
      </c>
      <c r="I1650" s="0" t="n">
        <v>0.00034886</v>
      </c>
      <c r="J1650" s="0" t="n">
        <v>0.00036292</v>
      </c>
      <c r="K1650" s="0" t="n">
        <v>0.00034881</v>
      </c>
      <c r="L1650" s="0" t="n">
        <v>0.00034274</v>
      </c>
      <c r="M1650" s="0" t="n">
        <v>0.00038984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  <c r="H1651" s="0" t="n">
        <v>0.00027088</v>
      </c>
      <c r="I1651" s="0" t="n">
        <v>0.00026707</v>
      </c>
      <c r="J1651" s="0" t="n">
        <v>0.00028871</v>
      </c>
      <c r="K1651" s="0" t="n">
        <v>0.00027888</v>
      </c>
      <c r="L1651" s="0" t="n">
        <v>0.00027175</v>
      </c>
      <c r="M1651" s="0" t="n">
        <v>0.00032654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  <c r="H1652" s="0" t="n">
        <v>0.00027367</v>
      </c>
      <c r="I1652" s="0" t="n">
        <v>0.00029115</v>
      </c>
      <c r="J1652" s="0" t="n">
        <v>0.00030328</v>
      </c>
      <c r="K1652" s="0" t="n">
        <v>0.00029038</v>
      </c>
      <c r="L1652" s="0" t="n">
        <v>0.00030009</v>
      </c>
      <c r="M1652" s="0" t="n">
        <v>0.00033076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  <c r="H1653" s="0" t="n">
        <v>0.00030474</v>
      </c>
      <c r="I1653" s="0" t="n">
        <v>0.00031306</v>
      </c>
      <c r="J1653" s="0" t="n">
        <v>0.0003096</v>
      </c>
      <c r="K1653" s="0" t="n">
        <v>0.00029304</v>
      </c>
      <c r="L1653" s="0" t="n">
        <v>0.00030695</v>
      </c>
      <c r="M1653" s="0" t="n">
        <v>0.00032939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  <c r="H1654" s="0" t="n">
        <v>0.00024144</v>
      </c>
      <c r="I1654" s="0" t="n">
        <v>0.00025279</v>
      </c>
      <c r="J1654" s="0" t="n">
        <v>0.00026284</v>
      </c>
      <c r="K1654" s="0" t="n">
        <v>0.0002549</v>
      </c>
      <c r="L1654" s="0" t="n">
        <v>0.00026847</v>
      </c>
      <c r="M1654" s="0" t="n">
        <v>0.00027601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  <c r="H1655" s="0" t="n">
        <v>0.00024721</v>
      </c>
      <c r="I1655" s="0" t="n">
        <v>0.00027526</v>
      </c>
      <c r="J1655" s="0" t="n">
        <v>0.0002923</v>
      </c>
      <c r="K1655" s="0" t="n">
        <v>0.00029299</v>
      </c>
      <c r="L1655" s="0" t="n">
        <v>0.00031192</v>
      </c>
      <c r="M1655" s="0" t="n">
        <v>0.00030348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  <c r="H1656" s="0" t="n">
        <v>0.00053722</v>
      </c>
      <c r="I1656" s="0" t="n">
        <v>0.00057318</v>
      </c>
      <c r="J1656" s="0" t="n">
        <v>0.00044478</v>
      </c>
      <c r="K1656" s="0" t="n">
        <v>0.00050555</v>
      </c>
      <c r="L1656" s="0" t="n">
        <v>0.00055621</v>
      </c>
      <c r="M1656" s="0" t="n">
        <v>0.00053406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  <c r="H1657" s="0" t="n">
        <v>0.00085723</v>
      </c>
      <c r="I1657" s="0" t="n">
        <v>0.00055811</v>
      </c>
      <c r="J1657" s="0" t="n">
        <v>0.00053859</v>
      </c>
      <c r="K1657" s="0" t="n">
        <v>0.00081955</v>
      </c>
      <c r="L1657" s="0" t="n">
        <v>0.00055629</v>
      </c>
      <c r="M1657" s="0" t="n">
        <v>0.0008419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  <c r="H1658" s="0" t="n">
        <v>0.00032999</v>
      </c>
      <c r="I1658" s="0" t="n">
        <v>0.00015573</v>
      </c>
      <c r="J1658" s="0" t="n">
        <v>0.00025629</v>
      </c>
      <c r="K1658" s="0" t="n">
        <v>0.00031754</v>
      </c>
      <c r="L1658" s="0" t="n">
        <v>0.00012975</v>
      </c>
      <c r="M1658" s="0" t="n">
        <v>0.00040291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  <c r="H1659" s="0" t="n">
        <v>0.00083593</v>
      </c>
      <c r="I1659" s="0" t="n">
        <v>0.00067335</v>
      </c>
      <c r="J1659" s="0" t="n">
        <v>0.00057661</v>
      </c>
      <c r="K1659" s="0" t="n">
        <v>0.0007252</v>
      </c>
      <c r="L1659" s="0" t="n">
        <v>0.00054477</v>
      </c>
      <c r="M1659" s="0" t="n">
        <v>0.00083028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  <c r="H1660" s="0" t="n">
        <v>0.00066471</v>
      </c>
      <c r="I1660" s="0" t="n">
        <v>0.00070582</v>
      </c>
      <c r="J1660" s="0" t="n">
        <v>0.00054395</v>
      </c>
      <c r="K1660" s="0" t="n">
        <v>0.00074039</v>
      </c>
      <c r="L1660" s="0" t="n">
        <v>0.00076911</v>
      </c>
      <c r="M1660" s="0" t="n">
        <v>0.00062314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  <c r="H1661" s="0" t="n">
        <v>0.00032468</v>
      </c>
      <c r="I1661" s="0" t="n">
        <v>0.00038786</v>
      </c>
      <c r="J1661" s="0" t="n">
        <v>0.00033095</v>
      </c>
      <c r="K1661" s="0" t="n">
        <v>0.00035483</v>
      </c>
      <c r="L1661" s="0" t="n">
        <v>0.00045068</v>
      </c>
      <c r="M1661" s="0" t="n">
        <v>0.0003581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  <c r="H1662" s="0" t="n">
        <v>0.00049248</v>
      </c>
      <c r="I1662" s="0" t="n">
        <v>0.00057774</v>
      </c>
      <c r="J1662" s="0" t="n">
        <v>0.00043761</v>
      </c>
      <c r="K1662" s="0" t="n">
        <v>0.00048504</v>
      </c>
      <c r="L1662" s="0" t="n">
        <v>0.00059241</v>
      </c>
      <c r="M1662" s="0" t="n">
        <v>0.00050513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  <c r="H1663" s="0" t="n">
        <v>0.00071715</v>
      </c>
      <c r="I1663" s="0" t="n">
        <v>0.00057945</v>
      </c>
      <c r="J1663" s="0" t="n">
        <v>0.00051585</v>
      </c>
      <c r="K1663" s="0" t="n">
        <v>0.00070946</v>
      </c>
      <c r="L1663" s="0" t="n">
        <v>0.00056241</v>
      </c>
      <c r="M1663" s="0" t="n">
        <v>0.00069706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  <c r="H1664" s="0" t="n">
        <v>0.00035888</v>
      </c>
      <c r="I1664" s="0" t="n">
        <v>0.00026086</v>
      </c>
      <c r="J1664" s="0" t="n">
        <v>0.00029165</v>
      </c>
      <c r="K1664" s="0" t="n">
        <v>0.00032034</v>
      </c>
      <c r="L1664" s="0" t="n">
        <v>0.00022733</v>
      </c>
      <c r="M1664" s="0" t="n">
        <v>0.00040341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  <c r="H1665" s="0" t="n">
        <v>0.00066342</v>
      </c>
      <c r="I1665" s="0" t="n">
        <v>0.00050732</v>
      </c>
      <c r="J1665" s="0" t="n">
        <v>0.00048636</v>
      </c>
      <c r="K1665" s="0" t="n">
        <v>0.00057929</v>
      </c>
      <c r="L1665" s="0" t="n">
        <v>0.0004767</v>
      </c>
      <c r="M1665" s="0" t="n">
        <v>0.00070556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  <c r="H1666" s="0" t="n">
        <v>0.00054204</v>
      </c>
      <c r="I1666" s="0" t="n">
        <v>0.00052239</v>
      </c>
      <c r="J1666" s="0" t="n">
        <v>0.00044685</v>
      </c>
      <c r="K1666" s="0" t="n">
        <v>0.00056143</v>
      </c>
      <c r="L1666" s="0" t="n">
        <v>0.00054235</v>
      </c>
      <c r="M1666" s="0" t="n">
        <v>0.00053913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  <c r="H1667" s="0" t="n">
        <v>0.00052712</v>
      </c>
      <c r="I1667" s="0" t="n">
        <v>0.00054415</v>
      </c>
      <c r="J1667" s="0" t="n">
        <v>0.00042464</v>
      </c>
      <c r="K1667" s="0" t="n">
        <v>0.00044062</v>
      </c>
      <c r="L1667" s="0" t="n">
        <v>0.00051821</v>
      </c>
      <c r="M1667" s="0" t="n">
        <v>0.0004921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  <c r="H1668" s="0" t="n">
        <v>0.00064393</v>
      </c>
      <c r="I1668" s="0" t="n">
        <v>0.00051738</v>
      </c>
      <c r="J1668" s="0" t="n">
        <v>0.00044692</v>
      </c>
      <c r="K1668" s="0" t="n">
        <v>0.00054606</v>
      </c>
      <c r="L1668" s="0" t="n">
        <v>0.00052364</v>
      </c>
      <c r="M1668" s="0" t="n">
        <v>0.00054192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  <c r="H1669" s="0" t="n">
        <v>0.00036271</v>
      </c>
      <c r="I1669" s="0" t="n">
        <v>0.00036264</v>
      </c>
      <c r="J1669" s="0" t="n">
        <v>0.00035859</v>
      </c>
      <c r="K1669" s="0" t="n">
        <v>0.00035848</v>
      </c>
      <c r="L1669" s="0" t="n">
        <v>0.00038863</v>
      </c>
      <c r="M1669" s="0" t="n">
        <v>0.00040791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  <c r="H1670" s="0" t="n">
        <v>0.00040965</v>
      </c>
      <c r="I1670" s="0" t="n">
        <v>0.00041207</v>
      </c>
      <c r="J1670" s="0" t="n">
        <v>0.00038871</v>
      </c>
      <c r="K1670" s="0" t="n">
        <v>0.00037417</v>
      </c>
      <c r="L1670" s="0" t="n">
        <v>0.00040959</v>
      </c>
      <c r="M1670" s="0" t="n">
        <v>0.00043618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  <c r="H1671" s="0" t="n">
        <v>0.00039683</v>
      </c>
      <c r="I1671" s="0" t="n">
        <v>0.00039516</v>
      </c>
      <c r="J1671" s="0" t="n">
        <v>0.0003843</v>
      </c>
      <c r="K1671" s="0" t="n">
        <v>0.00037926</v>
      </c>
      <c r="L1671" s="0" t="n">
        <v>0.00042299</v>
      </c>
      <c r="M1671" s="0" t="n">
        <v>0.00044099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  <c r="H1672" s="0" t="n">
        <v>0.00042083</v>
      </c>
      <c r="I1672" s="0" t="n">
        <v>0.00042807</v>
      </c>
      <c r="J1672" s="0" t="n">
        <v>0.00046067</v>
      </c>
      <c r="K1672" s="0" t="n">
        <v>0.00045686</v>
      </c>
      <c r="L1672" s="0" t="n">
        <v>0.00051275</v>
      </c>
      <c r="M1672" s="0" t="n">
        <v>0.00051733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  <c r="H1673" s="0" t="n">
        <v>0.000522</v>
      </c>
      <c r="I1673" s="0" t="n">
        <v>0.00051773</v>
      </c>
      <c r="J1673" s="0" t="n">
        <v>0.00049191</v>
      </c>
      <c r="K1673" s="0" t="n">
        <v>0.00048132</v>
      </c>
      <c r="L1673" s="0" t="n">
        <v>0.0005264</v>
      </c>
      <c r="M1673" s="0" t="n">
        <v>0.00055361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  <c r="H1674" s="0" t="n">
        <v>0.00044039</v>
      </c>
      <c r="I1674" s="0" t="n">
        <v>0.00045002</v>
      </c>
      <c r="J1674" s="0" t="n">
        <v>0.00040521</v>
      </c>
      <c r="K1674" s="0" t="n">
        <v>0.00038989</v>
      </c>
      <c r="L1674" s="0" t="n">
        <v>0.00048609</v>
      </c>
      <c r="M1674" s="0" t="n">
        <v>0.00049067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  <c r="H1675" s="0" t="n">
        <v>0.00044845</v>
      </c>
      <c r="I1675" s="0" t="n">
        <v>0.00048247</v>
      </c>
      <c r="J1675" s="0" t="n">
        <v>0.00047551</v>
      </c>
      <c r="K1675" s="0" t="n">
        <v>0.00045254</v>
      </c>
      <c r="L1675" s="0" t="n">
        <v>0.00057478</v>
      </c>
      <c r="M1675" s="0" t="n">
        <v>0.00059193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  <c r="H1676" s="0" t="n">
        <v>0.00056021</v>
      </c>
      <c r="I1676" s="0" t="n">
        <v>0.0005723</v>
      </c>
      <c r="J1676" s="0" t="n">
        <v>0.00052187</v>
      </c>
      <c r="K1676" s="0" t="n">
        <v>0.00050881</v>
      </c>
      <c r="L1676" s="0" t="n">
        <v>0.00059043</v>
      </c>
      <c r="M1676" s="0" t="n">
        <v>0.00069503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  <c r="H1677" s="0" t="n">
        <v>0.00043539</v>
      </c>
      <c r="I1677" s="0" t="n">
        <v>0.00046403</v>
      </c>
      <c r="J1677" s="0" t="n">
        <v>0.00036838</v>
      </c>
      <c r="K1677" s="0" t="n">
        <v>0.00035638</v>
      </c>
      <c r="L1677" s="0" t="n">
        <v>0.00047826</v>
      </c>
      <c r="M1677" s="0" t="n">
        <v>0.0005621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  <c r="H1678" s="0" t="n">
        <v>0.00037829</v>
      </c>
      <c r="I1678" s="0" t="n">
        <v>0.00043447</v>
      </c>
      <c r="J1678" s="0" t="n">
        <v>0.00036943</v>
      </c>
      <c r="K1678" s="0" t="n">
        <v>0.00034892</v>
      </c>
      <c r="L1678" s="0" t="n">
        <v>0.00052341</v>
      </c>
      <c r="M1678" s="0" t="n">
        <v>0.00055409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  <c r="H1679" s="0" t="n">
        <v>0.00063308</v>
      </c>
      <c r="I1679" s="0" t="n">
        <v>0.00071512</v>
      </c>
      <c r="J1679" s="0" t="n">
        <v>0.00052767</v>
      </c>
      <c r="K1679" s="0" t="n">
        <v>0.00051382</v>
      </c>
      <c r="L1679" s="0" t="n">
        <v>0.00073449</v>
      </c>
      <c r="M1679" s="0" t="n">
        <v>0.00070138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  <c r="H1680" s="0" t="n">
        <v>0.00061962</v>
      </c>
      <c r="I1680" s="0" t="n">
        <v>0.00044143</v>
      </c>
      <c r="J1680" s="0" t="n">
        <v>0.00041007</v>
      </c>
      <c r="K1680" s="0" t="n">
        <v>0.00049507</v>
      </c>
      <c r="L1680" s="0" t="n">
        <v>0.00048602</v>
      </c>
      <c r="M1680" s="0" t="n">
        <v>0.00056622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  <c r="H1681" s="0" t="n">
        <v>0.00027075</v>
      </c>
      <c r="I1681" s="0" t="n">
        <v>0.0002894</v>
      </c>
      <c r="J1681" s="0" t="n">
        <v>0.00027088</v>
      </c>
      <c r="K1681" s="0" t="n">
        <v>0.00026289</v>
      </c>
      <c r="L1681" s="0" t="n">
        <v>0.00034379</v>
      </c>
      <c r="M1681" s="0" t="n">
        <v>0.00042093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  <c r="H1682" s="0" t="n">
        <v>0.00022993</v>
      </c>
      <c r="I1682" s="0" t="n">
        <v>0.00025287</v>
      </c>
      <c r="J1682" s="0" t="n">
        <v>0.00025917</v>
      </c>
      <c r="K1682" s="0" t="n">
        <v>0.00024769</v>
      </c>
      <c r="L1682" s="0" t="n">
        <v>0.00030973</v>
      </c>
      <c r="M1682" s="0" t="n">
        <v>0.00040635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  <c r="H1683" s="0" t="n">
        <v>0.00022709</v>
      </c>
      <c r="I1683" s="0" t="n">
        <v>0.00023149</v>
      </c>
      <c r="J1683" s="0" t="n">
        <v>0.0002365</v>
      </c>
      <c r="K1683" s="0" t="n">
        <v>0.00022526</v>
      </c>
      <c r="L1683" s="0" t="n">
        <v>0.00026493</v>
      </c>
      <c r="M1683" s="0" t="n">
        <v>0.00036462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  <c r="H1684" s="0" t="n">
        <v>0.00017966</v>
      </c>
      <c r="I1684" s="0" t="n">
        <v>0.00018753</v>
      </c>
      <c r="J1684" s="0" t="n">
        <v>0.00019672</v>
      </c>
      <c r="K1684" s="0" t="n">
        <v>0.00019477</v>
      </c>
      <c r="L1684" s="0" t="n">
        <v>0.00021354</v>
      </c>
      <c r="M1684" s="0" t="n">
        <v>0.00030038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  <c r="H1685" s="0" t="n">
        <v>0.00016165</v>
      </c>
      <c r="I1685" s="0" t="n">
        <v>0.00016257</v>
      </c>
      <c r="J1685" s="0" t="n">
        <v>0.00018192</v>
      </c>
      <c r="K1685" s="0" t="n">
        <v>0.00018124</v>
      </c>
      <c r="L1685" s="0" t="n">
        <v>0.00019937</v>
      </c>
      <c r="M1685" s="0" t="n">
        <v>0.00026952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  <c r="H1686" s="0" t="n">
        <v>0.00016141</v>
      </c>
      <c r="I1686" s="0" t="n">
        <v>0.00017187</v>
      </c>
      <c r="J1686" s="0" t="n">
        <v>0.00017571</v>
      </c>
      <c r="K1686" s="0" t="n">
        <v>0.00017088</v>
      </c>
      <c r="L1686" s="0" t="n">
        <v>0.00018544</v>
      </c>
      <c r="M1686" s="0" t="n">
        <v>0.00025305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  <c r="H1687" s="0" t="n">
        <v>0.00014956</v>
      </c>
      <c r="I1687" s="0" t="n">
        <v>0.00016699</v>
      </c>
      <c r="J1687" s="0" t="n">
        <v>0.00016856</v>
      </c>
      <c r="K1687" s="0" t="n">
        <v>0.00015088</v>
      </c>
      <c r="L1687" s="0" t="n">
        <v>0.00017736</v>
      </c>
      <c r="M1687" s="0" t="n">
        <v>0.00023271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  <c r="H1688" s="0" t="n">
        <v>0.0001725</v>
      </c>
      <c r="I1688" s="0" t="n">
        <v>0.00017499</v>
      </c>
      <c r="J1688" s="0" t="n">
        <v>0.00019263</v>
      </c>
      <c r="K1688" s="0" t="n">
        <v>0.00016656</v>
      </c>
      <c r="L1688" s="0" t="n">
        <v>0.00018632</v>
      </c>
      <c r="M1688" s="0" t="n">
        <v>0.00023593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  <c r="H1689" s="0" t="n">
        <v>0.00016581</v>
      </c>
      <c r="I1689" s="0" t="n">
        <v>0.00016567</v>
      </c>
      <c r="J1689" s="0" t="n">
        <v>0.00017314</v>
      </c>
      <c r="K1689" s="0" t="n">
        <v>0.00016058</v>
      </c>
      <c r="L1689" s="0" t="n">
        <v>0.00017084</v>
      </c>
      <c r="M1689" s="0" t="n">
        <v>0.00022611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  <c r="H1690" s="0" t="n">
        <v>0.00014189</v>
      </c>
      <c r="I1690" s="0" t="n">
        <v>0.00014247</v>
      </c>
      <c r="J1690" s="0" t="n">
        <v>0.00015112</v>
      </c>
      <c r="K1690" s="0" t="n">
        <v>0.00013753</v>
      </c>
      <c r="L1690" s="0" t="n">
        <v>0.00014374</v>
      </c>
      <c r="M1690" s="0" t="n">
        <v>0.00019262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  <c r="H1691" s="0" t="n">
        <v>0.00016622</v>
      </c>
      <c r="I1691" s="0" t="n">
        <v>0.0001588</v>
      </c>
      <c r="J1691" s="0" t="n">
        <v>0.00019033</v>
      </c>
      <c r="K1691" s="0" t="n">
        <v>0.00015995</v>
      </c>
      <c r="L1691" s="0" t="n">
        <v>0.00017289</v>
      </c>
      <c r="M1691" s="0" t="n">
        <v>0.0002068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  <c r="H1692" s="0" t="n">
        <v>0.00018635</v>
      </c>
      <c r="I1692" s="0" t="n">
        <v>0.00016922</v>
      </c>
      <c r="J1692" s="0" t="n">
        <v>0.00019723</v>
      </c>
      <c r="K1692" s="0" t="n">
        <v>0.00018499</v>
      </c>
      <c r="L1692" s="0" t="n">
        <v>0.00017924</v>
      </c>
      <c r="M1692" s="0" t="n">
        <v>0.00022093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  <c r="H1693" s="0" t="n">
        <v>0.0001456</v>
      </c>
      <c r="I1693" s="0" t="n">
        <v>0.0001459</v>
      </c>
      <c r="J1693" s="0" t="n">
        <v>0.00014576</v>
      </c>
      <c r="K1693" s="0" t="n">
        <v>0.0001344</v>
      </c>
      <c r="L1693" s="0" t="n">
        <v>0.00013896</v>
      </c>
      <c r="M1693" s="0" t="n">
        <v>0.00016876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  <c r="H1694" s="0" t="n">
        <v>0.00015459</v>
      </c>
      <c r="I1694" s="0" t="n">
        <v>0.00015619</v>
      </c>
      <c r="J1694" s="0" t="n">
        <v>0.00016209</v>
      </c>
      <c r="K1694" s="0" t="n">
        <v>0.00014497</v>
      </c>
      <c r="L1694" s="0" t="n">
        <v>0.00015885</v>
      </c>
      <c r="M1694" s="0" t="n">
        <v>0.0001883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  <c r="H1695" s="0" t="n">
        <v>0.00022174</v>
      </c>
      <c r="I1695" s="0" t="n">
        <v>0.00021888</v>
      </c>
      <c r="J1695" s="0" t="n">
        <v>0.00023208</v>
      </c>
      <c r="K1695" s="0" t="n">
        <v>0.00021605</v>
      </c>
      <c r="L1695" s="0" t="n">
        <v>0.00021989</v>
      </c>
      <c r="M1695" s="0" t="n">
        <v>0.0002475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  <c r="H1696" s="0" t="n">
        <v>0.0002087</v>
      </c>
      <c r="I1696" s="0" t="n">
        <v>0.00021642</v>
      </c>
      <c r="J1696" s="0" t="n">
        <v>0.0001955</v>
      </c>
      <c r="K1696" s="0" t="n">
        <v>0.0001843</v>
      </c>
      <c r="L1696" s="0" t="n">
        <v>0.00019285</v>
      </c>
      <c r="M1696" s="0" t="n">
        <v>0.00022511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  <c r="H1697" s="0" t="n">
        <v>0.00021163</v>
      </c>
      <c r="I1697" s="0" t="n">
        <v>0.00021837</v>
      </c>
      <c r="J1697" s="0" t="n">
        <v>0.00021491</v>
      </c>
      <c r="K1697" s="0" t="n">
        <v>0.00020579</v>
      </c>
      <c r="L1697" s="0" t="n">
        <v>0.00021702</v>
      </c>
      <c r="M1697" s="0" t="n">
        <v>0.00024658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  <c r="H1698" s="0" t="n">
        <v>0.00035109</v>
      </c>
      <c r="I1698" s="0" t="n">
        <v>0.00036084</v>
      </c>
      <c r="J1698" s="0" t="n">
        <v>0.00034081</v>
      </c>
      <c r="K1698" s="0" t="n">
        <v>0.00036898</v>
      </c>
      <c r="L1698" s="0" t="n">
        <v>0.00039093</v>
      </c>
      <c r="M1698" s="0" t="n">
        <v>0.00040478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  <c r="H1699" s="0" t="n">
        <v>0.0004256</v>
      </c>
      <c r="I1699" s="0" t="n">
        <v>0.00045675</v>
      </c>
      <c r="J1699" s="0" t="n">
        <v>0.00036743</v>
      </c>
      <c r="K1699" s="0" t="n">
        <v>0.00038043</v>
      </c>
      <c r="L1699" s="0" t="n">
        <v>0.00041759</v>
      </c>
      <c r="M1699" s="0" t="n">
        <v>0.00043842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  <c r="H1700" s="0" t="n">
        <v>0.0005659</v>
      </c>
      <c r="I1700" s="0" t="n">
        <v>0.00061487</v>
      </c>
      <c r="J1700" s="0" t="n">
        <v>0.00050972</v>
      </c>
      <c r="K1700" s="0" t="n">
        <v>0.00055703</v>
      </c>
      <c r="L1700" s="0" t="n">
        <v>0.0006041</v>
      </c>
      <c r="M1700" s="0" t="n">
        <v>0.00062241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  <c r="H1701" s="0" t="n">
        <v>0.00089878</v>
      </c>
      <c r="I1701" s="0" t="n">
        <v>0.00096168</v>
      </c>
      <c r="J1701" s="0" t="n">
        <v>0.00079284</v>
      </c>
      <c r="K1701" s="0" t="n">
        <v>0.00089375</v>
      </c>
      <c r="L1701" s="0" t="n">
        <v>0.00097255</v>
      </c>
      <c r="M1701" s="0" t="n">
        <v>0.00099414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  <c r="H1702" s="0" t="n">
        <v>0.00094047</v>
      </c>
      <c r="I1702" s="0" t="n">
        <v>0.00105598</v>
      </c>
      <c r="J1702" s="0" t="n">
        <v>0.00082837</v>
      </c>
      <c r="K1702" s="0" t="n">
        <v>0.00088544</v>
      </c>
      <c r="L1702" s="0" t="n">
        <v>0.00102105</v>
      </c>
      <c r="M1702" s="0" t="n">
        <v>0.0009989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  <c r="H1703" s="0" t="n">
        <v>0.00134572</v>
      </c>
      <c r="I1703" s="0" t="n">
        <v>0.00150024</v>
      </c>
      <c r="J1703" s="0" t="n">
        <v>0.0011998</v>
      </c>
      <c r="K1703" s="0" t="n">
        <v>0.00122042</v>
      </c>
      <c r="L1703" s="0" t="n">
        <v>0.00130282</v>
      </c>
      <c r="M1703" s="0" t="n">
        <v>0.0013863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  <c r="H1704" s="0" t="n">
        <v>0.00096666</v>
      </c>
      <c r="I1704" s="0" t="n">
        <v>0.00100011</v>
      </c>
      <c r="J1704" s="0" t="n">
        <v>0.00078406</v>
      </c>
      <c r="K1704" s="0" t="n">
        <v>0.00089555</v>
      </c>
      <c r="L1704" s="0" t="n">
        <v>0.00091212</v>
      </c>
      <c r="M1704" s="0" t="n">
        <v>0.00096514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  <c r="H1705" s="0" t="n">
        <v>0.00073291</v>
      </c>
      <c r="I1705" s="0" t="n">
        <v>0.0007807</v>
      </c>
      <c r="J1705" s="0" t="n">
        <v>0.00060753</v>
      </c>
      <c r="K1705" s="0" t="n">
        <v>0.0006801</v>
      </c>
      <c r="L1705" s="0" t="n">
        <v>0.00075069</v>
      </c>
      <c r="M1705" s="0" t="n">
        <v>0.00073649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  <c r="H1706" s="0" t="n">
        <v>0.00066874</v>
      </c>
      <c r="I1706" s="0" t="n">
        <v>0.00072925</v>
      </c>
      <c r="J1706" s="0" t="n">
        <v>0.00060461</v>
      </c>
      <c r="K1706" s="0" t="n">
        <v>0.00066717</v>
      </c>
      <c r="L1706" s="0" t="n">
        <v>0.00075347</v>
      </c>
      <c r="M1706" s="0" t="n">
        <v>0.00072144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  <c r="H1707" s="0" t="n">
        <v>0.00062127</v>
      </c>
      <c r="I1707" s="0" t="n">
        <v>0.00062251</v>
      </c>
      <c r="J1707" s="0" t="n">
        <v>0.0004724</v>
      </c>
      <c r="K1707" s="0" t="n">
        <v>0.00055335</v>
      </c>
      <c r="L1707" s="0" t="n">
        <v>0.00056476</v>
      </c>
      <c r="M1707" s="0" t="n">
        <v>0.00059902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  <c r="H1708" s="0" t="n">
        <v>0.00041404</v>
      </c>
      <c r="I1708" s="0" t="n">
        <v>0.00044813</v>
      </c>
      <c r="J1708" s="0" t="n">
        <v>0.00036335</v>
      </c>
      <c r="K1708" s="0" t="n">
        <v>0.00037449</v>
      </c>
      <c r="L1708" s="0" t="n">
        <v>0.00041913</v>
      </c>
      <c r="M1708" s="0" t="n">
        <v>0.00042981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  <c r="H1709" s="0" t="n">
        <v>0.00050293</v>
      </c>
      <c r="I1709" s="0" t="n">
        <v>0.00054587</v>
      </c>
      <c r="J1709" s="0" t="n">
        <v>0.00048146</v>
      </c>
      <c r="K1709" s="0" t="n">
        <v>0.0005084</v>
      </c>
      <c r="L1709" s="0" t="n">
        <v>0.0005519</v>
      </c>
      <c r="M1709" s="0" t="n">
        <v>0.00055949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  <c r="H1710" s="0" t="n">
        <v>0.00045417</v>
      </c>
      <c r="I1710" s="0" t="n">
        <v>0.00047785</v>
      </c>
      <c r="J1710" s="0" t="n">
        <v>0.00038126</v>
      </c>
      <c r="K1710" s="0" t="n">
        <v>0.00039706</v>
      </c>
      <c r="L1710" s="0" t="n">
        <v>0.00042245</v>
      </c>
      <c r="M1710" s="0" t="n">
        <v>0.00045553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  <c r="H1711" s="0" t="n">
        <v>0.00041585</v>
      </c>
      <c r="I1711" s="0" t="n">
        <v>0.0004672</v>
      </c>
      <c r="J1711" s="0" t="n">
        <v>0.00039834</v>
      </c>
      <c r="K1711" s="0" t="n">
        <v>0.00038645</v>
      </c>
      <c r="L1711" s="0" t="n">
        <v>0.00043282</v>
      </c>
      <c r="M1711" s="0" t="n">
        <v>0.0004510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  <c r="H1712" s="0" t="n">
        <v>0.00046037</v>
      </c>
      <c r="I1712" s="0" t="n">
        <v>0.00051532</v>
      </c>
      <c r="J1712" s="0" t="n">
        <v>0.00044213</v>
      </c>
      <c r="K1712" s="0" t="n">
        <v>0.0004466</v>
      </c>
      <c r="L1712" s="0" t="n">
        <v>0.00048349</v>
      </c>
      <c r="M1712" s="0" t="n">
        <v>0.00050806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  <c r="H1713" s="0" t="n">
        <v>0.00044219</v>
      </c>
      <c r="I1713" s="0" t="n">
        <v>0.00047427</v>
      </c>
      <c r="J1713" s="0" t="n">
        <v>0.00040014</v>
      </c>
      <c r="K1713" s="0" t="n">
        <v>0.00040739</v>
      </c>
      <c r="L1713" s="0" t="n">
        <v>0.00043136</v>
      </c>
      <c r="M1713" s="0" t="n">
        <v>0.00047165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  <c r="H1714" s="0" t="n">
        <v>0.00052851</v>
      </c>
      <c r="I1714" s="0" t="n">
        <v>0.00058985</v>
      </c>
      <c r="J1714" s="0" t="n">
        <v>0.00049326</v>
      </c>
      <c r="K1714" s="0" t="n">
        <v>0.00048957</v>
      </c>
      <c r="L1714" s="0" t="n">
        <v>0.00051958</v>
      </c>
      <c r="M1714" s="0" t="n">
        <v>0.00056503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  <c r="H1715" s="0" t="n">
        <v>0.00059325</v>
      </c>
      <c r="I1715" s="0" t="n">
        <v>0.00064973</v>
      </c>
      <c r="J1715" s="0" t="n">
        <v>0.00056086</v>
      </c>
      <c r="K1715" s="0" t="n">
        <v>0.00055297</v>
      </c>
      <c r="L1715" s="0" t="n">
        <v>0.0005937</v>
      </c>
      <c r="M1715" s="0" t="n">
        <v>0.0006597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  <c r="H1716" s="0" t="n">
        <v>0.00070994</v>
      </c>
      <c r="I1716" s="0" t="n">
        <v>0.0007527</v>
      </c>
      <c r="J1716" s="0" t="n">
        <v>0.00063801</v>
      </c>
      <c r="K1716" s="0" t="n">
        <v>0.00064549</v>
      </c>
      <c r="L1716" s="0" t="n">
        <v>0.00068594</v>
      </c>
      <c r="M1716" s="0" t="n">
        <v>0.00079889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  <c r="H1717" s="0" t="n">
        <v>0.00076703</v>
      </c>
      <c r="I1717" s="0" t="n">
        <v>0.00080816</v>
      </c>
      <c r="J1717" s="0" t="n">
        <v>0.00067453</v>
      </c>
      <c r="K1717" s="0" t="n">
        <v>0.00068767</v>
      </c>
      <c r="L1717" s="0" t="n">
        <v>0.00072196</v>
      </c>
      <c r="M1717" s="0" t="n">
        <v>0.00085092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  <c r="H1718" s="0" t="n">
        <v>0.00072022</v>
      </c>
      <c r="I1718" s="0" t="n">
        <v>0.00076488</v>
      </c>
      <c r="J1718" s="0" t="n">
        <v>0.00065981</v>
      </c>
      <c r="K1718" s="0" t="n">
        <v>0.00065741</v>
      </c>
      <c r="L1718" s="0" t="n">
        <v>0.00070746</v>
      </c>
      <c r="M1718" s="0" t="n">
        <v>0.0008064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  <c r="H1719" s="0" t="n">
        <v>0.00064873</v>
      </c>
      <c r="I1719" s="0" t="n">
        <v>0.00068426</v>
      </c>
      <c r="J1719" s="0" t="n">
        <v>0.0006051</v>
      </c>
      <c r="K1719" s="0" t="n">
        <v>0.0006092</v>
      </c>
      <c r="L1719" s="0" t="n">
        <v>0.00064584</v>
      </c>
      <c r="M1719" s="0" t="n">
        <v>0.00073655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  <c r="H1720" s="0" t="n">
        <v>0.00056286</v>
      </c>
      <c r="I1720" s="0" t="n">
        <v>0.00061014</v>
      </c>
      <c r="J1720" s="0" t="n">
        <v>0.00053424</v>
      </c>
      <c r="K1720" s="0" t="n">
        <v>0.00051655</v>
      </c>
      <c r="L1720" s="0" t="n">
        <v>0.00055813</v>
      </c>
      <c r="M1720" s="0" t="n">
        <v>0.00062189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  <c r="H1721" s="0" t="n">
        <v>0.00049669</v>
      </c>
      <c r="I1721" s="0" t="n">
        <v>0.00054302</v>
      </c>
      <c r="J1721" s="0" t="n">
        <v>0.00049719</v>
      </c>
      <c r="K1721" s="0" t="n">
        <v>0.00046747</v>
      </c>
      <c r="L1721" s="0" t="n">
        <v>0.00052613</v>
      </c>
      <c r="M1721" s="0" t="n">
        <v>0.0005750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  <c r="H1722" s="0" t="n">
        <v>0.00053865</v>
      </c>
      <c r="I1722" s="0" t="n">
        <v>0.00060407</v>
      </c>
      <c r="J1722" s="0" t="n">
        <v>0.00055568</v>
      </c>
      <c r="K1722" s="0" t="n">
        <v>0.00052768</v>
      </c>
      <c r="L1722" s="0" t="n">
        <v>0.00060676</v>
      </c>
      <c r="M1722" s="0" t="n">
        <v>0.0006544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  <c r="H1723" s="0" t="n">
        <v>0.00059882</v>
      </c>
      <c r="I1723" s="0" t="n">
        <v>0.00068192</v>
      </c>
      <c r="J1723" s="0" t="n">
        <v>0.00059524</v>
      </c>
      <c r="K1723" s="0" t="n">
        <v>0.00055897</v>
      </c>
      <c r="L1723" s="0" t="n">
        <v>0.00065248</v>
      </c>
      <c r="M1723" s="0" t="n">
        <v>0.00071197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  <c r="H1724" s="0" t="n">
        <v>0.00060533</v>
      </c>
      <c r="I1724" s="0" t="n">
        <v>0.0006998</v>
      </c>
      <c r="J1724" s="0" t="n">
        <v>0.00061669</v>
      </c>
      <c r="K1724" s="0" t="n">
        <v>0.00057251</v>
      </c>
      <c r="L1724" s="0" t="n">
        <v>0.00068061</v>
      </c>
      <c r="M1724" s="0" t="n">
        <v>0.00073703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  <c r="H1725" s="0" t="n">
        <v>0.00064044</v>
      </c>
      <c r="I1725" s="0" t="n">
        <v>0.00073995</v>
      </c>
      <c r="J1725" s="0" t="n">
        <v>0.00065863</v>
      </c>
      <c r="K1725" s="0" t="n">
        <v>0.00062001</v>
      </c>
      <c r="L1725" s="0" t="n">
        <v>0.00073717</v>
      </c>
      <c r="M1725" s="0" t="n">
        <v>0.00079635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  <c r="H1726" s="0" t="n">
        <v>0.00066221</v>
      </c>
      <c r="I1726" s="0" t="n">
        <v>0.00076801</v>
      </c>
      <c r="J1726" s="0" t="n">
        <v>0.00066182</v>
      </c>
      <c r="K1726" s="0" t="n">
        <v>0.00061697</v>
      </c>
      <c r="L1726" s="0" t="n">
        <v>0.00074304</v>
      </c>
      <c r="M1726" s="0" t="n">
        <v>0.00080757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  <c r="H1727" s="0" t="n">
        <v>0.00072076</v>
      </c>
      <c r="I1727" s="0" t="n">
        <v>0.00087241</v>
      </c>
      <c r="J1727" s="0" t="n">
        <v>0.00074234</v>
      </c>
      <c r="K1727" s="0" t="n">
        <v>0.00065325</v>
      </c>
      <c r="L1727" s="0" t="n">
        <v>0.00084552</v>
      </c>
      <c r="M1727" s="0" t="n">
        <v>0.00087432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  <c r="H1728" s="0" t="n">
        <v>0.0006612</v>
      </c>
      <c r="I1728" s="0" t="n">
        <v>0.00076516</v>
      </c>
      <c r="J1728" s="0" t="n">
        <v>0.00069372</v>
      </c>
      <c r="K1728" s="0" t="n">
        <v>0.00062458</v>
      </c>
      <c r="L1728" s="0" t="n">
        <v>0.00079532</v>
      </c>
      <c r="M1728" s="0" t="n">
        <v>0.00081352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  <c r="H1729" s="0" t="n">
        <v>0.00058766</v>
      </c>
      <c r="I1729" s="0" t="n">
        <v>0.00067639</v>
      </c>
      <c r="J1729" s="0" t="n">
        <v>0.00062547</v>
      </c>
      <c r="K1729" s="0" t="n">
        <v>0.00054778</v>
      </c>
      <c r="L1729" s="0" t="n">
        <v>0.00071468</v>
      </c>
      <c r="M1729" s="0" t="n">
        <v>0.00073493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  <c r="H1730" s="0" t="n">
        <v>0.00061134</v>
      </c>
      <c r="I1730" s="0" t="n">
        <v>0.00070703</v>
      </c>
      <c r="J1730" s="0" t="n">
        <v>0.00068068</v>
      </c>
      <c r="K1730" s="0" t="n">
        <v>0.00055357</v>
      </c>
      <c r="L1730" s="0" t="n">
        <v>0.00076061</v>
      </c>
      <c r="M1730" s="0" t="n">
        <v>0.00074572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  <c r="H1731" s="0" t="n">
        <v>0.00072729</v>
      </c>
      <c r="I1731" s="0" t="n">
        <v>0.00082257</v>
      </c>
      <c r="J1731" s="0" t="n">
        <v>0.00080704</v>
      </c>
      <c r="K1731" s="0" t="n">
        <v>0.00065333</v>
      </c>
      <c r="L1731" s="0" t="n">
        <v>0.00089722</v>
      </c>
      <c r="M1731" s="0" t="n">
        <v>0.00085157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  <c r="H1732" s="0" t="n">
        <v>0.00081804</v>
      </c>
      <c r="I1732" s="0" t="n">
        <v>0.00095475</v>
      </c>
      <c r="J1732" s="0" t="n">
        <v>0.0008796</v>
      </c>
      <c r="K1732" s="0" t="n">
        <v>0.00071428</v>
      </c>
      <c r="L1732" s="0" t="n">
        <v>0.00100706</v>
      </c>
      <c r="M1732" s="0" t="n">
        <v>0.00092638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  <c r="H1733" s="0" t="n">
        <v>0.00094183</v>
      </c>
      <c r="I1733" s="0" t="n">
        <v>0.00112321</v>
      </c>
      <c r="J1733" s="0" t="n">
        <v>0.00104477</v>
      </c>
      <c r="K1733" s="0" t="n">
        <v>0.00082548</v>
      </c>
      <c r="L1733" s="0" t="n">
        <v>0.00118356</v>
      </c>
      <c r="M1733" s="0" t="n">
        <v>0.0010597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  <c r="H1734" s="0" t="n">
        <v>0.00115545</v>
      </c>
      <c r="I1734" s="0" t="n">
        <v>0.00133323</v>
      </c>
      <c r="J1734" s="0" t="n">
        <v>0.00125895</v>
      </c>
      <c r="K1734" s="0" t="n">
        <v>0.00102184</v>
      </c>
      <c r="L1734" s="0" t="n">
        <v>0.00140706</v>
      </c>
      <c r="M1734" s="0" t="n">
        <v>0.00125527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  <c r="H1735" s="0" t="n">
        <v>0.00120608</v>
      </c>
      <c r="I1735" s="0" t="n">
        <v>0.00138233</v>
      </c>
      <c r="J1735" s="0" t="n">
        <v>0.00125537</v>
      </c>
      <c r="K1735" s="0" t="n">
        <v>0.00105849</v>
      </c>
      <c r="L1735" s="0" t="n">
        <v>0.00144361</v>
      </c>
      <c r="M1735" s="0" t="n">
        <v>0.00126022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  <c r="H1736" s="0" t="n">
        <v>0.00121266</v>
      </c>
      <c r="I1736" s="0" t="n">
        <v>0.00140982</v>
      </c>
      <c r="J1736" s="0" t="n">
        <v>0.00127643</v>
      </c>
      <c r="K1736" s="0" t="n">
        <v>0.00106302</v>
      </c>
      <c r="L1736" s="0" t="n">
        <v>0.00145078</v>
      </c>
      <c r="M1736" s="0" t="n">
        <v>0.00126442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  <c r="H1737" s="0" t="n">
        <v>0.00127297</v>
      </c>
      <c r="I1737" s="0" t="n">
        <v>0.0014505</v>
      </c>
      <c r="J1737" s="0" t="n">
        <v>0.00133926</v>
      </c>
      <c r="K1737" s="0" t="n">
        <v>0.00113538</v>
      </c>
      <c r="L1737" s="0" t="n">
        <v>0.00148141</v>
      </c>
      <c r="M1737" s="0" t="n">
        <v>0.00130961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  <c r="H1738" s="0" t="n">
        <v>0.00115988</v>
      </c>
      <c r="I1738" s="0" t="n">
        <v>0.00129813</v>
      </c>
      <c r="J1738" s="0" t="n">
        <v>0.00116831</v>
      </c>
      <c r="K1738" s="0" t="n">
        <v>0.00104901</v>
      </c>
      <c r="L1738" s="0" t="n">
        <v>0.00131946</v>
      </c>
      <c r="M1738" s="0" t="n">
        <v>0.00117034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  <c r="H1739" s="0" t="n">
        <v>0.00101956</v>
      </c>
      <c r="I1739" s="0" t="n">
        <v>0.00114912</v>
      </c>
      <c r="J1739" s="0" t="n">
        <v>0.00101752</v>
      </c>
      <c r="K1739" s="0" t="n">
        <v>0.00092077</v>
      </c>
      <c r="L1739" s="0" t="n">
        <v>0.00114223</v>
      </c>
      <c r="M1739" s="0" t="n">
        <v>0.00103084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  <c r="H1740" s="0" t="n">
        <v>0.00091861</v>
      </c>
      <c r="I1740" s="0" t="n">
        <v>0.0010191</v>
      </c>
      <c r="J1740" s="0" t="n">
        <v>0.00092201</v>
      </c>
      <c r="K1740" s="0" t="n">
        <v>0.00085259</v>
      </c>
      <c r="L1740" s="0" t="n">
        <v>0.00104124</v>
      </c>
      <c r="M1740" s="0" t="n">
        <v>0.00093977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  <c r="H1741" s="0" t="n">
        <v>0.00079339</v>
      </c>
      <c r="I1741" s="0" t="n">
        <v>0.00087014</v>
      </c>
      <c r="J1741" s="0" t="n">
        <v>0.00077538</v>
      </c>
      <c r="K1741" s="0" t="n">
        <v>0.00073718</v>
      </c>
      <c r="L1741" s="0" t="n">
        <v>0.00088241</v>
      </c>
      <c r="M1741" s="0" t="n">
        <v>0.000816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  <c r="H1742" s="0" t="n">
        <v>0.00067187</v>
      </c>
      <c r="I1742" s="0" t="n">
        <v>0.00074451</v>
      </c>
      <c r="J1742" s="0" t="n">
        <v>0.0006528</v>
      </c>
      <c r="K1742" s="0" t="n">
        <v>0.00062006</v>
      </c>
      <c r="L1742" s="0" t="n">
        <v>0.00073557</v>
      </c>
      <c r="M1742" s="0" t="n">
        <v>0.00069609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  <c r="H1743" s="0" t="n">
        <v>0.00058047</v>
      </c>
      <c r="I1743" s="0" t="n">
        <v>0.00064204</v>
      </c>
      <c r="J1743" s="0" t="n">
        <v>0.00057694</v>
      </c>
      <c r="K1743" s="0" t="n">
        <v>0.00055182</v>
      </c>
      <c r="L1743" s="0" t="n">
        <v>0.00065832</v>
      </c>
      <c r="M1743" s="0" t="n">
        <v>0.00062575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  <c r="H1744" s="0" t="n">
        <v>0.00052234</v>
      </c>
      <c r="I1744" s="0" t="n">
        <v>0.00056785</v>
      </c>
      <c r="J1744" s="0" t="n">
        <v>0.00052067</v>
      </c>
      <c r="K1744" s="0" t="n">
        <v>0.00049565</v>
      </c>
      <c r="L1744" s="0" t="n">
        <v>0.0005948</v>
      </c>
      <c r="M1744" s="0" t="n">
        <v>0.00056732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  <c r="H1745" s="0" t="n">
        <v>0.00048036</v>
      </c>
      <c r="I1745" s="0" t="n">
        <v>0.00051638</v>
      </c>
      <c r="J1745" s="0" t="n">
        <v>0.00046385</v>
      </c>
      <c r="K1745" s="0" t="n">
        <v>0.00043385</v>
      </c>
      <c r="L1745" s="0" t="n">
        <v>0.00053819</v>
      </c>
      <c r="M1745" s="0" t="n">
        <v>0.00050692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  <c r="H1746" s="0" t="n">
        <v>0.0004387</v>
      </c>
      <c r="I1746" s="0" t="n">
        <v>0.0004659</v>
      </c>
      <c r="J1746" s="0" t="n">
        <v>0.00042279</v>
      </c>
      <c r="K1746" s="0" t="n">
        <v>0.00039682</v>
      </c>
      <c r="L1746" s="0" t="n">
        <v>0.0004915</v>
      </c>
      <c r="M1746" s="0" t="n">
        <v>0.00046197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  <c r="H1747" s="0" t="n">
        <v>0.00040587</v>
      </c>
      <c r="I1747" s="0" t="n">
        <v>0.00043742</v>
      </c>
      <c r="J1747" s="0" t="n">
        <v>0.00039678</v>
      </c>
      <c r="K1747" s="0" t="n">
        <v>0.00037734</v>
      </c>
      <c r="L1747" s="0" t="n">
        <v>0.00046209</v>
      </c>
      <c r="M1747" s="0" t="n">
        <v>0.00042565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  <c r="H1748" s="0" t="n">
        <v>0.00037465</v>
      </c>
      <c r="I1748" s="0" t="n">
        <v>0.00040882</v>
      </c>
      <c r="J1748" s="0" t="n">
        <v>0.00035832</v>
      </c>
      <c r="K1748" s="0" t="n">
        <v>0.00034213</v>
      </c>
      <c r="L1748" s="0" t="n">
        <v>0.00041437</v>
      </c>
      <c r="M1748" s="0" t="n">
        <v>0.00038578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  <c r="H1749" s="0" t="n">
        <v>0.00034632</v>
      </c>
      <c r="I1749" s="0" t="n">
        <v>0.00038761</v>
      </c>
      <c r="J1749" s="0" t="n">
        <v>0.00034277</v>
      </c>
      <c r="K1749" s="0" t="n">
        <v>0.00031515</v>
      </c>
      <c r="L1749" s="0" t="n">
        <v>0.00038986</v>
      </c>
      <c r="M1749" s="0" t="n">
        <v>0.00036217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  <c r="H1750" s="0" t="n">
        <v>0.00033009</v>
      </c>
      <c r="I1750" s="0" t="n">
        <v>0.00036525</v>
      </c>
      <c r="J1750" s="0" t="n">
        <v>0.00031779</v>
      </c>
      <c r="K1750" s="0" t="n">
        <v>0.00030062</v>
      </c>
      <c r="L1750" s="0" t="n">
        <v>0.00036238</v>
      </c>
      <c r="M1750" s="0" t="n">
        <v>0.00034147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  <c r="H1751" s="0" t="n">
        <v>0.00031118</v>
      </c>
      <c r="I1751" s="0" t="n">
        <v>0.00036153</v>
      </c>
      <c r="J1751" s="0" t="n">
        <v>0.00031751</v>
      </c>
      <c r="K1751" s="0" t="n">
        <v>0.00028994</v>
      </c>
      <c r="L1751" s="0" t="n">
        <v>0.00036944</v>
      </c>
      <c r="M1751" s="0" t="n">
        <v>0.00034142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  <c r="H1752" s="0" t="n">
        <v>0.00032369</v>
      </c>
      <c r="I1752" s="0" t="n">
        <v>0.00036946</v>
      </c>
      <c r="J1752" s="0" t="n">
        <v>0.00030056</v>
      </c>
      <c r="K1752" s="0" t="n">
        <v>0.00028418</v>
      </c>
      <c r="L1752" s="0" t="n">
        <v>0.0003408</v>
      </c>
      <c r="M1752" s="0" t="n">
        <v>0.0003314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  <c r="H1753" s="0" t="n">
        <v>0.00029751</v>
      </c>
      <c r="I1753" s="0" t="n">
        <v>0.00033523</v>
      </c>
      <c r="J1753" s="0" t="n">
        <v>0.00029797</v>
      </c>
      <c r="K1753" s="0" t="n">
        <v>0.00027153</v>
      </c>
      <c r="L1753" s="0" t="n">
        <v>0.00032458</v>
      </c>
      <c r="M1753" s="0" t="n">
        <v>0.00031634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  <c r="H1754" s="0" t="n">
        <v>0.00031688</v>
      </c>
      <c r="I1754" s="0" t="n">
        <v>0.00037334</v>
      </c>
      <c r="J1754" s="0" t="n">
        <v>0.00032582</v>
      </c>
      <c r="K1754" s="0" t="n">
        <v>0.00029247</v>
      </c>
      <c r="L1754" s="0" t="n">
        <v>0.00035889</v>
      </c>
      <c r="M1754" s="0" t="n">
        <v>0.00034472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  <c r="H1755" s="0" t="n">
        <v>0.00033994</v>
      </c>
      <c r="I1755" s="0" t="n">
        <v>0.00039295</v>
      </c>
      <c r="J1755" s="0" t="n">
        <v>0.00034755</v>
      </c>
      <c r="K1755" s="0" t="n">
        <v>0.00030873</v>
      </c>
      <c r="L1755" s="0" t="n">
        <v>0.00038487</v>
      </c>
      <c r="M1755" s="0" t="n">
        <v>0.0003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  <c r="H1756" s="0" t="n">
        <v>0.0003874</v>
      </c>
      <c r="I1756" s="0" t="n">
        <v>0.00043541</v>
      </c>
      <c r="J1756" s="0" t="n">
        <v>0.00034243</v>
      </c>
      <c r="K1756" s="0" t="n">
        <v>0.00033197</v>
      </c>
      <c r="L1756" s="0" t="n">
        <v>0.00039442</v>
      </c>
      <c r="M1756" s="0" t="n">
        <v>0.00038813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  <c r="H1757" s="0" t="n">
        <v>0.00072987</v>
      </c>
      <c r="I1757" s="0" t="n">
        <v>0.00085843</v>
      </c>
      <c r="J1757" s="0" t="n">
        <v>0.00048748</v>
      </c>
      <c r="K1757" s="0" t="n">
        <v>0.00072242</v>
      </c>
      <c r="L1757" s="0" t="n">
        <v>0.00086301</v>
      </c>
      <c r="M1757" s="0" t="n">
        <v>0.0007889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  <c r="H1758" s="0" t="n">
        <v>0.00155083</v>
      </c>
      <c r="I1758" s="0" t="n">
        <v>0.00169372</v>
      </c>
      <c r="J1758" s="0" t="n">
        <v>0.00077764</v>
      </c>
      <c r="K1758" s="0" t="n">
        <v>0.0014713</v>
      </c>
      <c r="L1758" s="0" t="n">
        <v>0.00150221</v>
      </c>
      <c r="M1758" s="0" t="n">
        <v>0.001321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  <c r="H1759" s="0" t="n">
        <v>0.00040761</v>
      </c>
      <c r="I1759" s="0" t="n">
        <v>0.00046174</v>
      </c>
      <c r="J1759" s="0" t="n">
        <v>0.00035023</v>
      </c>
      <c r="K1759" s="0" t="n">
        <v>0.00037887</v>
      </c>
      <c r="L1759" s="0" t="n">
        <v>0.00042967</v>
      </c>
      <c r="M1759" s="0" t="n">
        <v>0.00040691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  <c r="H1760" s="0" t="n">
        <v>0.00035145</v>
      </c>
      <c r="I1760" s="0" t="n">
        <v>0.00043354</v>
      </c>
      <c r="J1760" s="0" t="n">
        <v>0.00040478</v>
      </c>
      <c r="K1760" s="0" t="n">
        <v>0.00034314</v>
      </c>
      <c r="L1760" s="0" t="n">
        <v>0.00042788</v>
      </c>
      <c r="M1760" s="0" t="n">
        <v>0.00040459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  <c r="H1761" s="0" t="n">
        <v>0.00035894</v>
      </c>
      <c r="I1761" s="0" t="n">
        <v>0.00042294</v>
      </c>
      <c r="J1761" s="0" t="n">
        <v>0.00037648</v>
      </c>
      <c r="K1761" s="0" t="n">
        <v>0.00032697</v>
      </c>
      <c r="L1761" s="0" t="n">
        <v>0.00039156</v>
      </c>
      <c r="M1761" s="0" t="n">
        <v>0.0003946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  <c r="H1762" s="0" t="n">
        <v>0.00033433</v>
      </c>
      <c r="I1762" s="0" t="n">
        <v>0.00041691</v>
      </c>
      <c r="J1762" s="0" t="n">
        <v>0.00037972</v>
      </c>
      <c r="K1762" s="0" t="n">
        <v>0.00031076</v>
      </c>
      <c r="L1762" s="0" t="n">
        <v>0.00039357</v>
      </c>
      <c r="M1762" s="0" t="n">
        <v>0.00038184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  <c r="H1763" s="0" t="n">
        <v>0.00030892</v>
      </c>
      <c r="I1763" s="0" t="n">
        <v>0.00036759</v>
      </c>
      <c r="J1763" s="0" t="n">
        <v>0.00032787</v>
      </c>
      <c r="K1763" s="0" t="n">
        <v>0.0002784</v>
      </c>
      <c r="L1763" s="0" t="n">
        <v>0.00033695</v>
      </c>
      <c r="M1763" s="0" t="n">
        <v>0.00034218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  <c r="H1764" s="0" t="n">
        <v>0.00025832</v>
      </c>
      <c r="I1764" s="0" t="n">
        <v>0.00031065</v>
      </c>
      <c r="J1764" s="0" t="n">
        <v>0.00029052</v>
      </c>
      <c r="K1764" s="0" t="n">
        <v>0.00024325</v>
      </c>
      <c r="L1764" s="0" t="n">
        <v>0.00030118</v>
      </c>
      <c r="M1764" s="0" t="n">
        <v>0.0003048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  <c r="H1765" s="0" t="n">
        <v>0.00027355</v>
      </c>
      <c r="I1765" s="0" t="n">
        <v>0.00033655</v>
      </c>
      <c r="J1765" s="0" t="n">
        <v>0.00030269</v>
      </c>
      <c r="K1765" s="0" t="n">
        <v>0.00025092</v>
      </c>
      <c r="L1765" s="0" t="n">
        <v>0.00030939</v>
      </c>
      <c r="M1765" s="0" t="n">
        <v>0.0003167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  <c r="H1766" s="0" t="n">
        <v>0.0001911</v>
      </c>
      <c r="I1766" s="0" t="n">
        <v>0.0002089</v>
      </c>
      <c r="J1766" s="0" t="n">
        <v>0.00018777</v>
      </c>
      <c r="K1766" s="0" t="n">
        <v>0.00017164</v>
      </c>
      <c r="L1766" s="0" t="n">
        <v>0.00019724</v>
      </c>
      <c r="M1766" s="0" t="n">
        <v>0.00020349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  <c r="H1767" s="0" t="n">
        <v>0.00015487</v>
      </c>
      <c r="I1767" s="0" t="n">
        <v>0.00019347</v>
      </c>
      <c r="J1767" s="0" t="n">
        <v>0.0001841</v>
      </c>
      <c r="K1767" s="0" t="n">
        <v>0.00014986</v>
      </c>
      <c r="L1767" s="0" t="n">
        <v>0.0001947</v>
      </c>
      <c r="M1767" s="0" t="n">
        <v>0.00019137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  <c r="H1768" s="0" t="n">
        <v>0.00018915</v>
      </c>
      <c r="I1768" s="0" t="n">
        <v>0.00022331</v>
      </c>
      <c r="J1768" s="0" t="n">
        <v>0.00020447</v>
      </c>
      <c r="K1768" s="0" t="n">
        <v>0.00017606</v>
      </c>
      <c r="L1768" s="0" t="n">
        <v>0.00019993</v>
      </c>
      <c r="M1768" s="0" t="n">
        <v>0.00021103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  <c r="H1769" s="0" t="n">
        <v>0.00013129</v>
      </c>
      <c r="I1769" s="0" t="n">
        <v>0.00015841</v>
      </c>
      <c r="J1769" s="0" t="n">
        <v>0.00014215</v>
      </c>
      <c r="K1769" s="0" t="n">
        <v>0.00012565</v>
      </c>
      <c r="L1769" s="0" t="n">
        <v>0.00014365</v>
      </c>
      <c r="M1769" s="0" t="n">
        <v>0.0001539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  <c r="H1770" s="0" t="n">
        <v>0.00012552</v>
      </c>
      <c r="I1770" s="0" t="n">
        <v>0.00014652</v>
      </c>
      <c r="J1770" s="0" t="n">
        <v>0.00013965</v>
      </c>
      <c r="K1770" s="0" t="n">
        <v>0.00011789</v>
      </c>
      <c r="L1770" s="0" t="n">
        <v>0.00014703</v>
      </c>
      <c r="M1770" s="0" t="n">
        <v>0.00014756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  <c r="H1771" s="0" t="n">
        <v>0.00014186</v>
      </c>
      <c r="I1771" s="0" t="n">
        <v>0.00016394</v>
      </c>
      <c r="J1771" s="0" t="n">
        <v>0.00014986</v>
      </c>
      <c r="K1771" s="0" t="n">
        <v>0.0001331</v>
      </c>
      <c r="L1771" s="0" t="n">
        <v>0.00016288</v>
      </c>
      <c r="M1771" s="0" t="n">
        <v>0.00016521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  <c r="H1772" s="0" t="n">
        <v>0.000114</v>
      </c>
      <c r="I1772" s="0" t="n">
        <v>0.00012676</v>
      </c>
      <c r="J1772" s="0" t="n">
        <v>0.00012129</v>
      </c>
      <c r="K1772" s="0" t="n">
        <v>0.00010696</v>
      </c>
      <c r="L1772" s="0" t="n">
        <v>0.00012421</v>
      </c>
      <c r="M1772" s="0" t="n">
        <v>0.0001361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  <c r="H1773" s="0" t="n">
        <v>0.00011599</v>
      </c>
      <c r="I1773" s="0" t="n">
        <v>0.00014606</v>
      </c>
      <c r="J1773" s="0" t="n">
        <v>0.00013705</v>
      </c>
      <c r="K1773" s="0" t="n">
        <v>0.00011119</v>
      </c>
      <c r="L1773" s="0" t="n">
        <v>0.00013931</v>
      </c>
      <c r="M1773" s="0" t="n">
        <v>0.0001411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  <c r="H1774" s="0" t="n">
        <v>0.00012653</v>
      </c>
      <c r="I1774" s="0" t="n">
        <v>0.00015245</v>
      </c>
      <c r="J1774" s="0" t="n">
        <v>0.00013799</v>
      </c>
      <c r="K1774" s="0" t="n">
        <v>0.0001187</v>
      </c>
      <c r="L1774" s="0" t="n">
        <v>0.00014019</v>
      </c>
      <c r="M1774" s="0" t="n">
        <v>0.00014495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  <c r="H1775" s="0" t="n">
        <v>0.00011435</v>
      </c>
      <c r="I1775" s="0" t="n">
        <v>0.00012378</v>
      </c>
      <c r="J1775" s="0" t="n">
        <v>0.0001241</v>
      </c>
      <c r="K1775" s="0" t="n">
        <v>0.00010758</v>
      </c>
      <c r="L1775" s="0" t="n">
        <v>0.0001293</v>
      </c>
      <c r="M1775" s="0" t="n">
        <v>0.00013131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  <c r="H1776" s="0" t="n">
        <v>0.00012248</v>
      </c>
      <c r="I1776" s="0" t="n">
        <v>0.00014427</v>
      </c>
      <c r="J1776" s="0" t="n">
        <v>0.00013978</v>
      </c>
      <c r="K1776" s="0" t="n">
        <v>0.00011673</v>
      </c>
      <c r="L1776" s="0" t="n">
        <v>0.00014174</v>
      </c>
      <c r="M1776" s="0" t="n">
        <v>0.00014246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  <c r="H1777" s="0" t="n">
        <v>0.00012015</v>
      </c>
      <c r="I1777" s="0" t="n">
        <v>0.00014086</v>
      </c>
      <c r="J1777" s="0" t="n">
        <v>0.00014274</v>
      </c>
      <c r="K1777" s="0" t="n">
        <v>0.00011569</v>
      </c>
      <c r="L1777" s="0" t="n">
        <v>0.00013338</v>
      </c>
      <c r="M1777" s="0" t="n">
        <v>0.00014266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  <c r="H1778" s="0" t="n">
        <v>0.00011321</v>
      </c>
      <c r="I1778" s="0" t="n">
        <v>0.00013815</v>
      </c>
      <c r="J1778" s="0" t="n">
        <v>0.00012739</v>
      </c>
      <c r="K1778" s="0" t="n">
        <v>0.00011115</v>
      </c>
      <c r="L1778" s="0" t="n">
        <v>0.00013316</v>
      </c>
      <c r="M1778" s="0" t="n">
        <v>0.00013966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  <c r="H1779" s="0" t="n">
        <v>0.00013574</v>
      </c>
      <c r="I1779" s="0" t="n">
        <v>0.00017002</v>
      </c>
      <c r="J1779" s="0" t="n">
        <v>0.0001486</v>
      </c>
      <c r="K1779" s="0" t="n">
        <v>0.00012994</v>
      </c>
      <c r="L1779" s="0" t="n">
        <v>0.00015502</v>
      </c>
      <c r="M1779" s="0" t="n">
        <v>0.00015375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  <c r="H1780" s="0" t="n">
        <v>0.00013509</v>
      </c>
      <c r="I1780" s="0" t="n">
        <v>0.00017195</v>
      </c>
      <c r="J1780" s="0" t="n">
        <v>0.00014526</v>
      </c>
      <c r="K1780" s="0" t="n">
        <v>0.00012966</v>
      </c>
      <c r="L1780" s="0" t="n">
        <v>0.00015355</v>
      </c>
      <c r="M1780" s="0" t="n">
        <v>0.0001539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  <c r="H1781" s="0" t="n">
        <v>0.00012903</v>
      </c>
      <c r="I1781" s="0" t="n">
        <v>0.00015995</v>
      </c>
      <c r="J1781" s="0" t="n">
        <v>0.00013468</v>
      </c>
      <c r="K1781" s="0" t="n">
        <v>0.00011483</v>
      </c>
      <c r="L1781" s="0" t="n">
        <v>0.00014906</v>
      </c>
      <c r="M1781" s="0" t="n">
        <v>0.00014334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  <c r="H1782" s="0" t="n">
        <v>0.00012597</v>
      </c>
      <c r="I1782" s="0" t="n">
        <v>0.0001625</v>
      </c>
      <c r="J1782" s="0" t="n">
        <v>0.0001435</v>
      </c>
      <c r="K1782" s="0" t="n">
        <v>0.00011953</v>
      </c>
      <c r="L1782" s="0" t="n">
        <v>0.00015497</v>
      </c>
      <c r="M1782" s="0" t="n">
        <v>0.0001512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  <c r="H1783" s="0" t="n">
        <v>0.00012203</v>
      </c>
      <c r="I1783" s="0" t="n">
        <v>0.00014504</v>
      </c>
      <c r="J1783" s="0" t="n">
        <v>0.00013581</v>
      </c>
      <c r="K1783" s="0" t="n">
        <v>0.00011565</v>
      </c>
      <c r="L1783" s="0" t="n">
        <v>0.00013896</v>
      </c>
      <c r="M1783" s="0" t="n">
        <v>0.00014447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  <c r="H1784" s="0" t="n">
        <v>0.00011435</v>
      </c>
      <c r="I1784" s="0" t="n">
        <v>0.00013246</v>
      </c>
      <c r="J1784" s="0" t="n">
        <v>0.00012875</v>
      </c>
      <c r="K1784" s="0" t="n">
        <v>0.00010587</v>
      </c>
      <c r="L1784" s="0" t="n">
        <v>0.00012852</v>
      </c>
      <c r="M1784" s="0" t="n">
        <v>0.00012631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  <c r="H1785" s="0" t="n">
        <v>0.00011431</v>
      </c>
      <c r="I1785" s="0" t="n">
        <v>0.00013624</v>
      </c>
      <c r="J1785" s="0" t="n">
        <v>0.00013133</v>
      </c>
      <c r="K1785" s="0" t="n">
        <v>0.00010619</v>
      </c>
      <c r="L1785" s="0" t="n">
        <v>0.00013342</v>
      </c>
      <c r="M1785" s="0" t="n">
        <v>0.00012452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  <c r="H1786" s="0" t="n">
        <v>0.00012122</v>
      </c>
      <c r="I1786" s="0" t="n">
        <v>0.00014345</v>
      </c>
      <c r="J1786" s="0" t="n">
        <v>0.00014092</v>
      </c>
      <c r="K1786" s="0" t="n">
        <v>0.00011071</v>
      </c>
      <c r="L1786" s="0" t="n">
        <v>0.00014204</v>
      </c>
      <c r="M1786" s="0" t="n">
        <v>0.00013283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  <c r="H1787" s="0" t="n">
        <v>0.00010863</v>
      </c>
      <c r="I1787" s="0" t="n">
        <v>0.00012106</v>
      </c>
      <c r="J1787" s="0" t="n">
        <v>0.00012719</v>
      </c>
      <c r="K1787" s="0" t="n">
        <v>0.00010043</v>
      </c>
      <c r="L1787" s="0" t="n">
        <v>0.00012011</v>
      </c>
      <c r="M1787" s="0" t="n">
        <v>0.0001223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  <c r="H1788" s="0" t="n">
        <v>9.858E-005</v>
      </c>
      <c r="I1788" s="0" t="n">
        <v>0.00010063</v>
      </c>
      <c r="J1788" s="0" t="n">
        <v>0.00011469</v>
      </c>
      <c r="K1788" s="0" t="n">
        <v>9.312E-005</v>
      </c>
      <c r="L1788" s="0" t="n">
        <v>0.00010779</v>
      </c>
      <c r="M1788" s="0" t="n">
        <v>0.00010788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  <c r="H1789" s="0" t="n">
        <v>0.00010391</v>
      </c>
      <c r="I1789" s="0" t="n">
        <v>0.00011191</v>
      </c>
      <c r="J1789" s="0" t="n">
        <v>0.00012743</v>
      </c>
      <c r="K1789" s="0" t="n">
        <v>0.00010001</v>
      </c>
      <c r="L1789" s="0" t="n">
        <v>0.00011017</v>
      </c>
      <c r="M1789" s="0" t="n">
        <v>0.0001183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  <c r="H1790" s="0" t="n">
        <v>0.00010808</v>
      </c>
      <c r="I1790" s="0" t="n">
        <v>0.00011302</v>
      </c>
      <c r="J1790" s="0" t="n">
        <v>0.00013458</v>
      </c>
      <c r="K1790" s="0" t="n">
        <v>0.00010081</v>
      </c>
      <c r="L1790" s="0" t="n">
        <v>0.00011318</v>
      </c>
      <c r="M1790" s="0" t="n">
        <v>0.00011691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  <c r="H1791" s="0" t="n">
        <v>0.00011418</v>
      </c>
      <c r="I1791" s="0" t="n">
        <v>0.00012015</v>
      </c>
      <c r="J1791" s="0" t="n">
        <v>0.0001248</v>
      </c>
      <c r="K1791" s="0" t="n">
        <v>0.00010616</v>
      </c>
      <c r="L1791" s="0" t="n">
        <v>0.00011894</v>
      </c>
      <c r="M1791" s="0" t="n">
        <v>0.00012277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  <c r="H1792" s="0" t="n">
        <v>0.00011482</v>
      </c>
      <c r="I1792" s="0" t="n">
        <v>0.00011411</v>
      </c>
      <c r="J1792" s="0" t="n">
        <v>0.00013092</v>
      </c>
      <c r="K1792" s="0" t="n">
        <v>0.00010201</v>
      </c>
      <c r="L1792" s="0" t="n">
        <v>0.00012291</v>
      </c>
      <c r="M1792" s="0" t="n">
        <v>0.00012675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  <c r="H1793" s="0" t="n">
        <v>0.00011661</v>
      </c>
      <c r="I1793" s="0" t="n">
        <v>0.00011981</v>
      </c>
      <c r="J1793" s="0" t="n">
        <v>0.00013149</v>
      </c>
      <c r="K1793" s="0" t="n">
        <v>0.00010458</v>
      </c>
      <c r="L1793" s="0" t="n">
        <v>0.00012189</v>
      </c>
      <c r="M1793" s="0" t="n">
        <v>0.00012938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  <c r="H1794" s="0" t="n">
        <v>0.00013553</v>
      </c>
      <c r="I1794" s="0" t="n">
        <v>0.000152</v>
      </c>
      <c r="J1794" s="0" t="n">
        <v>0.000162</v>
      </c>
      <c r="K1794" s="0" t="n">
        <v>0.00012838</v>
      </c>
      <c r="L1794" s="0" t="n">
        <v>0.000151</v>
      </c>
      <c r="M1794" s="0" t="n">
        <v>0.00016287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  <c r="H1795" s="0" t="n">
        <v>0.00014839</v>
      </c>
      <c r="I1795" s="0" t="n">
        <v>0.00015822</v>
      </c>
      <c r="J1795" s="0" t="n">
        <v>0.00016413</v>
      </c>
      <c r="K1795" s="0" t="n">
        <v>0.0001362</v>
      </c>
      <c r="L1795" s="0" t="n">
        <v>0.00015888</v>
      </c>
      <c r="M1795" s="0" t="n">
        <v>0.00016621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  <c r="H1796" s="0" t="n">
        <v>0.0001591</v>
      </c>
      <c r="I1796" s="0" t="n">
        <v>0.00018478</v>
      </c>
      <c r="J1796" s="0" t="n">
        <v>0.00017906</v>
      </c>
      <c r="K1796" s="0" t="n">
        <v>0.00014831</v>
      </c>
      <c r="L1796" s="0" t="n">
        <v>0.00018231</v>
      </c>
      <c r="M1796" s="0" t="n">
        <v>0.00018489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  <c r="H1797" s="0" t="n">
        <v>0.00019036</v>
      </c>
      <c r="I1797" s="0" t="n">
        <v>0.00021883</v>
      </c>
      <c r="J1797" s="0" t="n">
        <v>0.00021351</v>
      </c>
      <c r="K1797" s="0" t="n">
        <v>0.00017273</v>
      </c>
      <c r="L1797" s="0" t="n">
        <v>0.00021129</v>
      </c>
      <c r="M1797" s="0" t="n">
        <v>0.00021938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  <c r="H1798" s="0" t="n">
        <v>0.00021243</v>
      </c>
      <c r="I1798" s="0" t="n">
        <v>0.0002524</v>
      </c>
      <c r="J1798" s="0" t="n">
        <v>0.00024283</v>
      </c>
      <c r="K1798" s="0" t="n">
        <v>0.00019523</v>
      </c>
      <c r="L1798" s="0" t="n">
        <v>0.00024574</v>
      </c>
      <c r="M1798" s="0" t="n">
        <v>0.00024631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  <c r="H1799" s="0" t="n">
        <v>0.00023884</v>
      </c>
      <c r="I1799" s="0" t="n">
        <v>0.00028235</v>
      </c>
      <c r="J1799" s="0" t="n">
        <v>0.0002624</v>
      </c>
      <c r="K1799" s="0" t="n">
        <v>0.00021681</v>
      </c>
      <c r="L1799" s="0" t="n">
        <v>0.00026575</v>
      </c>
      <c r="M1799" s="0" t="n">
        <v>0.00027267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  <c r="H1800" s="0" t="n">
        <v>0.00025652</v>
      </c>
      <c r="I1800" s="0" t="n">
        <v>0.0003138</v>
      </c>
      <c r="J1800" s="0" t="n">
        <v>0.00029285</v>
      </c>
      <c r="K1800" s="0" t="n">
        <v>0.00023752</v>
      </c>
      <c r="L1800" s="0" t="n">
        <v>0.00030927</v>
      </c>
      <c r="M1800" s="0" t="n">
        <v>0.00030062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  <c r="H1801" s="0" t="n">
        <v>0.00030583</v>
      </c>
      <c r="I1801" s="0" t="n">
        <v>0.00036823</v>
      </c>
      <c r="J1801" s="0" t="n">
        <v>0.00033742</v>
      </c>
      <c r="K1801" s="0" t="n">
        <v>0.00029158</v>
      </c>
      <c r="L1801" s="0" t="n">
        <v>0.00035441</v>
      </c>
      <c r="M1801" s="0" t="n">
        <v>0.00035211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  <c r="H1802" s="0" t="n">
        <v>0.00032363</v>
      </c>
      <c r="I1802" s="0" t="n">
        <v>0.00041379</v>
      </c>
      <c r="J1802" s="0" t="n">
        <v>0.00038005</v>
      </c>
      <c r="K1802" s="0" t="n">
        <v>0.00030063</v>
      </c>
      <c r="L1802" s="0" t="n">
        <v>0.00040711</v>
      </c>
      <c r="M1802" s="0" t="n">
        <v>0.00038661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  <c r="H1803" s="0" t="n">
        <v>0.00038977</v>
      </c>
      <c r="I1803" s="0" t="n">
        <v>0.00048472</v>
      </c>
      <c r="J1803" s="0" t="n">
        <v>0.00045022</v>
      </c>
      <c r="K1803" s="0" t="n">
        <v>0.000366</v>
      </c>
      <c r="L1803" s="0" t="n">
        <v>0.00046413</v>
      </c>
      <c r="M1803" s="0" t="n">
        <v>0.0004617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  <c r="H1804" s="0" t="n">
        <v>0.00036242</v>
      </c>
      <c r="I1804" s="0" t="n">
        <v>0.00041298</v>
      </c>
      <c r="J1804" s="0" t="n">
        <v>0.00039576</v>
      </c>
      <c r="K1804" s="0" t="n">
        <v>0.00033149</v>
      </c>
      <c r="L1804" s="0" t="n">
        <v>0.00041071</v>
      </c>
      <c r="M1804" s="0" t="n">
        <v>0.00042071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  <c r="H1805" s="0" t="n">
        <v>0.00040322</v>
      </c>
      <c r="I1805" s="0" t="n">
        <v>0.00049182</v>
      </c>
      <c r="J1805" s="0" t="n">
        <v>0.00047624</v>
      </c>
      <c r="K1805" s="0" t="n">
        <v>0.00037279</v>
      </c>
      <c r="L1805" s="0" t="n">
        <v>0.00050366</v>
      </c>
      <c r="M1805" s="0" t="n">
        <v>0.00047523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  <c r="H1806" s="0" t="n">
        <v>0.0004471</v>
      </c>
      <c r="I1806" s="0" t="n">
        <v>0.00055423</v>
      </c>
      <c r="J1806" s="0" t="n">
        <v>0.00053165</v>
      </c>
      <c r="K1806" s="0" t="n">
        <v>0.00041515</v>
      </c>
      <c r="L1806" s="0" t="n">
        <v>0.00055041</v>
      </c>
      <c r="M1806" s="0" t="n">
        <v>0.00053174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  <c r="H1807" s="0" t="n">
        <v>0.00043446</v>
      </c>
      <c r="I1807" s="0" t="n">
        <v>0.00048161</v>
      </c>
      <c r="J1807" s="0" t="n">
        <v>0.00047247</v>
      </c>
      <c r="K1807" s="0" t="n">
        <v>0.00039869</v>
      </c>
      <c r="L1807" s="0" t="n">
        <v>0.00048342</v>
      </c>
      <c r="M1807" s="0" t="n">
        <v>0.00049731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  <c r="H1808" s="0" t="n">
        <v>0.00034208</v>
      </c>
      <c r="I1808" s="0" t="n">
        <v>0.0003801</v>
      </c>
      <c r="J1808" s="0" t="n">
        <v>0.00037557</v>
      </c>
      <c r="K1808" s="0" t="n">
        <v>0.0003141</v>
      </c>
      <c r="L1808" s="0" t="n">
        <v>0.0003889</v>
      </c>
      <c r="M1808" s="0" t="n">
        <v>0.0003966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  <c r="H1809" s="0" t="n">
        <v>0.00038088</v>
      </c>
      <c r="I1809" s="0" t="n">
        <v>0.00046627</v>
      </c>
      <c r="J1809" s="0" t="n">
        <v>0.00045018</v>
      </c>
      <c r="K1809" s="0" t="n">
        <v>0.00035637</v>
      </c>
      <c r="L1809" s="0" t="n">
        <v>0.0004678</v>
      </c>
      <c r="M1809" s="0" t="n">
        <v>0.0004535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  <c r="H1810" s="0" t="n">
        <v>0.00032512</v>
      </c>
      <c r="I1810" s="0" t="n">
        <v>0.00037107</v>
      </c>
      <c r="J1810" s="0" t="n">
        <v>0.00036055</v>
      </c>
      <c r="K1810" s="0" t="n">
        <v>0.00030621</v>
      </c>
      <c r="L1810" s="0" t="n">
        <v>0.00036331</v>
      </c>
      <c r="M1810" s="0" t="n">
        <v>0.00037888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  <c r="H1811" s="0" t="n">
        <v>0.00031601</v>
      </c>
      <c r="I1811" s="0" t="n">
        <v>0.00035076</v>
      </c>
      <c r="J1811" s="0" t="n">
        <v>0.00035054</v>
      </c>
      <c r="K1811" s="0" t="n">
        <v>0.00029983</v>
      </c>
      <c r="L1811" s="0" t="n">
        <v>0.00035782</v>
      </c>
      <c r="M1811" s="0" t="n">
        <v>0.00036589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  <c r="H1812" s="0" t="n">
        <v>0.00032406</v>
      </c>
      <c r="I1812" s="0" t="n">
        <v>0.00038227</v>
      </c>
      <c r="J1812" s="0" t="n">
        <v>0.00037394</v>
      </c>
      <c r="K1812" s="0" t="n">
        <v>0.0003168</v>
      </c>
      <c r="L1812" s="0" t="n">
        <v>0.00038552</v>
      </c>
      <c r="M1812" s="0" t="n">
        <v>0.00038792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  <c r="H1813" s="0" t="n">
        <v>0.00028406</v>
      </c>
      <c r="I1813" s="0" t="n">
        <v>0.00031069</v>
      </c>
      <c r="J1813" s="0" t="n">
        <v>0.00030276</v>
      </c>
      <c r="K1813" s="0" t="n">
        <v>0.00027038</v>
      </c>
      <c r="L1813" s="0" t="n">
        <v>0.00029965</v>
      </c>
      <c r="M1813" s="0" t="n">
        <v>0.0003272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  <c r="H1814" s="0" t="n">
        <v>0.0002696</v>
      </c>
      <c r="I1814" s="0" t="n">
        <v>0.00029736</v>
      </c>
      <c r="J1814" s="0" t="n">
        <v>0.00029062</v>
      </c>
      <c r="K1814" s="0" t="n">
        <v>0.00025264</v>
      </c>
      <c r="L1814" s="0" t="n">
        <v>0.00028411</v>
      </c>
      <c r="M1814" s="0" t="n">
        <v>0.00030569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  <c r="H1815" s="0" t="n">
        <v>0.00024672</v>
      </c>
      <c r="I1815" s="0" t="n">
        <v>0.0002743</v>
      </c>
      <c r="J1815" s="0" t="n">
        <v>0.00026729</v>
      </c>
      <c r="K1815" s="0" t="n">
        <v>0.00023026</v>
      </c>
      <c r="L1815" s="0" t="n">
        <v>0.00027282</v>
      </c>
      <c r="M1815" s="0" t="n">
        <v>0.00028762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  <c r="H1816" s="0" t="n">
        <v>0.00027302</v>
      </c>
      <c r="I1816" s="0" t="n">
        <v>0.00030315</v>
      </c>
      <c r="J1816" s="0" t="n">
        <v>0.00029987</v>
      </c>
      <c r="K1816" s="0" t="n">
        <v>0.00026078</v>
      </c>
      <c r="L1816" s="0" t="n">
        <v>0.00031057</v>
      </c>
      <c r="M1816" s="0" t="n">
        <v>0.00031729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  <c r="H1817" s="0" t="n">
        <v>0.00027493</v>
      </c>
      <c r="I1817" s="0" t="n">
        <v>0.00029996</v>
      </c>
      <c r="J1817" s="0" t="n">
        <v>0.00029475</v>
      </c>
      <c r="K1817" s="0" t="n">
        <v>0.00025457</v>
      </c>
      <c r="L1817" s="0" t="n">
        <v>0.00029926</v>
      </c>
      <c r="M1817" s="0" t="n">
        <v>0.00030636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  <c r="H1818" s="0" t="n">
        <v>0.0002638</v>
      </c>
      <c r="I1818" s="0" t="n">
        <v>0.00029867</v>
      </c>
      <c r="J1818" s="0" t="n">
        <v>0.00029064</v>
      </c>
      <c r="K1818" s="0" t="n">
        <v>0.00023843</v>
      </c>
      <c r="L1818" s="0" t="n">
        <v>0.00028861</v>
      </c>
      <c r="M1818" s="0" t="n">
        <v>0.00030183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  <c r="H1819" s="0" t="n">
        <v>0.00024169</v>
      </c>
      <c r="I1819" s="0" t="n">
        <v>0.00025598</v>
      </c>
      <c r="J1819" s="0" t="n">
        <v>0.00025947</v>
      </c>
      <c r="K1819" s="0" t="n">
        <v>0.00023112</v>
      </c>
      <c r="L1819" s="0" t="n">
        <v>0.00025746</v>
      </c>
      <c r="M1819" s="0" t="n">
        <v>0.00027853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  <c r="H1820" s="0" t="n">
        <v>0.00022177</v>
      </c>
      <c r="I1820" s="0" t="n">
        <v>0.00025845</v>
      </c>
      <c r="J1820" s="0" t="n">
        <v>0.00026296</v>
      </c>
      <c r="K1820" s="0" t="n">
        <v>0.00021548</v>
      </c>
      <c r="L1820" s="0" t="n">
        <v>0.00026192</v>
      </c>
      <c r="M1820" s="0" t="n">
        <v>0.0002643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  <c r="H1821" s="0" t="n">
        <v>0.00024737</v>
      </c>
      <c r="I1821" s="0" t="n">
        <v>0.00028987</v>
      </c>
      <c r="J1821" s="0" t="n">
        <v>0.0002817</v>
      </c>
      <c r="K1821" s="0" t="n">
        <v>0.00022877</v>
      </c>
      <c r="L1821" s="0" t="n">
        <v>0.00027092</v>
      </c>
      <c r="M1821" s="0" t="n">
        <v>0.00028885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  <c r="H1822" s="0" t="n">
        <v>0.00023907</v>
      </c>
      <c r="I1822" s="0" t="n">
        <v>0.00025775</v>
      </c>
      <c r="J1822" s="0" t="n">
        <v>0.00026729</v>
      </c>
      <c r="K1822" s="0" t="n">
        <v>0.00023053</v>
      </c>
      <c r="L1822" s="0" t="n">
        <v>0.00025979</v>
      </c>
      <c r="M1822" s="0" t="n">
        <v>0.00028538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  <c r="H1823" s="0" t="n">
        <v>0.00019419</v>
      </c>
      <c r="I1823" s="0" t="n">
        <v>0.00021183</v>
      </c>
      <c r="J1823" s="0" t="n">
        <v>0.00021897</v>
      </c>
      <c r="K1823" s="0" t="n">
        <v>0.00018735</v>
      </c>
      <c r="L1823" s="0" t="n">
        <v>0.00021313</v>
      </c>
      <c r="M1823" s="0" t="n">
        <v>0.00023899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  <c r="H1824" s="0" t="n">
        <v>0.00020054</v>
      </c>
      <c r="I1824" s="0" t="n">
        <v>0.00022838</v>
      </c>
      <c r="J1824" s="0" t="n">
        <v>0.00022939</v>
      </c>
      <c r="K1824" s="0" t="n">
        <v>0.0001897</v>
      </c>
      <c r="L1824" s="0" t="n">
        <v>0.00022616</v>
      </c>
      <c r="M1824" s="0" t="n">
        <v>0.0002475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  <c r="H1825" s="0" t="n">
        <v>0.00020726</v>
      </c>
      <c r="I1825" s="0" t="n">
        <v>0.00021892</v>
      </c>
      <c r="J1825" s="0" t="n">
        <v>0.00023704</v>
      </c>
      <c r="K1825" s="0" t="n">
        <v>0.00020725</v>
      </c>
      <c r="L1825" s="0" t="n">
        <v>0.00021972</v>
      </c>
      <c r="M1825" s="0" t="n">
        <v>0.00026035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  <c r="H1826" s="0" t="n">
        <v>0.00017182</v>
      </c>
      <c r="I1826" s="0" t="n">
        <v>0.0001868</v>
      </c>
      <c r="J1826" s="0" t="n">
        <v>0.00020236</v>
      </c>
      <c r="K1826" s="0" t="n">
        <v>0.00016444</v>
      </c>
      <c r="L1826" s="0" t="n">
        <v>0.00019646</v>
      </c>
      <c r="M1826" s="0" t="n">
        <v>0.00021906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  <c r="H1827" s="0" t="n">
        <v>0.00018365</v>
      </c>
      <c r="I1827" s="0" t="n">
        <v>0.00020946</v>
      </c>
      <c r="J1827" s="0" t="n">
        <v>0.00022255</v>
      </c>
      <c r="K1827" s="0" t="n">
        <v>0.00017869</v>
      </c>
      <c r="L1827" s="0" t="n">
        <v>0.00021396</v>
      </c>
      <c r="M1827" s="0" t="n">
        <v>0.00023893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  <c r="H1828" s="0" t="n">
        <v>0.00019452</v>
      </c>
      <c r="I1828" s="0" t="n">
        <v>0.00020577</v>
      </c>
      <c r="J1828" s="0" t="n">
        <v>0.00022438</v>
      </c>
      <c r="K1828" s="0" t="n">
        <v>0.00019179</v>
      </c>
      <c r="L1828" s="0" t="n">
        <v>0.0002214</v>
      </c>
      <c r="M1828" s="0" t="n">
        <v>0.00025263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  <c r="H1829" s="0" t="n">
        <v>0.00017806</v>
      </c>
      <c r="I1829" s="0" t="n">
        <v>0.00018821</v>
      </c>
      <c r="J1829" s="0" t="n">
        <v>0.00020064</v>
      </c>
      <c r="K1829" s="0" t="n">
        <v>0.0001689</v>
      </c>
      <c r="L1829" s="0" t="n">
        <v>0.00020514</v>
      </c>
      <c r="M1829" s="0" t="n">
        <v>0.00023624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  <c r="H1830" s="0" t="n">
        <v>0.00019965</v>
      </c>
      <c r="I1830" s="0" t="n">
        <v>0.00020735</v>
      </c>
      <c r="J1830" s="0" t="n">
        <v>0.00022547</v>
      </c>
      <c r="K1830" s="0" t="n">
        <v>0.00017782</v>
      </c>
      <c r="L1830" s="0" t="n">
        <v>0.00021965</v>
      </c>
      <c r="M1830" s="0" t="n">
        <v>0.00025071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  <c r="H1831" s="0" t="n">
        <v>0.00021468</v>
      </c>
      <c r="I1831" s="0" t="n">
        <v>0.00021342</v>
      </c>
      <c r="J1831" s="0" t="n">
        <v>0.00023882</v>
      </c>
      <c r="K1831" s="0" t="n">
        <v>0.00019823</v>
      </c>
      <c r="L1831" s="0" t="n">
        <v>0.00023727</v>
      </c>
      <c r="M1831" s="0" t="n">
        <v>0.00027455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  <c r="H1832" s="0" t="n">
        <v>0.00021377</v>
      </c>
      <c r="I1832" s="0" t="n">
        <v>0.00022307</v>
      </c>
      <c r="J1832" s="0" t="n">
        <v>0.00023299</v>
      </c>
      <c r="K1832" s="0" t="n">
        <v>0.00019614</v>
      </c>
      <c r="L1832" s="0" t="n">
        <v>0.0002396</v>
      </c>
      <c r="M1832" s="0" t="n">
        <v>0.00028145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  <c r="H1833" s="0" t="n">
        <v>0.00022302</v>
      </c>
      <c r="I1833" s="0" t="n">
        <v>0.00022826</v>
      </c>
      <c r="J1833" s="0" t="n">
        <v>0.00024678</v>
      </c>
      <c r="K1833" s="0" t="n">
        <v>0.00020362</v>
      </c>
      <c r="L1833" s="0" t="n">
        <v>0.00025409</v>
      </c>
      <c r="M1833" s="0" t="n">
        <v>0.00029013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  <c r="H1834" s="0" t="n">
        <v>0.00024055</v>
      </c>
      <c r="I1834" s="0" t="n">
        <v>0.00024351</v>
      </c>
      <c r="J1834" s="0" t="n">
        <v>0.00026375</v>
      </c>
      <c r="K1834" s="0" t="n">
        <v>0.00022037</v>
      </c>
      <c r="L1834" s="0" t="n">
        <v>0.00027311</v>
      </c>
      <c r="M1834" s="0" t="n">
        <v>0.00030852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  <c r="H1835" s="0" t="n">
        <v>0.00024608</v>
      </c>
      <c r="I1835" s="0" t="n">
        <v>0.00024957</v>
      </c>
      <c r="J1835" s="0" t="n">
        <v>0.00026277</v>
      </c>
      <c r="K1835" s="0" t="n">
        <v>0.00022693</v>
      </c>
      <c r="L1835" s="0" t="n">
        <v>0.00027831</v>
      </c>
      <c r="M1835" s="0" t="n">
        <v>0.00031417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  <c r="H1836" s="0" t="n">
        <v>0.0002469</v>
      </c>
      <c r="I1836" s="0" t="n">
        <v>0.00025288</v>
      </c>
      <c r="J1836" s="0" t="n">
        <v>0.00026382</v>
      </c>
      <c r="K1836" s="0" t="n">
        <v>0.00022555</v>
      </c>
      <c r="L1836" s="0" t="n">
        <v>0.00028465</v>
      </c>
      <c r="M1836" s="0" t="n">
        <v>0.0003194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  <c r="H1837" s="0" t="n">
        <v>0.00025019</v>
      </c>
      <c r="I1837" s="0" t="n">
        <v>0.0002595</v>
      </c>
      <c r="J1837" s="0" t="n">
        <v>0.0002695</v>
      </c>
      <c r="K1837" s="0" t="n">
        <v>0.00022591</v>
      </c>
      <c r="L1837" s="0" t="n">
        <v>0.00029248</v>
      </c>
      <c r="M1837" s="0" t="n">
        <v>0.000323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  <c r="H1838" s="0" t="n">
        <v>0.00023804</v>
      </c>
      <c r="I1838" s="0" t="n">
        <v>0.00025744</v>
      </c>
      <c r="J1838" s="0" t="n">
        <v>0.000262</v>
      </c>
      <c r="K1838" s="0" t="n">
        <v>0.0002122</v>
      </c>
      <c r="L1838" s="0" t="n">
        <v>0.00029162</v>
      </c>
      <c r="M1838" s="0" t="n">
        <v>0.00032577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  <c r="H1839" s="0" t="n">
        <v>0.00023534</v>
      </c>
      <c r="I1839" s="0" t="n">
        <v>0.00026892</v>
      </c>
      <c r="J1839" s="0" t="n">
        <v>0.00026687</v>
      </c>
      <c r="K1839" s="0" t="n">
        <v>0.00021891</v>
      </c>
      <c r="L1839" s="0" t="n">
        <v>0.00031166</v>
      </c>
      <c r="M1839" s="0" t="n">
        <v>0.00033099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  <c r="H1840" s="0" t="n">
        <v>0.00023006</v>
      </c>
      <c r="I1840" s="0" t="n">
        <v>0.000275</v>
      </c>
      <c r="J1840" s="0" t="n">
        <v>0.00026261</v>
      </c>
      <c r="K1840" s="0" t="n">
        <v>0.00021743</v>
      </c>
      <c r="L1840" s="0" t="n">
        <v>0.00031306</v>
      </c>
      <c r="M1840" s="0" t="n">
        <v>0.0003385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  <c r="H1841" s="0" t="n">
        <v>0.00021176</v>
      </c>
      <c r="I1841" s="0" t="n">
        <v>0.00025627</v>
      </c>
      <c r="J1841" s="0" t="n">
        <v>0.00025418</v>
      </c>
      <c r="K1841" s="0" t="n">
        <v>0.00020377</v>
      </c>
      <c r="L1841" s="0" t="n">
        <v>0.00031491</v>
      </c>
      <c r="M1841" s="0" t="n">
        <v>0.0003396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  <c r="H1842" s="0" t="n">
        <v>0.00020802</v>
      </c>
      <c r="I1842" s="0" t="n">
        <v>0.00026442</v>
      </c>
      <c r="J1842" s="0" t="n">
        <v>0.00025646</v>
      </c>
      <c r="K1842" s="0" t="n">
        <v>0.00020639</v>
      </c>
      <c r="L1842" s="0" t="n">
        <v>0.00031891</v>
      </c>
      <c r="M1842" s="0" t="n">
        <v>0.00035476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  <c r="H1843" s="0" t="n">
        <v>0.0001996</v>
      </c>
      <c r="I1843" s="0" t="n">
        <v>0.0002449</v>
      </c>
      <c r="J1843" s="0" t="n">
        <v>0.00023513</v>
      </c>
      <c r="K1843" s="0" t="n">
        <v>0.00019549</v>
      </c>
      <c r="L1843" s="0" t="n">
        <v>0.00031098</v>
      </c>
      <c r="M1843" s="0" t="n">
        <v>0.00034458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  <c r="H1844" s="0" t="n">
        <v>0.00018522</v>
      </c>
      <c r="I1844" s="0" t="n">
        <v>0.00023613</v>
      </c>
      <c r="J1844" s="0" t="n">
        <v>0.0002318</v>
      </c>
      <c r="K1844" s="0" t="n">
        <v>0.00018703</v>
      </c>
      <c r="L1844" s="0" t="n">
        <v>0.00030242</v>
      </c>
      <c r="M1844" s="0" t="n">
        <v>0.0003414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  <c r="H1845" s="0" t="n">
        <v>0.00017746</v>
      </c>
      <c r="I1845" s="0" t="n">
        <v>0.00022635</v>
      </c>
      <c r="J1845" s="0" t="n">
        <v>0.0002232</v>
      </c>
      <c r="K1845" s="0" t="n">
        <v>0.00018475</v>
      </c>
      <c r="L1845" s="0" t="n">
        <v>0.00028882</v>
      </c>
      <c r="M1845" s="0" t="n">
        <v>0.000331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  <c r="H1846" s="0" t="n">
        <v>0.00018468</v>
      </c>
      <c r="I1846" s="0" t="n">
        <v>0.00021739</v>
      </c>
      <c r="J1846" s="0" t="n">
        <v>0.00022356</v>
      </c>
      <c r="K1846" s="0" t="n">
        <v>0.00018161</v>
      </c>
      <c r="L1846" s="0" t="n">
        <v>0.0002756</v>
      </c>
      <c r="M1846" s="0" t="n">
        <v>0.0003252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  <c r="H1847" s="0" t="n">
        <v>0.00017829</v>
      </c>
      <c r="I1847" s="0" t="n">
        <v>0.00020844</v>
      </c>
      <c r="J1847" s="0" t="n">
        <v>0.00021349</v>
      </c>
      <c r="K1847" s="0" t="n">
        <v>0.00017808</v>
      </c>
      <c r="L1847" s="0" t="n">
        <v>0.00025905</v>
      </c>
      <c r="M1847" s="0" t="n">
        <v>0.0003168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  <c r="H1848" s="0" t="n">
        <v>0.00017885</v>
      </c>
      <c r="I1848" s="0" t="n">
        <v>0.00020257</v>
      </c>
      <c r="J1848" s="0" t="n">
        <v>0.00022225</v>
      </c>
      <c r="K1848" s="0" t="n">
        <v>0.00018094</v>
      </c>
      <c r="L1848" s="0" t="n">
        <v>0.00025498</v>
      </c>
      <c r="M1848" s="0" t="n">
        <v>0.0003075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  <c r="H1849" s="0" t="n">
        <v>0.00019834</v>
      </c>
      <c r="I1849" s="0" t="n">
        <v>0.00022598</v>
      </c>
      <c r="J1849" s="0" t="n">
        <v>0.00022749</v>
      </c>
      <c r="K1849" s="0" t="n">
        <v>0.00019592</v>
      </c>
      <c r="L1849" s="0" t="n">
        <v>0.00025529</v>
      </c>
      <c r="M1849" s="0" t="n">
        <v>0.00030466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  <c r="H1850" s="0" t="n">
        <v>0.00019069</v>
      </c>
      <c r="I1850" s="0" t="n">
        <v>0.00021375</v>
      </c>
      <c r="J1850" s="0" t="n">
        <v>0.00021668</v>
      </c>
      <c r="K1850" s="0" t="n">
        <v>0.00017981</v>
      </c>
      <c r="L1850" s="0" t="n">
        <v>0.0002358</v>
      </c>
      <c r="M1850" s="0" t="n">
        <v>0.00029262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  <c r="H1851" s="0" t="n">
        <v>0.00018991</v>
      </c>
      <c r="I1851" s="0" t="n">
        <v>0.00021284</v>
      </c>
      <c r="J1851" s="0" t="n">
        <v>0.00022427</v>
      </c>
      <c r="K1851" s="0" t="n">
        <v>0.00019075</v>
      </c>
      <c r="L1851" s="0" t="n">
        <v>0.00024066</v>
      </c>
      <c r="M1851" s="0" t="n">
        <v>0.0002964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  <c r="H1852" s="0" t="n">
        <v>0.0002004</v>
      </c>
      <c r="I1852" s="0" t="n">
        <v>0.00021925</v>
      </c>
      <c r="J1852" s="0" t="n">
        <v>0.00022079</v>
      </c>
      <c r="K1852" s="0" t="n">
        <v>0.00018721</v>
      </c>
      <c r="L1852" s="0" t="n">
        <v>0.00022457</v>
      </c>
      <c r="M1852" s="0" t="n">
        <v>0.0002789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  <c r="H1853" s="0" t="n">
        <v>0.00020153</v>
      </c>
      <c r="I1853" s="0" t="n">
        <v>0.00021889</v>
      </c>
      <c r="J1853" s="0" t="n">
        <v>0.00022369</v>
      </c>
      <c r="K1853" s="0" t="n">
        <v>0.00018134</v>
      </c>
      <c r="L1853" s="0" t="n">
        <v>0.0002244</v>
      </c>
      <c r="M1853" s="0" t="n">
        <v>0.0002727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  <c r="H1854" s="0" t="n">
        <v>0.00020983</v>
      </c>
      <c r="I1854" s="0" t="n">
        <v>0.00022553</v>
      </c>
      <c r="J1854" s="0" t="n">
        <v>0.00023316</v>
      </c>
      <c r="K1854" s="0" t="n">
        <v>0.00018863</v>
      </c>
      <c r="L1854" s="0" t="n">
        <v>0.00023036</v>
      </c>
      <c r="M1854" s="0" t="n">
        <v>0.00028069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  <c r="H1855" s="0" t="n">
        <v>0.00019214</v>
      </c>
      <c r="I1855" s="0" t="n">
        <v>0.00019773</v>
      </c>
      <c r="J1855" s="0" t="n">
        <v>0.00021411</v>
      </c>
      <c r="K1855" s="0" t="n">
        <v>0.00017487</v>
      </c>
      <c r="L1855" s="0" t="n">
        <v>0.00021411</v>
      </c>
      <c r="M1855" s="0" t="n">
        <v>0.00025653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  <c r="H1856" s="0" t="n">
        <v>0.00019891</v>
      </c>
      <c r="I1856" s="0" t="n">
        <v>0.0002224</v>
      </c>
      <c r="J1856" s="0" t="n">
        <v>0.00023474</v>
      </c>
      <c r="K1856" s="0" t="n">
        <v>0.00019051</v>
      </c>
      <c r="L1856" s="0" t="n">
        <v>0.00023551</v>
      </c>
      <c r="M1856" s="0" t="n">
        <v>0.00026588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  <c r="H1857" s="0" t="n">
        <v>0.00021442</v>
      </c>
      <c r="I1857" s="0" t="n">
        <v>0.00022779</v>
      </c>
      <c r="J1857" s="0" t="n">
        <v>0.00024911</v>
      </c>
      <c r="K1857" s="0" t="n">
        <v>0.00020152</v>
      </c>
      <c r="L1857" s="0" t="n">
        <v>0.00023908</v>
      </c>
      <c r="M1857" s="0" t="n">
        <v>0.00027023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  <c r="H1858" s="0" t="n">
        <v>0.00021402</v>
      </c>
      <c r="I1858" s="0" t="n">
        <v>0.00023694</v>
      </c>
      <c r="J1858" s="0" t="n">
        <v>0.00025706</v>
      </c>
      <c r="K1858" s="0" t="n">
        <v>0.00020517</v>
      </c>
      <c r="L1858" s="0" t="n">
        <v>0.00024958</v>
      </c>
      <c r="M1858" s="0" t="n">
        <v>0.00026802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  <c r="H1859" s="0" t="n">
        <v>0.00024451</v>
      </c>
      <c r="I1859" s="0" t="n">
        <v>0.00025115</v>
      </c>
      <c r="J1859" s="0" t="n">
        <v>0.00028259</v>
      </c>
      <c r="K1859" s="0" t="n">
        <v>0.00022105</v>
      </c>
      <c r="L1859" s="0" t="n">
        <v>0.00027081</v>
      </c>
      <c r="M1859" s="0" t="n">
        <v>0.00028576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  <c r="H1860" s="0" t="n">
        <v>0.00026438</v>
      </c>
      <c r="I1860" s="0" t="n">
        <v>0.00027816</v>
      </c>
      <c r="J1860" s="0" t="n">
        <v>0.00030112</v>
      </c>
      <c r="K1860" s="0" t="n">
        <v>0.00023501</v>
      </c>
      <c r="L1860" s="0" t="n">
        <v>0.00028984</v>
      </c>
      <c r="M1860" s="0" t="n">
        <v>0.00030432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  <c r="H1861" s="0" t="n">
        <v>0.0002832</v>
      </c>
      <c r="I1861" s="0" t="n">
        <v>0.00029861</v>
      </c>
      <c r="J1861" s="0" t="n">
        <v>0.00033551</v>
      </c>
      <c r="K1861" s="0" t="n">
        <v>0.00025443</v>
      </c>
      <c r="L1861" s="0" t="n">
        <v>0.00031742</v>
      </c>
      <c r="M1861" s="0" t="n">
        <v>0.00031987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  <c r="H1862" s="0" t="n">
        <v>0.00031572</v>
      </c>
      <c r="I1862" s="0" t="n">
        <v>0.00033045</v>
      </c>
      <c r="J1862" s="0" t="n">
        <v>0.00036214</v>
      </c>
      <c r="K1862" s="0" t="n">
        <v>0.00027577</v>
      </c>
      <c r="L1862" s="0" t="n">
        <v>0.0003466</v>
      </c>
      <c r="M1862" s="0" t="n">
        <v>0.00033583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  <c r="H1863" s="0" t="n">
        <v>0.00036071</v>
      </c>
      <c r="I1863" s="0" t="n">
        <v>0.00037869</v>
      </c>
      <c r="J1863" s="0" t="n">
        <v>0.0004125</v>
      </c>
      <c r="K1863" s="0" t="n">
        <v>0.00031246</v>
      </c>
      <c r="L1863" s="0" t="n">
        <v>0.00038492</v>
      </c>
      <c r="M1863" s="0" t="n">
        <v>0.00038537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  <c r="H1864" s="0" t="n">
        <v>0.00040974</v>
      </c>
      <c r="I1864" s="0" t="n">
        <v>0.00043708</v>
      </c>
      <c r="J1864" s="0" t="n">
        <v>0.00047466</v>
      </c>
      <c r="K1864" s="0" t="n">
        <v>0.0003642</v>
      </c>
      <c r="L1864" s="0" t="n">
        <v>0.00045218</v>
      </c>
      <c r="M1864" s="0" t="n">
        <v>0.00044942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  <c r="H1865" s="0" t="n">
        <v>0.00065638</v>
      </c>
      <c r="I1865" s="0" t="n">
        <v>0.00071666</v>
      </c>
      <c r="J1865" s="0" t="n">
        <v>0.00087169</v>
      </c>
      <c r="K1865" s="0" t="n">
        <v>0.0006106</v>
      </c>
      <c r="L1865" s="0" t="n">
        <v>0.00082311</v>
      </c>
      <c r="M1865" s="0" t="n">
        <v>0.00080975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  <c r="H1866" s="0" t="n">
        <v>0.00156076</v>
      </c>
      <c r="I1866" s="0" t="n">
        <v>0.00179103</v>
      </c>
      <c r="J1866" s="0" t="n">
        <v>0.00186178</v>
      </c>
      <c r="K1866" s="0" t="n">
        <v>0.00149873</v>
      </c>
      <c r="L1866" s="0" t="n">
        <v>0.00172936</v>
      </c>
      <c r="M1866" s="0" t="n">
        <v>0.00181093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  <c r="H1867" s="0" t="n">
        <v>0.00060208</v>
      </c>
      <c r="I1867" s="0" t="n">
        <v>0.00062563</v>
      </c>
      <c r="J1867" s="0" t="n">
        <v>0.00064703</v>
      </c>
      <c r="K1867" s="0" t="n">
        <v>0.00054372</v>
      </c>
      <c r="L1867" s="0" t="n">
        <v>0.00062098</v>
      </c>
      <c r="M1867" s="0" t="n">
        <v>0.00066208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  <c r="H1868" s="0" t="n">
        <v>0.0006095</v>
      </c>
      <c r="I1868" s="0" t="n">
        <v>0.00068143</v>
      </c>
      <c r="J1868" s="0" t="n">
        <v>0.0007596</v>
      </c>
      <c r="K1868" s="0" t="n">
        <v>0.00059568</v>
      </c>
      <c r="L1868" s="0" t="n">
        <v>0.0007657</v>
      </c>
      <c r="M1868" s="0" t="n">
        <v>0.00074385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  <c r="H1869" s="0" t="n">
        <v>0.00139758</v>
      </c>
      <c r="I1869" s="0" t="n">
        <v>0.00167998</v>
      </c>
      <c r="J1869" s="0" t="n">
        <v>0.00172129</v>
      </c>
      <c r="K1869" s="0" t="n">
        <v>0.00139261</v>
      </c>
      <c r="L1869" s="0" t="n">
        <v>0.00164678</v>
      </c>
      <c r="M1869" s="0" t="n">
        <v>0.00164232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  <c r="H1870" s="0" t="n">
        <v>0.00057546</v>
      </c>
      <c r="I1870" s="0" t="n">
        <v>0.00063803</v>
      </c>
      <c r="J1870" s="0" t="n">
        <v>0.0006244</v>
      </c>
      <c r="K1870" s="0" t="n">
        <v>0.00052903</v>
      </c>
      <c r="L1870" s="0" t="n">
        <v>0.0006313</v>
      </c>
      <c r="M1870" s="0" t="n">
        <v>0.00064437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  <c r="H1871" s="0" t="n">
        <v>0.00037421</v>
      </c>
      <c r="I1871" s="0" t="n">
        <v>0.00039846</v>
      </c>
      <c r="J1871" s="0" t="n">
        <v>0.00040529</v>
      </c>
      <c r="K1871" s="0" t="n">
        <v>0.00033677</v>
      </c>
      <c r="L1871" s="0" t="n">
        <v>0.00040672</v>
      </c>
      <c r="M1871" s="0" t="n">
        <v>0.00042002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  <c r="H1872" s="0" t="n">
        <v>0.00033992</v>
      </c>
      <c r="I1872" s="0" t="n">
        <v>0.00036929</v>
      </c>
      <c r="J1872" s="0" t="n">
        <v>0.00037207</v>
      </c>
      <c r="K1872" s="0" t="n">
        <v>0.00030325</v>
      </c>
      <c r="L1872" s="0" t="n">
        <v>0.00037756</v>
      </c>
      <c r="M1872" s="0" t="n">
        <v>0.00037933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  <c r="H1873" s="0" t="n">
        <v>0.00033129</v>
      </c>
      <c r="I1873" s="0" t="n">
        <v>0.00036155</v>
      </c>
      <c r="J1873" s="0" t="n">
        <v>0.00037015</v>
      </c>
      <c r="K1873" s="0" t="n">
        <v>0.00030034</v>
      </c>
      <c r="L1873" s="0" t="n">
        <v>0.00036826</v>
      </c>
      <c r="M1873" s="0" t="n">
        <v>0.00037628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  <c r="H1874" s="0" t="n">
        <v>0.00031892</v>
      </c>
      <c r="I1874" s="0" t="n">
        <v>0.00034112</v>
      </c>
      <c r="J1874" s="0" t="n">
        <v>0.00035136</v>
      </c>
      <c r="K1874" s="0" t="n">
        <v>0.0002872</v>
      </c>
      <c r="L1874" s="0" t="n">
        <v>0.00034629</v>
      </c>
      <c r="M1874" s="0" t="n">
        <v>0.00035894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  <c r="H1875" s="0" t="n">
        <v>0.00032972</v>
      </c>
      <c r="I1875" s="0" t="n">
        <v>0.00034939</v>
      </c>
      <c r="J1875" s="0" t="n">
        <v>0.00035565</v>
      </c>
      <c r="K1875" s="0" t="n">
        <v>0.00029512</v>
      </c>
      <c r="L1875" s="0" t="n">
        <v>0.00035215</v>
      </c>
      <c r="M1875" s="0" t="n">
        <v>0.00036905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  <c r="H1876" s="0" t="n">
        <v>0.00032606</v>
      </c>
      <c r="I1876" s="0" t="n">
        <v>0.00035384</v>
      </c>
      <c r="J1876" s="0" t="n">
        <v>0.00036522</v>
      </c>
      <c r="K1876" s="0" t="n">
        <v>0.00029924</v>
      </c>
      <c r="L1876" s="0" t="n">
        <v>0.00035593</v>
      </c>
      <c r="M1876" s="0" t="n">
        <v>0.0003729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  <c r="H1877" s="0" t="n">
        <v>0.00043191</v>
      </c>
      <c r="I1877" s="0" t="n">
        <v>0.00048758</v>
      </c>
      <c r="J1877" s="0" t="n">
        <v>0.00047946</v>
      </c>
      <c r="K1877" s="0" t="n">
        <v>0.00040195</v>
      </c>
      <c r="L1877" s="0" t="n">
        <v>0.00047243</v>
      </c>
      <c r="M1877" s="0" t="n">
        <v>0.00048064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  <c r="H1878" s="0" t="n">
        <v>0.00044954</v>
      </c>
      <c r="I1878" s="0" t="n">
        <v>0.00049759</v>
      </c>
      <c r="J1878" s="0" t="n">
        <v>0.00048455</v>
      </c>
      <c r="K1878" s="0" t="n">
        <v>0.00042898</v>
      </c>
      <c r="L1878" s="0" t="n">
        <v>0.00047724</v>
      </c>
      <c r="M1878" s="0" t="n">
        <v>0.00048644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  <c r="H1879" s="0" t="n">
        <v>0.00035011</v>
      </c>
      <c r="I1879" s="0" t="n">
        <v>0.0003703</v>
      </c>
      <c r="J1879" s="0" t="n">
        <v>0.00037139</v>
      </c>
      <c r="K1879" s="0" t="n">
        <v>0.00032652</v>
      </c>
      <c r="L1879" s="0" t="n">
        <v>0.00037358</v>
      </c>
      <c r="M1879" s="0" t="n">
        <v>0.000391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  <c r="H1880" s="0" t="n">
        <v>0.00044295</v>
      </c>
      <c r="I1880" s="0" t="n">
        <v>0.00051965</v>
      </c>
      <c r="J1880" s="0" t="n">
        <v>0.00051155</v>
      </c>
      <c r="K1880" s="0" t="n">
        <v>0.00042299</v>
      </c>
      <c r="L1880" s="0" t="n">
        <v>0.00050356</v>
      </c>
      <c r="M1880" s="0" t="n">
        <v>0.00049963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  <c r="H1881" s="0" t="n">
        <v>0.00042867</v>
      </c>
      <c r="I1881" s="0" t="n">
        <v>0.00045061</v>
      </c>
      <c r="J1881" s="0" t="n">
        <v>0.00045901</v>
      </c>
      <c r="K1881" s="0" t="n">
        <v>0.0004073</v>
      </c>
      <c r="L1881" s="0" t="n">
        <v>0.00044121</v>
      </c>
      <c r="M1881" s="0" t="n">
        <v>0.00047487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  <c r="H1882" s="0" t="n">
        <v>0.0003551</v>
      </c>
      <c r="I1882" s="0" t="n">
        <v>0.00035569</v>
      </c>
      <c r="J1882" s="0" t="n">
        <v>0.00037331</v>
      </c>
      <c r="K1882" s="0" t="n">
        <v>0.00032152</v>
      </c>
      <c r="L1882" s="0" t="n">
        <v>0.00036847</v>
      </c>
      <c r="M1882" s="0" t="n">
        <v>0.00039371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  <c r="H1883" s="0" t="n">
        <v>0.00038527</v>
      </c>
      <c r="I1883" s="0" t="n">
        <v>0.00038763</v>
      </c>
      <c r="J1883" s="0" t="n">
        <v>0.00040459</v>
      </c>
      <c r="K1883" s="0" t="n">
        <v>0.00035146</v>
      </c>
      <c r="L1883" s="0" t="n">
        <v>0.00039382</v>
      </c>
      <c r="M1883" s="0" t="n">
        <v>0.00043167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  <c r="H1884" s="0" t="n">
        <v>0.0004122</v>
      </c>
      <c r="I1884" s="0" t="n">
        <v>0.00040879</v>
      </c>
      <c r="J1884" s="0" t="n">
        <v>0.00042909</v>
      </c>
      <c r="K1884" s="0" t="n">
        <v>0.00037502</v>
      </c>
      <c r="L1884" s="0" t="n">
        <v>0.00041616</v>
      </c>
      <c r="M1884" s="0" t="n">
        <v>0.00045385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  <c r="H1885" s="0" t="n">
        <v>0.00038516</v>
      </c>
      <c r="I1885" s="0" t="n">
        <v>0.00037964</v>
      </c>
      <c r="J1885" s="0" t="n">
        <v>0.00039667</v>
      </c>
      <c r="K1885" s="0" t="n">
        <v>0.00034976</v>
      </c>
      <c r="L1885" s="0" t="n">
        <v>0.00038464</v>
      </c>
      <c r="M1885" s="0" t="n">
        <v>0.00043019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  <c r="H1886" s="0" t="n">
        <v>0.00038096</v>
      </c>
      <c r="I1886" s="0" t="n">
        <v>0.00038046</v>
      </c>
      <c r="J1886" s="0" t="n">
        <v>0.00040475</v>
      </c>
      <c r="K1886" s="0" t="n">
        <v>0.00035239</v>
      </c>
      <c r="L1886" s="0" t="n">
        <v>0.0003935</v>
      </c>
      <c r="M1886" s="0" t="n">
        <v>0.00043624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  <c r="H1887" s="0" t="n">
        <v>0.00038784</v>
      </c>
      <c r="I1887" s="0" t="n">
        <v>0.00038292</v>
      </c>
      <c r="J1887" s="0" t="n">
        <v>0.00040938</v>
      </c>
      <c r="K1887" s="0" t="n">
        <v>0.00035479</v>
      </c>
      <c r="L1887" s="0" t="n">
        <v>0.00038797</v>
      </c>
      <c r="M1887" s="0" t="n">
        <v>0.00043415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  <c r="H1888" s="0" t="n">
        <v>0.00034215</v>
      </c>
      <c r="I1888" s="0" t="n">
        <v>0.00033165</v>
      </c>
      <c r="J1888" s="0" t="n">
        <v>0.00037457</v>
      </c>
      <c r="K1888" s="0" t="n">
        <v>0.00031148</v>
      </c>
      <c r="L1888" s="0" t="n">
        <v>0.00033901</v>
      </c>
      <c r="M1888" s="0" t="n">
        <v>0.00039813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  <c r="H1889" s="0" t="n">
        <v>0.00032414</v>
      </c>
      <c r="I1889" s="0" t="n">
        <v>0.00029562</v>
      </c>
      <c r="J1889" s="0" t="n">
        <v>0.00035657</v>
      </c>
      <c r="K1889" s="0" t="n">
        <v>0.00029454</v>
      </c>
      <c r="L1889" s="0" t="n">
        <v>0.00031846</v>
      </c>
      <c r="M1889" s="0" t="n">
        <v>0.0003879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  <c r="H1890" s="0" t="n">
        <v>0.00032377</v>
      </c>
      <c r="I1890" s="0" t="n">
        <v>0.00030499</v>
      </c>
      <c r="J1890" s="0" t="n">
        <v>0.00035651</v>
      </c>
      <c r="K1890" s="0" t="n">
        <v>0.00029631</v>
      </c>
      <c r="L1890" s="0" t="n">
        <v>0.00032598</v>
      </c>
      <c r="M1890" s="0" t="n">
        <v>0.00039636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  <c r="H1891" s="0" t="n">
        <v>0.00032855</v>
      </c>
      <c r="I1891" s="0" t="n">
        <v>0.0003157</v>
      </c>
      <c r="J1891" s="0" t="n">
        <v>0.00037081</v>
      </c>
      <c r="K1891" s="0" t="n">
        <v>0.00030621</v>
      </c>
      <c r="L1891" s="0" t="n">
        <v>0.0003461</v>
      </c>
      <c r="M1891" s="0" t="n">
        <v>0.00041293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  <c r="H1892" s="0" t="n">
        <v>0.00034885</v>
      </c>
      <c r="I1892" s="0" t="n">
        <v>0.00032509</v>
      </c>
      <c r="J1892" s="0" t="n">
        <v>0.00039936</v>
      </c>
      <c r="K1892" s="0" t="n">
        <v>0.00032989</v>
      </c>
      <c r="L1892" s="0" t="n">
        <v>0.00037193</v>
      </c>
      <c r="M1892" s="0" t="n">
        <v>0.00044582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  <c r="H1893" s="0" t="n">
        <v>0.00037218</v>
      </c>
      <c r="I1893" s="0" t="n">
        <v>0.00035315</v>
      </c>
      <c r="J1893" s="0" t="n">
        <v>0.00043568</v>
      </c>
      <c r="K1893" s="0" t="n">
        <v>0.00035805</v>
      </c>
      <c r="L1893" s="0" t="n">
        <v>0.00040479</v>
      </c>
      <c r="M1893" s="0" t="n">
        <v>0.0004850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  <c r="H1894" s="0" t="n">
        <v>0.00039741</v>
      </c>
      <c r="I1894" s="0" t="n">
        <v>0.00038518</v>
      </c>
      <c r="J1894" s="0" t="n">
        <v>0.0004689</v>
      </c>
      <c r="K1894" s="0" t="n">
        <v>0.00038345</v>
      </c>
      <c r="L1894" s="0" t="n">
        <v>0.00044214</v>
      </c>
      <c r="M1894" s="0" t="n">
        <v>0.00052385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  <c r="H1895" s="0" t="n">
        <v>0.00042762</v>
      </c>
      <c r="I1895" s="0" t="n">
        <v>0.00042934</v>
      </c>
      <c r="J1895" s="0" t="n">
        <v>0.00051689</v>
      </c>
      <c r="K1895" s="0" t="n">
        <v>0.00041009</v>
      </c>
      <c r="L1895" s="0" t="n">
        <v>0.00049053</v>
      </c>
      <c r="M1895" s="0" t="n">
        <v>0.00058141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  <c r="H1896" s="0" t="n">
        <v>0.00046749</v>
      </c>
      <c r="I1896" s="0" t="n">
        <v>0.00047143</v>
      </c>
      <c r="J1896" s="0" t="n">
        <v>0.0005671</v>
      </c>
      <c r="K1896" s="0" t="n">
        <v>0.00044831</v>
      </c>
      <c r="L1896" s="0" t="n">
        <v>0.00054811</v>
      </c>
      <c r="M1896" s="0" t="n">
        <v>0.00065114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  <c r="H1897" s="0" t="n">
        <v>0.00052439</v>
      </c>
      <c r="I1897" s="0" t="n">
        <v>0.00053732</v>
      </c>
      <c r="J1897" s="0" t="n">
        <v>0.00063818</v>
      </c>
      <c r="K1897" s="0" t="n">
        <v>0.00050456</v>
      </c>
      <c r="L1897" s="0" t="n">
        <v>0.00063516</v>
      </c>
      <c r="M1897" s="0" t="n">
        <v>0.00073855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  <c r="H1898" s="0" t="n">
        <v>0.00078139</v>
      </c>
      <c r="I1898" s="0" t="n">
        <v>0.00087673</v>
      </c>
      <c r="J1898" s="0" t="n">
        <v>0.00089109</v>
      </c>
      <c r="K1898" s="0" t="n">
        <v>0.00069936</v>
      </c>
      <c r="L1898" s="0" t="n">
        <v>0.00093139</v>
      </c>
      <c r="M1898" s="0" t="n">
        <v>0.0010177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  <c r="H1899" s="0" t="n">
        <v>0.00089513</v>
      </c>
      <c r="I1899" s="0" t="n">
        <v>0.00094214</v>
      </c>
      <c r="J1899" s="0" t="n">
        <v>0.00102631</v>
      </c>
      <c r="K1899" s="0" t="n">
        <v>0.00084668</v>
      </c>
      <c r="L1899" s="0" t="n">
        <v>0.00103715</v>
      </c>
      <c r="M1899" s="0" t="n">
        <v>0.0011654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  <c r="H1900" s="0" t="n">
        <v>0.00098745</v>
      </c>
      <c r="I1900" s="0" t="n">
        <v>0.00105243</v>
      </c>
      <c r="J1900" s="0" t="n">
        <v>0.00122514</v>
      </c>
      <c r="K1900" s="0" t="n">
        <v>0.00096072</v>
      </c>
      <c r="L1900" s="0" t="n">
        <v>0.00118979</v>
      </c>
      <c r="M1900" s="0" t="n">
        <v>0.0013266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  <c r="H1901" s="0" t="n">
        <v>0.00149294</v>
      </c>
      <c r="I1901" s="0" t="n">
        <v>0.00168398</v>
      </c>
      <c r="J1901" s="0" t="n">
        <v>0.00183619</v>
      </c>
      <c r="K1901" s="0" t="n">
        <v>0.00143808</v>
      </c>
      <c r="L1901" s="0" t="n">
        <v>0.00175469</v>
      </c>
      <c r="M1901" s="0" t="n">
        <v>0.00186491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  <c r="H1902" s="0" t="n">
        <v>0.00291629</v>
      </c>
      <c r="I1902" s="0" t="n">
        <v>0.00334668</v>
      </c>
      <c r="J1902" s="0" t="n">
        <v>0.00358858</v>
      </c>
      <c r="K1902" s="0" t="n">
        <v>0.00276021</v>
      </c>
      <c r="L1902" s="0" t="n">
        <v>0.00331288</v>
      </c>
      <c r="M1902" s="0" t="n">
        <v>0.00346166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  <c r="H1903" s="0" t="n">
        <v>0.0154552</v>
      </c>
      <c r="I1903" s="0" t="n">
        <v>0.02175069</v>
      </c>
      <c r="J1903" s="0" t="n">
        <v>0.01950643</v>
      </c>
      <c r="K1903" s="0" t="n">
        <v>0.01561402</v>
      </c>
      <c r="L1903" s="0" t="n">
        <v>0.0199759</v>
      </c>
      <c r="M1903" s="0" t="n">
        <v>0.01685059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  <c r="H1904" s="0" t="n">
        <v>0.03110037</v>
      </c>
      <c r="I1904" s="0" t="n">
        <v>0.03824305</v>
      </c>
      <c r="J1904" s="0" t="n">
        <v>0.03402716</v>
      </c>
      <c r="K1904" s="0" t="n">
        <v>0.03165689</v>
      </c>
      <c r="L1904" s="0" t="n">
        <v>0.03342892</v>
      </c>
      <c r="M1904" s="0" t="n">
        <v>0.0303489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  <c r="H1905" s="0" t="n">
        <v>0.00699205</v>
      </c>
      <c r="I1905" s="0" t="n">
        <v>0.00840285</v>
      </c>
      <c r="J1905" s="0" t="n">
        <v>0.00749126</v>
      </c>
      <c r="K1905" s="0" t="n">
        <v>0.0068308</v>
      </c>
      <c r="L1905" s="0" t="n">
        <v>0.00834375</v>
      </c>
      <c r="M1905" s="0" t="n">
        <v>0.00766017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  <c r="H1906" s="0" t="n">
        <v>0.02023149</v>
      </c>
      <c r="I1906" s="0" t="n">
        <v>0.0271962</v>
      </c>
      <c r="J1906" s="0" t="n">
        <v>0.02462178</v>
      </c>
      <c r="K1906" s="0" t="n">
        <v>0.01942908</v>
      </c>
      <c r="L1906" s="0" t="n">
        <v>0.02558207</v>
      </c>
      <c r="M1906" s="0" t="n">
        <v>0.02259184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  <c r="H1907" s="0" t="n">
        <v>0.02696181</v>
      </c>
      <c r="I1907" s="0" t="n">
        <v>0.03264051</v>
      </c>
      <c r="J1907" s="0" t="n">
        <v>0.02919676</v>
      </c>
      <c r="K1907" s="0" t="n">
        <v>0.02813325</v>
      </c>
      <c r="L1907" s="0" t="n">
        <v>0.02834503</v>
      </c>
      <c r="M1907" s="0" t="n">
        <v>0.0260088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  <c r="H1908" s="0" t="n">
        <v>0.00505694</v>
      </c>
      <c r="I1908" s="0" t="n">
        <v>0.00626013</v>
      </c>
      <c r="J1908" s="0" t="n">
        <v>0.00553938</v>
      </c>
      <c r="K1908" s="0" t="n">
        <v>0.00509939</v>
      </c>
      <c r="L1908" s="0" t="n">
        <v>0.00575915</v>
      </c>
      <c r="M1908" s="0" t="n">
        <v>0.00528307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  <c r="H1909" s="0" t="n">
        <v>0.00320591</v>
      </c>
      <c r="I1909" s="0" t="n">
        <v>0.00398419</v>
      </c>
      <c r="J1909" s="0" t="n">
        <v>0.00349033</v>
      </c>
      <c r="K1909" s="0" t="n">
        <v>0.00308944</v>
      </c>
      <c r="L1909" s="0" t="n">
        <v>0.00393376</v>
      </c>
      <c r="M1909" s="0" t="n">
        <v>0.00355344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  <c r="H1910" s="0" t="n">
        <v>0.00287143</v>
      </c>
      <c r="I1910" s="0" t="n">
        <v>0.00357619</v>
      </c>
      <c r="J1910" s="0" t="n">
        <v>0.00310045</v>
      </c>
      <c r="K1910" s="0" t="n">
        <v>0.00269518</v>
      </c>
      <c r="L1910" s="0" t="n">
        <v>0.00367247</v>
      </c>
      <c r="M1910" s="0" t="n">
        <v>0.00337085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  <c r="H1911" s="0" t="n">
        <v>0.00274892</v>
      </c>
      <c r="I1911" s="0" t="n">
        <v>0.00340816</v>
      </c>
      <c r="J1911" s="0" t="n">
        <v>0.00298217</v>
      </c>
      <c r="K1911" s="0" t="n">
        <v>0.00258846</v>
      </c>
      <c r="L1911" s="0" t="n">
        <v>0.00364089</v>
      </c>
      <c r="M1911" s="0" t="n">
        <v>0.00342113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  <c r="H1912" s="0" t="n">
        <v>0.00266406</v>
      </c>
      <c r="I1912" s="0" t="n">
        <v>0.00326214</v>
      </c>
      <c r="J1912" s="0" t="n">
        <v>0.0028675</v>
      </c>
      <c r="K1912" s="0" t="n">
        <v>0.00250392</v>
      </c>
      <c r="L1912" s="0" t="n">
        <v>0.00355346</v>
      </c>
      <c r="M1912" s="0" t="n">
        <v>0.00348886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  <c r="H1913" s="0" t="n">
        <v>0.00262735</v>
      </c>
      <c r="I1913" s="0" t="n">
        <v>0.00315959</v>
      </c>
      <c r="J1913" s="0" t="n">
        <v>0.00280234</v>
      </c>
      <c r="K1913" s="0" t="n">
        <v>0.00245281</v>
      </c>
      <c r="L1913" s="0" t="n">
        <v>0.00347894</v>
      </c>
      <c r="M1913" s="0" t="n">
        <v>0.00351787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  <c r="H1914" s="0" t="n">
        <v>0.00255302</v>
      </c>
      <c r="I1914" s="0" t="n">
        <v>0.00310645</v>
      </c>
      <c r="J1914" s="0" t="n">
        <v>0.00280154</v>
      </c>
      <c r="K1914" s="0" t="n">
        <v>0.00242027</v>
      </c>
      <c r="L1914" s="0" t="n">
        <v>0.00347922</v>
      </c>
      <c r="M1914" s="0" t="n">
        <v>0.0034033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  <c r="H1915" s="0" t="n">
        <v>0.00271412</v>
      </c>
      <c r="I1915" s="0" t="n">
        <v>0.00321555</v>
      </c>
      <c r="J1915" s="0" t="n">
        <v>0.00290842</v>
      </c>
      <c r="K1915" s="0" t="n">
        <v>0.00249837</v>
      </c>
      <c r="L1915" s="0" t="n">
        <v>0.00363695</v>
      </c>
      <c r="M1915" s="0" t="n">
        <v>0.0036439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  <c r="H1916" s="0" t="n">
        <v>0.00296597</v>
      </c>
      <c r="I1916" s="0" t="n">
        <v>0.0034962</v>
      </c>
      <c r="J1916" s="0" t="n">
        <v>0.00315923</v>
      </c>
      <c r="K1916" s="0" t="n">
        <v>0.00267505</v>
      </c>
      <c r="L1916" s="0" t="n">
        <v>0.00397642</v>
      </c>
      <c r="M1916" s="0" t="n">
        <v>0.00394028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  <c r="H1917" s="0" t="n">
        <v>0.00315905</v>
      </c>
      <c r="I1917" s="0" t="n">
        <v>0.00387842</v>
      </c>
      <c r="J1917" s="0" t="n">
        <v>0.00347991</v>
      </c>
      <c r="K1917" s="0" t="n">
        <v>0.00286635</v>
      </c>
      <c r="L1917" s="0" t="n">
        <v>0.00444944</v>
      </c>
      <c r="M1917" s="0" t="n">
        <v>0.00410641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  <c r="H1918" s="0" t="n">
        <v>0.00359466</v>
      </c>
      <c r="I1918" s="0" t="n">
        <v>0.00436561</v>
      </c>
      <c r="J1918" s="0" t="n">
        <v>0.00392426</v>
      </c>
      <c r="K1918" s="0" t="n">
        <v>0.00319107</v>
      </c>
      <c r="L1918" s="0" t="n">
        <v>0.00497102</v>
      </c>
      <c r="M1918" s="0" t="n">
        <v>0.0047059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  <c r="H1919" s="0" t="n">
        <v>0.0039914</v>
      </c>
      <c r="I1919" s="0" t="n">
        <v>0.00461155</v>
      </c>
      <c r="J1919" s="0" t="n">
        <v>0.00434954</v>
      </c>
      <c r="K1919" s="0" t="n">
        <v>0.00355366</v>
      </c>
      <c r="L1919" s="0" t="n">
        <v>0.00512708</v>
      </c>
      <c r="M1919" s="0" t="n">
        <v>0.00519875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  <c r="H1920" s="0" t="n">
        <v>0.0043583</v>
      </c>
      <c r="I1920" s="0" t="n">
        <v>0.00486854</v>
      </c>
      <c r="J1920" s="0" t="n">
        <v>0.00468998</v>
      </c>
      <c r="K1920" s="0" t="n">
        <v>0.00380543</v>
      </c>
      <c r="L1920" s="0" t="n">
        <v>0.00517939</v>
      </c>
      <c r="M1920" s="0" t="n">
        <v>0.0051644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  <c r="H1921" s="0" t="n">
        <v>0.00485426</v>
      </c>
      <c r="I1921" s="0" t="n">
        <v>0.00527228</v>
      </c>
      <c r="J1921" s="0" t="n">
        <v>0.00508267</v>
      </c>
      <c r="K1921" s="0" t="n">
        <v>0.00418162</v>
      </c>
      <c r="L1921" s="0" t="n">
        <v>0.00548375</v>
      </c>
      <c r="M1921" s="0" t="n">
        <v>0.00527985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  <c r="H1922" s="0" t="n">
        <v>0.00526207</v>
      </c>
      <c r="I1922" s="0" t="n">
        <v>0.00561718</v>
      </c>
      <c r="J1922" s="0" t="n">
        <v>0.00534642</v>
      </c>
      <c r="K1922" s="0" t="n">
        <v>0.00450786</v>
      </c>
      <c r="L1922" s="0" t="n">
        <v>0.0057259</v>
      </c>
      <c r="M1922" s="0" t="n">
        <v>0.0054499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  <c r="H1923" s="0" t="n">
        <v>0.0053817</v>
      </c>
      <c r="I1923" s="0" t="n">
        <v>0.00568206</v>
      </c>
      <c r="J1923" s="0" t="n">
        <v>0.00531681</v>
      </c>
      <c r="K1923" s="0" t="n">
        <v>0.00460671</v>
      </c>
      <c r="L1923" s="0" t="n">
        <v>0.00571015</v>
      </c>
      <c r="M1923" s="0" t="n">
        <v>0.00542518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  <c r="H1924" s="0" t="n">
        <v>0.00522814</v>
      </c>
      <c r="I1924" s="0" t="n">
        <v>0.00549942</v>
      </c>
      <c r="J1924" s="0" t="n">
        <v>0.00507841</v>
      </c>
      <c r="K1924" s="0" t="n">
        <v>0.00450564</v>
      </c>
      <c r="L1924" s="0" t="n">
        <v>0.00550541</v>
      </c>
      <c r="M1924" s="0" t="n">
        <v>0.00520216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  <c r="H1925" s="0" t="n">
        <v>0.00493199</v>
      </c>
      <c r="I1925" s="0" t="n">
        <v>0.00517562</v>
      </c>
      <c r="J1925" s="0" t="n">
        <v>0.00473004</v>
      </c>
      <c r="K1925" s="0" t="n">
        <v>0.00426139</v>
      </c>
      <c r="L1925" s="0" t="n">
        <v>0.00517455</v>
      </c>
      <c r="M1925" s="0" t="n">
        <v>0.00488642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  <c r="H1926" s="0" t="n">
        <v>0.00457068</v>
      </c>
      <c r="I1926" s="0" t="n">
        <v>0.00476908</v>
      </c>
      <c r="J1926" s="0" t="n">
        <v>0.00436255</v>
      </c>
      <c r="K1926" s="0" t="n">
        <v>0.00394056</v>
      </c>
      <c r="L1926" s="0" t="n">
        <v>0.00477541</v>
      </c>
      <c r="M1926" s="0" t="n">
        <v>0.00451225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  <c r="H1927" s="0" t="n">
        <v>0.00435035</v>
      </c>
      <c r="I1927" s="0" t="n">
        <v>0.00453497</v>
      </c>
      <c r="J1927" s="0" t="n">
        <v>0.00415614</v>
      </c>
      <c r="K1927" s="0" t="n">
        <v>0.00370903</v>
      </c>
      <c r="L1927" s="0" t="n">
        <v>0.00453064</v>
      </c>
      <c r="M1927" s="0" t="n">
        <v>0.00424637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  <c r="H1928" s="0" t="n">
        <v>0.00431151</v>
      </c>
      <c r="I1928" s="0" t="n">
        <v>0.00449279</v>
      </c>
      <c r="J1928" s="0" t="n">
        <v>0.00414245</v>
      </c>
      <c r="K1928" s="0" t="n">
        <v>0.00362734</v>
      </c>
      <c r="L1928" s="0" t="n">
        <v>0.00446277</v>
      </c>
      <c r="M1928" s="0" t="n">
        <v>0.00412573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  <c r="H1929" s="0" t="n">
        <v>0.00432062</v>
      </c>
      <c r="I1929" s="0" t="n">
        <v>0.00445002</v>
      </c>
      <c r="J1929" s="0" t="n">
        <v>0.00411423</v>
      </c>
      <c r="K1929" s="0" t="n">
        <v>0.00360866</v>
      </c>
      <c r="L1929" s="0" t="n">
        <v>0.00439169</v>
      </c>
      <c r="M1929" s="0" t="n">
        <v>0.00403345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  <c r="H1930" s="0" t="n">
        <v>0.00410136</v>
      </c>
      <c r="I1930" s="0" t="n">
        <v>0.00416616</v>
      </c>
      <c r="J1930" s="0" t="n">
        <v>0.00380929</v>
      </c>
      <c r="K1930" s="0" t="n">
        <v>0.00343163</v>
      </c>
      <c r="L1930" s="0" t="n">
        <v>0.00405777</v>
      </c>
      <c r="M1930" s="0" t="n">
        <v>0.00373095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  <c r="H1931" s="0" t="n">
        <v>0.00372098</v>
      </c>
      <c r="I1931" s="0" t="n">
        <v>0.00378491</v>
      </c>
      <c r="J1931" s="0" t="n">
        <v>0.00336391</v>
      </c>
      <c r="K1931" s="0" t="n">
        <v>0.00320355</v>
      </c>
      <c r="L1931" s="0" t="n">
        <v>0.00363456</v>
      </c>
      <c r="M1931" s="0" t="n">
        <v>0.00340449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  <c r="H1932" s="0" t="n">
        <v>0.00296069</v>
      </c>
      <c r="I1932" s="0" t="n">
        <v>0.00298556</v>
      </c>
      <c r="J1932" s="0" t="n">
        <v>0.00258174</v>
      </c>
      <c r="K1932" s="0" t="n">
        <v>0.00258377</v>
      </c>
      <c r="L1932" s="0" t="n">
        <v>0.0028385</v>
      </c>
      <c r="M1932" s="0" t="n">
        <v>0.00275905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  <c r="H1933" s="0" t="n">
        <v>0.00235995</v>
      </c>
      <c r="I1933" s="0" t="n">
        <v>0.0024087</v>
      </c>
      <c r="J1933" s="0" t="n">
        <v>0.0020454</v>
      </c>
      <c r="K1933" s="0" t="n">
        <v>0.00209095</v>
      </c>
      <c r="L1933" s="0" t="n">
        <v>0.00227567</v>
      </c>
      <c r="M1933" s="0" t="n">
        <v>0.00224288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  <c r="H1934" s="0" t="n">
        <v>0.00203379</v>
      </c>
      <c r="I1934" s="0" t="n">
        <v>0.00210524</v>
      </c>
      <c r="J1934" s="0" t="n">
        <v>0.00175415</v>
      </c>
      <c r="K1934" s="0" t="n">
        <v>0.00182321</v>
      </c>
      <c r="L1934" s="0" t="n">
        <v>0.00197375</v>
      </c>
      <c r="M1934" s="0" t="n">
        <v>0.00198153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  <c r="H1935" s="0" t="n">
        <v>0.00210043</v>
      </c>
      <c r="I1935" s="0" t="n">
        <v>0.00221965</v>
      </c>
      <c r="J1935" s="0" t="n">
        <v>0.00172689</v>
      </c>
      <c r="K1935" s="0" t="n">
        <v>0.00184003</v>
      </c>
      <c r="L1935" s="0" t="n">
        <v>0.00215764</v>
      </c>
      <c r="M1935" s="0" t="n">
        <v>0.0021786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  <c r="H1936" s="0" t="n">
        <v>0.00519513</v>
      </c>
      <c r="I1936" s="0" t="n">
        <v>0.00531693</v>
      </c>
      <c r="J1936" s="0" t="n">
        <v>0.00387418</v>
      </c>
      <c r="K1936" s="0" t="n">
        <v>0.0041598</v>
      </c>
      <c r="L1936" s="0" t="n">
        <v>0.00512652</v>
      </c>
      <c r="M1936" s="0" t="n">
        <v>0.00527257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  <c r="H1937" s="0" t="n">
        <v>6.359E-005</v>
      </c>
      <c r="I1937" s="0" t="n">
        <v>8.271E-005</v>
      </c>
      <c r="J1937" s="0" t="n">
        <v>5.237E-005</v>
      </c>
      <c r="K1937" s="0" t="n">
        <v>6.293E-005</v>
      </c>
      <c r="L1937" s="0" t="n">
        <v>7.026E-005</v>
      </c>
      <c r="M1937" s="0" t="n">
        <v>4.409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  <c r="H1938" s="0" t="n">
        <v>0.00014845</v>
      </c>
      <c r="I1938" s="0" t="n">
        <v>0.00017857</v>
      </c>
      <c r="J1938" s="0" t="n">
        <v>0.00012357</v>
      </c>
      <c r="K1938" s="0" t="n">
        <v>0.00013104</v>
      </c>
      <c r="L1938" s="0" t="n">
        <v>0.00014388</v>
      </c>
      <c r="M1938" s="0" t="n">
        <v>0.00011523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  <c r="H1939" s="0" t="n">
        <v>0.00013974</v>
      </c>
      <c r="I1939" s="0" t="n">
        <v>0.00017118</v>
      </c>
      <c r="J1939" s="0" t="n">
        <v>0.00011361</v>
      </c>
      <c r="K1939" s="0" t="n">
        <v>0.00011603</v>
      </c>
      <c r="L1939" s="0" t="n">
        <v>0.00014114</v>
      </c>
      <c r="M1939" s="0" t="n">
        <v>0.0001016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  <c r="H1940" s="0" t="n">
        <v>0.00013438</v>
      </c>
      <c r="I1940" s="0" t="n">
        <v>0.00018244</v>
      </c>
      <c r="J1940" s="0" t="n">
        <v>0.00011918</v>
      </c>
      <c r="K1940" s="0" t="n">
        <v>0.00011831</v>
      </c>
      <c r="L1940" s="0" t="n">
        <v>0.00014717</v>
      </c>
      <c r="M1940" s="0" t="n">
        <v>0.00010731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  <c r="H1941" s="0" t="n">
        <v>0.00014037</v>
      </c>
      <c r="I1941" s="0" t="n">
        <v>0.00016514</v>
      </c>
      <c r="J1941" s="0" t="n">
        <v>0.00012304</v>
      </c>
      <c r="K1941" s="0" t="n">
        <v>0.00012789</v>
      </c>
      <c r="L1941" s="0" t="n">
        <v>0.00014332</v>
      </c>
      <c r="M1941" s="0" t="n">
        <v>0.00011168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  <c r="H1942" s="0" t="n">
        <v>0.00012016</v>
      </c>
      <c r="I1942" s="0" t="n">
        <v>0.00015141</v>
      </c>
      <c r="J1942" s="0" t="n">
        <v>0.00010729</v>
      </c>
      <c r="K1942" s="0" t="n">
        <v>0.00011506</v>
      </c>
      <c r="L1942" s="0" t="n">
        <v>0.00012146</v>
      </c>
      <c r="M1942" s="0" t="n">
        <v>9.123E-005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  <c r="H1943" s="0" t="n">
        <v>0.00011456</v>
      </c>
      <c r="I1943" s="0" t="n">
        <v>0.00015858</v>
      </c>
      <c r="J1943" s="0" t="n">
        <v>0.00010222</v>
      </c>
      <c r="K1943" s="0" t="n">
        <v>9.988E-005</v>
      </c>
      <c r="L1943" s="0" t="n">
        <v>0.00012247</v>
      </c>
      <c r="M1943" s="0" t="n">
        <v>8.812E-005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  <c r="H1944" s="0" t="n">
        <v>0.00012381</v>
      </c>
      <c r="I1944" s="0" t="n">
        <v>0.00014843</v>
      </c>
      <c r="J1944" s="0" t="n">
        <v>0.00011416</v>
      </c>
      <c r="K1944" s="0" t="n">
        <v>0.00011416</v>
      </c>
      <c r="L1944" s="0" t="n">
        <v>0.00013285</v>
      </c>
      <c r="M1944" s="0" t="n">
        <v>0.00010265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  <c r="H1945" s="0" t="n">
        <v>0.00011377</v>
      </c>
      <c r="I1945" s="0" t="n">
        <v>0.00015044</v>
      </c>
      <c r="J1945" s="0" t="n">
        <v>0.0001137</v>
      </c>
      <c r="K1945" s="0" t="n">
        <v>0.0001143</v>
      </c>
      <c r="L1945" s="0" t="n">
        <v>0.00012334</v>
      </c>
      <c r="M1945" s="0" t="n">
        <v>0.00010084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  <c r="H1946" s="0" t="n">
        <v>9.304E-005</v>
      </c>
      <c r="I1946" s="0" t="n">
        <v>0.00012383</v>
      </c>
      <c r="J1946" s="0" t="n">
        <v>8.982E-005</v>
      </c>
      <c r="K1946" s="0" t="n">
        <v>8.982E-005</v>
      </c>
      <c r="L1946" s="0" t="n">
        <v>0.0001089</v>
      </c>
      <c r="M1946" s="0" t="n">
        <v>7.352E-005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  <c r="H1947" s="0" t="n">
        <v>0.00012877</v>
      </c>
      <c r="I1947" s="0" t="n">
        <v>0.00016268</v>
      </c>
      <c r="J1947" s="0" t="n">
        <v>0.00012339</v>
      </c>
      <c r="K1947" s="0" t="n">
        <v>0.00012492</v>
      </c>
      <c r="L1947" s="0" t="n">
        <v>0.00014245</v>
      </c>
      <c r="M1947" s="0" t="n">
        <v>0.00011534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  <c r="H1948" s="0" t="n">
        <v>0.00010079</v>
      </c>
      <c r="I1948" s="0" t="n">
        <v>0.00012537</v>
      </c>
      <c r="J1948" s="0" t="n">
        <v>9.231E-005</v>
      </c>
      <c r="K1948" s="0" t="n">
        <v>9.131E-005</v>
      </c>
      <c r="L1948" s="0" t="n">
        <v>0.00010743</v>
      </c>
      <c r="M1948" s="0" t="n">
        <v>0.00010467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  <c r="H1949" s="0" t="n">
        <v>0.00016399</v>
      </c>
      <c r="I1949" s="0" t="n">
        <v>0.00014087</v>
      </c>
      <c r="J1949" s="0" t="n">
        <v>9.142E-005</v>
      </c>
      <c r="K1949" s="0" t="n">
        <v>0.00010459</v>
      </c>
      <c r="L1949" s="0" t="n">
        <v>0.00010917</v>
      </c>
      <c r="M1949" s="0" t="n">
        <v>0.00023188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  <c r="H1950" s="0" t="n">
        <v>0.00011901</v>
      </c>
      <c r="I1950" s="0" t="n">
        <v>0.00012286</v>
      </c>
      <c r="J1950" s="0" t="n">
        <v>9.431E-005</v>
      </c>
      <c r="K1950" s="0" t="n">
        <v>0.00010104</v>
      </c>
      <c r="L1950" s="0" t="n">
        <v>0.00010488</v>
      </c>
      <c r="M1950" s="0" t="n">
        <v>0.00011807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  <c r="H1951" s="0" t="n">
        <v>0.00011888</v>
      </c>
      <c r="I1951" s="0" t="n">
        <v>0.00013644</v>
      </c>
      <c r="J1951" s="0" t="n">
        <v>9.988E-005</v>
      </c>
      <c r="K1951" s="0" t="n">
        <v>0.00010013</v>
      </c>
      <c r="L1951" s="0" t="n">
        <v>0.00011319</v>
      </c>
      <c r="M1951" s="0" t="n">
        <v>0.00014183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  <c r="H1952" s="0" t="n">
        <v>0.00039785</v>
      </c>
      <c r="I1952" s="0" t="n">
        <v>0.00033343</v>
      </c>
      <c r="J1952" s="0" t="n">
        <v>0.00024069</v>
      </c>
      <c r="K1952" s="0" t="n">
        <v>0.00026549</v>
      </c>
      <c r="L1952" s="0" t="n">
        <v>0.00026534</v>
      </c>
      <c r="M1952" s="0" t="n">
        <v>0.00054729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  <c r="H1953" s="0" t="n">
        <v>0.00022028</v>
      </c>
      <c r="I1953" s="0" t="n">
        <v>0.00018843</v>
      </c>
      <c r="J1953" s="0" t="n">
        <v>0.00015697</v>
      </c>
      <c r="K1953" s="0" t="n">
        <v>0.00019291</v>
      </c>
      <c r="L1953" s="0" t="n">
        <v>0.00016308</v>
      </c>
      <c r="M1953" s="0" t="n">
        <v>0.00022118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  <c r="H1954" s="0" t="n">
        <v>0.00014888</v>
      </c>
      <c r="I1954" s="0" t="n">
        <v>0.00016087</v>
      </c>
      <c r="J1954" s="0" t="n">
        <v>0.00013656</v>
      </c>
      <c r="K1954" s="0" t="n">
        <v>0.00012054</v>
      </c>
      <c r="L1954" s="0" t="n">
        <v>0.00014586</v>
      </c>
      <c r="M1954" s="0" t="n">
        <v>0.00016397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  <c r="H1955" s="0" t="n">
        <v>0.00036163</v>
      </c>
      <c r="I1955" s="0" t="n">
        <v>0.00033368</v>
      </c>
      <c r="J1955" s="0" t="n">
        <v>0.00027586</v>
      </c>
      <c r="K1955" s="0" t="n">
        <v>0.0002658</v>
      </c>
      <c r="L1955" s="0" t="n">
        <v>0.00028384</v>
      </c>
      <c r="M1955" s="0" t="n">
        <v>0.0004166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  <c r="H1956" s="0" t="n">
        <v>0.0002031</v>
      </c>
      <c r="I1956" s="0" t="n">
        <v>0.00019074</v>
      </c>
      <c r="J1956" s="0" t="n">
        <v>0.0001653</v>
      </c>
      <c r="K1956" s="0" t="n">
        <v>0.00018346</v>
      </c>
      <c r="L1956" s="0" t="n">
        <v>0.0001628</v>
      </c>
      <c r="M1956" s="0" t="n">
        <v>0.00018629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  <c r="H1957" s="0" t="n">
        <v>0.00013543</v>
      </c>
      <c r="I1957" s="0" t="n">
        <v>0.00017215</v>
      </c>
      <c r="J1957" s="0" t="n">
        <v>0.00014862</v>
      </c>
      <c r="K1957" s="0" t="n">
        <v>0.00011498</v>
      </c>
      <c r="L1957" s="0" t="n">
        <v>0.00015192</v>
      </c>
      <c r="M1957" s="0" t="n">
        <v>0.00013056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  <c r="H1958" s="0" t="n">
        <v>0.00018715</v>
      </c>
      <c r="I1958" s="0" t="n">
        <v>0.00023608</v>
      </c>
      <c r="J1958" s="0" t="n">
        <v>0.00023237</v>
      </c>
      <c r="K1958" s="0" t="n">
        <v>0.00016842</v>
      </c>
      <c r="L1958" s="0" t="n">
        <v>0.00024747</v>
      </c>
      <c r="M1958" s="0" t="n">
        <v>0.00021105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  <c r="H1959" s="0" t="n">
        <v>0.0007957</v>
      </c>
      <c r="I1959" s="0" t="n">
        <v>0.00092109</v>
      </c>
      <c r="J1959" s="0" t="n">
        <v>0.0009207</v>
      </c>
      <c r="K1959" s="0" t="n">
        <v>0.00067278</v>
      </c>
      <c r="L1959" s="0" t="n">
        <v>0.00098794</v>
      </c>
      <c r="M1959" s="0" t="n">
        <v>0.00082985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  <c r="H1960" s="0" t="n">
        <v>0.00055535</v>
      </c>
      <c r="I1960" s="0" t="n">
        <v>0.00052128</v>
      </c>
      <c r="J1960" s="0" t="n">
        <v>0.00047468</v>
      </c>
      <c r="K1960" s="0" t="n">
        <v>0.00045315</v>
      </c>
      <c r="L1960" s="0" t="n">
        <v>0.00046082</v>
      </c>
      <c r="M1960" s="0" t="n">
        <v>0.0004942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  <c r="H1961" s="0" t="n">
        <v>0.00024682</v>
      </c>
      <c r="I1961" s="0" t="n">
        <v>0.00029411</v>
      </c>
      <c r="J1961" s="0" t="n">
        <v>0.00028081</v>
      </c>
      <c r="K1961" s="0" t="n">
        <v>0.0002084</v>
      </c>
      <c r="L1961" s="0" t="n">
        <v>0.0002844</v>
      </c>
      <c r="M1961" s="0" t="n">
        <v>0.000249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  <c r="H1962" s="0" t="n">
        <v>0.00088488</v>
      </c>
      <c r="I1962" s="0" t="n">
        <v>0.00099529</v>
      </c>
      <c r="J1962" s="0" t="n">
        <v>0.00098281</v>
      </c>
      <c r="K1962" s="0" t="n">
        <v>0.000738</v>
      </c>
      <c r="L1962" s="0" t="n">
        <v>0.00099673</v>
      </c>
      <c r="M1962" s="0" t="n">
        <v>0.00089518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  <c r="H1963" s="0" t="n">
        <v>0.00046986</v>
      </c>
      <c r="I1963" s="0" t="n">
        <v>0.00043854</v>
      </c>
      <c r="J1963" s="0" t="n">
        <v>0.00039139</v>
      </c>
      <c r="K1963" s="0" t="n">
        <v>0.00039319</v>
      </c>
      <c r="L1963" s="0" t="n">
        <v>0.0003908</v>
      </c>
      <c r="M1963" s="0" t="n">
        <v>0.0004126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  <c r="H1964" s="0" t="n">
        <v>0.0001382</v>
      </c>
      <c r="I1964" s="0" t="n">
        <v>0.00015453</v>
      </c>
      <c r="J1964" s="0" t="n">
        <v>0.00013824</v>
      </c>
      <c r="K1964" s="0" t="n">
        <v>0.00012726</v>
      </c>
      <c r="L1964" s="0" t="n">
        <v>0.00013128</v>
      </c>
      <c r="M1964" s="0" t="n">
        <v>0.0001299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  <c r="H1965" s="0" t="n">
        <v>0.00010627</v>
      </c>
      <c r="I1965" s="0" t="n">
        <v>0.00012656</v>
      </c>
      <c r="J1965" s="0" t="n">
        <v>0.00011618</v>
      </c>
      <c r="K1965" s="0" t="n">
        <v>0.00010219</v>
      </c>
      <c r="L1965" s="0" t="n">
        <v>0.00010515</v>
      </c>
      <c r="M1965" s="0" t="n">
        <v>9.952E-005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  <c r="H1966" s="0" t="n">
        <v>0.00013635</v>
      </c>
      <c r="I1966" s="0" t="n">
        <v>0.00016893</v>
      </c>
      <c r="J1966" s="0" t="n">
        <v>0.0001644</v>
      </c>
      <c r="K1966" s="0" t="n">
        <v>0.00012794</v>
      </c>
      <c r="L1966" s="0" t="n">
        <v>0.00016157</v>
      </c>
      <c r="M1966" s="0" t="n">
        <v>0.00014244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  <c r="H1967" s="0" t="n">
        <v>0.00041211</v>
      </c>
      <c r="I1967" s="0" t="n">
        <v>0.00053456</v>
      </c>
      <c r="J1967" s="0" t="n">
        <v>0.0005197</v>
      </c>
      <c r="K1967" s="0" t="n">
        <v>0.0003822</v>
      </c>
      <c r="L1967" s="0" t="n">
        <v>0.00054388</v>
      </c>
      <c r="M1967" s="0" t="n">
        <v>0.00045746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  <c r="H1968" s="0" t="n">
        <v>0.00032401</v>
      </c>
      <c r="I1968" s="0" t="n">
        <v>0.00032982</v>
      </c>
      <c r="J1968" s="0" t="n">
        <v>0.00031192</v>
      </c>
      <c r="K1968" s="0" t="n">
        <v>0.0002735</v>
      </c>
      <c r="L1968" s="0" t="n">
        <v>0.00029431</v>
      </c>
      <c r="M1968" s="0" t="n">
        <v>0.00032458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  <c r="H1969" s="0" t="n">
        <v>0.00018249</v>
      </c>
      <c r="I1969" s="0" t="n">
        <v>0.0002229</v>
      </c>
      <c r="J1969" s="0" t="n">
        <v>0.00022083</v>
      </c>
      <c r="K1969" s="0" t="n">
        <v>0.00017584</v>
      </c>
      <c r="L1969" s="0" t="n">
        <v>0.0002248</v>
      </c>
      <c r="M1969" s="0" t="n">
        <v>0.00021482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  <c r="H1970" s="0" t="n">
        <v>0.00046863</v>
      </c>
      <c r="I1970" s="0" t="n">
        <v>0.00058012</v>
      </c>
      <c r="J1970" s="0" t="n">
        <v>0.00058521</v>
      </c>
      <c r="K1970" s="0" t="n">
        <v>0.00042766</v>
      </c>
      <c r="L1970" s="0" t="n">
        <v>0.00058281</v>
      </c>
      <c r="M1970" s="0" t="n">
        <v>0.00052052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  <c r="H1971" s="0" t="n">
        <v>0.00035643</v>
      </c>
      <c r="I1971" s="0" t="n">
        <v>0.00037481</v>
      </c>
      <c r="J1971" s="0" t="n">
        <v>0.00037037</v>
      </c>
      <c r="K1971" s="0" t="n">
        <v>0.00031561</v>
      </c>
      <c r="L1971" s="0" t="n">
        <v>0.00036381</v>
      </c>
      <c r="M1971" s="0" t="n">
        <v>0.0003749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  <c r="H1972" s="0" t="n">
        <v>0.00071443</v>
      </c>
      <c r="I1972" s="0" t="n">
        <v>0.00085366</v>
      </c>
      <c r="J1972" s="0" t="n">
        <v>0.00085096</v>
      </c>
      <c r="K1972" s="0" t="n">
        <v>0.00062801</v>
      </c>
      <c r="L1972" s="0" t="n">
        <v>0.00091986</v>
      </c>
      <c r="M1972" s="0" t="n">
        <v>0.00078141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  <c r="H1973" s="0" t="n">
        <v>0.00083553</v>
      </c>
      <c r="I1973" s="0" t="n">
        <v>0.00078143</v>
      </c>
      <c r="J1973" s="0" t="n">
        <v>0.00074249</v>
      </c>
      <c r="K1973" s="0" t="n">
        <v>0.00069457</v>
      </c>
      <c r="L1973" s="0" t="n">
        <v>0.00070768</v>
      </c>
      <c r="M1973" s="0" t="n">
        <v>0.00081322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  <c r="H1974" s="0" t="n">
        <v>0.00033166</v>
      </c>
      <c r="I1974" s="0" t="n">
        <v>0.00037332</v>
      </c>
      <c r="J1974" s="0" t="n">
        <v>0.00035642</v>
      </c>
      <c r="K1974" s="0" t="n">
        <v>0.00029236</v>
      </c>
      <c r="L1974" s="0" t="n">
        <v>0.00035711</v>
      </c>
      <c r="M1974" s="0" t="n">
        <v>0.00038029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  <c r="H1975" s="0" t="n">
        <v>0.00084825</v>
      </c>
      <c r="I1975" s="0" t="n">
        <v>0.00099984</v>
      </c>
      <c r="J1975" s="0" t="n">
        <v>0.00099966</v>
      </c>
      <c r="K1975" s="0" t="n">
        <v>0.0007369</v>
      </c>
      <c r="L1975" s="0" t="n">
        <v>0.00103238</v>
      </c>
      <c r="M1975" s="0" t="n">
        <v>0.00092853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  <c r="H1976" s="0" t="n">
        <v>0.00083668</v>
      </c>
      <c r="I1976" s="0" t="n">
        <v>0.00080957</v>
      </c>
      <c r="J1976" s="0" t="n">
        <v>0.00076356</v>
      </c>
      <c r="K1976" s="0" t="n">
        <v>0.00071085</v>
      </c>
      <c r="L1976" s="0" t="n">
        <v>0.00073473</v>
      </c>
      <c r="M1976" s="0" t="n">
        <v>0.00084846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  <c r="H1977" s="0" t="n">
        <v>0.00043599</v>
      </c>
      <c r="I1977" s="0" t="n">
        <v>0.00047706</v>
      </c>
      <c r="J1977" s="0" t="n">
        <v>0.00045981</v>
      </c>
      <c r="K1977" s="0" t="n">
        <v>0.00040474</v>
      </c>
      <c r="L1977" s="0" t="n">
        <v>0.00046808</v>
      </c>
      <c r="M1977" s="0" t="n">
        <v>0.00048568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  <c r="H1978" s="0" t="n">
        <v>0.00075751</v>
      </c>
      <c r="I1978" s="0" t="n">
        <v>0.00091908</v>
      </c>
      <c r="J1978" s="0" t="n">
        <v>0.00090374</v>
      </c>
      <c r="K1978" s="0" t="n">
        <v>0.00072581</v>
      </c>
      <c r="L1978" s="0" t="n">
        <v>0.00096352</v>
      </c>
      <c r="M1978" s="0" t="n">
        <v>0.0008711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  <c r="H1979" s="0" t="n">
        <v>0.0008587</v>
      </c>
      <c r="I1979" s="0" t="n">
        <v>0.00090966</v>
      </c>
      <c r="J1979" s="0" t="n">
        <v>0.00089834</v>
      </c>
      <c r="K1979" s="0" t="n">
        <v>0.00081175</v>
      </c>
      <c r="L1979" s="0" t="n">
        <v>0.00091618</v>
      </c>
      <c r="M1979" s="0" t="n">
        <v>0.0009325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  <c r="H1980" s="0" t="n">
        <v>0.0008596</v>
      </c>
      <c r="I1980" s="0" t="n">
        <v>0.0009905</v>
      </c>
      <c r="J1980" s="0" t="n">
        <v>0.0009681</v>
      </c>
      <c r="K1980" s="0" t="n">
        <v>0.00080981</v>
      </c>
      <c r="L1980" s="0" t="n">
        <v>0.0010455</v>
      </c>
      <c r="M1980" s="0" t="n">
        <v>0.0009877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  <c r="H1981" s="0" t="n">
        <v>0.0015623</v>
      </c>
      <c r="I1981" s="0" t="n">
        <v>0.00177523</v>
      </c>
      <c r="J1981" s="0" t="n">
        <v>0.00176314</v>
      </c>
      <c r="K1981" s="0" t="n">
        <v>0.00147469</v>
      </c>
      <c r="L1981" s="0" t="n">
        <v>0.00179217</v>
      </c>
      <c r="M1981" s="0" t="n">
        <v>0.00172243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  <c r="H1982" s="0" t="n">
        <v>0.0010918</v>
      </c>
      <c r="I1982" s="0" t="n">
        <v>0.00118528</v>
      </c>
      <c r="J1982" s="0" t="n">
        <v>0.00112378</v>
      </c>
      <c r="K1982" s="0" t="n">
        <v>0.00102384</v>
      </c>
      <c r="L1982" s="0" t="n">
        <v>0.0011473</v>
      </c>
      <c r="M1982" s="0" t="n">
        <v>0.0011711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  <c r="H1983" s="0" t="n">
        <v>0.0011573</v>
      </c>
      <c r="I1983" s="0" t="n">
        <v>0.00136769</v>
      </c>
      <c r="J1983" s="0" t="n">
        <v>0.00128695</v>
      </c>
      <c r="K1983" s="0" t="n">
        <v>0.00107846</v>
      </c>
      <c r="L1983" s="0" t="n">
        <v>0.00135289</v>
      </c>
      <c r="M1983" s="0" t="n">
        <v>0.00128016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  <c r="H1984" s="0" t="n">
        <v>0.0012526</v>
      </c>
      <c r="I1984" s="0" t="n">
        <v>0.00131765</v>
      </c>
      <c r="J1984" s="0" t="n">
        <v>0.00125505</v>
      </c>
      <c r="K1984" s="0" t="n">
        <v>0.00116042</v>
      </c>
      <c r="L1984" s="0" t="n">
        <v>0.00124431</v>
      </c>
      <c r="M1984" s="0" t="n">
        <v>0.00130358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  <c r="H1985" s="0" t="n">
        <v>0.0008366</v>
      </c>
      <c r="I1985" s="0" t="n">
        <v>0.00093678</v>
      </c>
      <c r="J1985" s="0" t="n">
        <v>0.00084564</v>
      </c>
      <c r="K1985" s="0" t="n">
        <v>0.000776</v>
      </c>
      <c r="L1985" s="0" t="n">
        <v>0.00085266</v>
      </c>
      <c r="M1985" s="0" t="n">
        <v>0.00087969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  <c r="H1986" s="0" t="n">
        <v>0.00097505</v>
      </c>
      <c r="I1986" s="0" t="n">
        <v>0.00114184</v>
      </c>
      <c r="J1986" s="0" t="n">
        <v>0.00103854</v>
      </c>
      <c r="K1986" s="0" t="n">
        <v>0.00090535</v>
      </c>
      <c r="L1986" s="0" t="n">
        <v>0.00107147</v>
      </c>
      <c r="M1986" s="0" t="n">
        <v>0.0010541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  <c r="H1987" s="0" t="n">
        <v>0.00105547</v>
      </c>
      <c r="I1987" s="0" t="n">
        <v>0.00109365</v>
      </c>
      <c r="J1987" s="0" t="n">
        <v>0.00103628</v>
      </c>
      <c r="K1987" s="0" t="n">
        <v>0.00094054</v>
      </c>
      <c r="L1987" s="0" t="n">
        <v>0.00100158</v>
      </c>
      <c r="M1987" s="0" t="n">
        <v>0.00108065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  <c r="H1988" s="0" t="n">
        <v>0.00077872</v>
      </c>
      <c r="I1988" s="0" t="n">
        <v>0.00082764</v>
      </c>
      <c r="J1988" s="0" t="n">
        <v>0.00081495</v>
      </c>
      <c r="K1988" s="0" t="n">
        <v>0.00070333</v>
      </c>
      <c r="L1988" s="0" t="n">
        <v>0.0007857</v>
      </c>
      <c r="M1988" s="0" t="n">
        <v>0.00081569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  <c r="H1989" s="0" t="n">
        <v>0.00092495</v>
      </c>
      <c r="I1989" s="0" t="n">
        <v>0.00099896</v>
      </c>
      <c r="J1989" s="0" t="n">
        <v>0.00095389</v>
      </c>
      <c r="K1989" s="0" t="n">
        <v>0.00084115</v>
      </c>
      <c r="L1989" s="0" t="n">
        <v>0.0009361</v>
      </c>
      <c r="M1989" s="0" t="n">
        <v>0.00095608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  <c r="H1990" s="0" t="n">
        <v>0.00091935</v>
      </c>
      <c r="I1990" s="0" t="n">
        <v>0.00096256</v>
      </c>
      <c r="J1990" s="0" t="n">
        <v>0.00093328</v>
      </c>
      <c r="K1990" s="0" t="n">
        <v>0.00083204</v>
      </c>
      <c r="L1990" s="0" t="n">
        <v>0.00089345</v>
      </c>
      <c r="M1990" s="0" t="n">
        <v>0.00093851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  <c r="H1991" s="0" t="n">
        <v>0.00083537</v>
      </c>
      <c r="I1991" s="0" t="n">
        <v>0.00087985</v>
      </c>
      <c r="J1991" s="0" t="n">
        <v>0.0008696</v>
      </c>
      <c r="K1991" s="0" t="n">
        <v>0.0007539</v>
      </c>
      <c r="L1991" s="0" t="n">
        <v>0.00082727</v>
      </c>
      <c r="M1991" s="0" t="n">
        <v>0.00084165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  <c r="H1992" s="0" t="n">
        <v>0.00089455</v>
      </c>
      <c r="I1992" s="0" t="n">
        <v>0.00091466</v>
      </c>
      <c r="J1992" s="0" t="n">
        <v>0.00089187</v>
      </c>
      <c r="K1992" s="0" t="n">
        <v>0.00081927</v>
      </c>
      <c r="L1992" s="0" t="n">
        <v>0.00086499</v>
      </c>
      <c r="M1992" s="0" t="n">
        <v>0.00088946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  <c r="H1993" s="0" t="n">
        <v>0.00086179</v>
      </c>
      <c r="I1993" s="0" t="n">
        <v>0.00092771</v>
      </c>
      <c r="J1993" s="0" t="n">
        <v>0.0008714</v>
      </c>
      <c r="K1993" s="0" t="n">
        <v>0.00081962</v>
      </c>
      <c r="L1993" s="0" t="n">
        <v>0.00086463</v>
      </c>
      <c r="M1993" s="0" t="n">
        <v>0.0009030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  <c r="H1994" s="0" t="n">
        <v>0.00083583</v>
      </c>
      <c r="I1994" s="0" t="n">
        <v>0.00089524</v>
      </c>
      <c r="J1994" s="0" t="n">
        <v>0.000854</v>
      </c>
      <c r="K1994" s="0" t="n">
        <v>0.00080475</v>
      </c>
      <c r="L1994" s="0" t="n">
        <v>0.00084805</v>
      </c>
      <c r="M1994" s="0" t="n">
        <v>0.00088645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  <c r="H1995" s="0" t="n">
        <v>0.00075721</v>
      </c>
      <c r="I1995" s="0" t="n">
        <v>0.00083021</v>
      </c>
      <c r="J1995" s="0" t="n">
        <v>0.00078787</v>
      </c>
      <c r="K1995" s="0" t="n">
        <v>0.00072936</v>
      </c>
      <c r="L1995" s="0" t="n">
        <v>0.00083111</v>
      </c>
      <c r="M1995" s="0" t="n">
        <v>0.00082125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  <c r="H1996" s="0" t="n">
        <v>0.00081205</v>
      </c>
      <c r="I1996" s="0" t="n">
        <v>0.00099844</v>
      </c>
      <c r="J1996" s="0" t="n">
        <v>0.00091285</v>
      </c>
      <c r="K1996" s="0" t="n">
        <v>0.0007909</v>
      </c>
      <c r="L1996" s="0" t="n">
        <v>0.00100387</v>
      </c>
      <c r="M1996" s="0" t="n">
        <v>0.0010051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  <c r="H1997" s="0" t="n">
        <v>0.00087171</v>
      </c>
      <c r="I1997" s="0" t="n">
        <v>0.00107527</v>
      </c>
      <c r="J1997" s="0" t="n">
        <v>0.00097656</v>
      </c>
      <c r="K1997" s="0" t="n">
        <v>0.00085314</v>
      </c>
      <c r="L1997" s="0" t="n">
        <v>0.00111406</v>
      </c>
      <c r="M1997" s="0" t="n">
        <v>0.00114625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  <c r="H1998" s="0" t="n">
        <v>0.00075543</v>
      </c>
      <c r="I1998" s="0" t="n">
        <v>0.00100152</v>
      </c>
      <c r="J1998" s="0" t="n">
        <v>0.00089365</v>
      </c>
      <c r="K1998" s="0" t="n">
        <v>0.00073358</v>
      </c>
      <c r="L1998" s="0" t="n">
        <v>0.00115123</v>
      </c>
      <c r="M1998" s="0" t="n">
        <v>0.00109298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  <c r="H1999" s="0" t="n">
        <v>0.0008545</v>
      </c>
      <c r="I1999" s="0" t="n">
        <v>0.00115387</v>
      </c>
      <c r="J1999" s="0" t="n">
        <v>0.00104965</v>
      </c>
      <c r="K1999" s="0" t="n">
        <v>0.00083088</v>
      </c>
      <c r="L1999" s="0" t="n">
        <v>0.00131804</v>
      </c>
      <c r="M1999" s="0" t="n">
        <v>0.001329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  <c r="H2000" s="0" t="n">
        <v>0.00100711</v>
      </c>
      <c r="I2000" s="0" t="n">
        <v>0.00135133</v>
      </c>
      <c r="J2000" s="0" t="n">
        <v>0.0012008</v>
      </c>
      <c r="K2000" s="0" t="n">
        <v>0.00095549</v>
      </c>
      <c r="L2000" s="0" t="n">
        <v>0.00149428</v>
      </c>
      <c r="M2000" s="0" t="n">
        <v>0.00148071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  <c r="H2001" s="0" t="n">
        <v>0.00103388</v>
      </c>
      <c r="I2001" s="0" t="n">
        <v>0.00135301</v>
      </c>
      <c r="J2001" s="0" t="n">
        <v>0.00125114</v>
      </c>
      <c r="K2001" s="0" t="n">
        <v>0.00097685</v>
      </c>
      <c r="L2001" s="0" t="n">
        <v>0.00147926</v>
      </c>
      <c r="M2001" s="0" t="n">
        <v>0.00152935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  <c r="H2002" s="0" t="n">
        <v>0.00118062</v>
      </c>
      <c r="I2002" s="0" t="n">
        <v>0.0014434</v>
      </c>
      <c r="J2002" s="0" t="n">
        <v>0.0014376</v>
      </c>
      <c r="K2002" s="0" t="n">
        <v>0.00106958</v>
      </c>
      <c r="L2002" s="0" t="n">
        <v>0.00153982</v>
      </c>
      <c r="M2002" s="0" t="n">
        <v>0.0015790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  <c r="H2003" s="0" t="n">
        <v>0.00161185</v>
      </c>
      <c r="I2003" s="0" t="n">
        <v>0.00195981</v>
      </c>
      <c r="J2003" s="0" t="n">
        <v>0.00195195</v>
      </c>
      <c r="K2003" s="0" t="n">
        <v>0.00137716</v>
      </c>
      <c r="L2003" s="0" t="n">
        <v>0.00202225</v>
      </c>
      <c r="M2003" s="0" t="n">
        <v>0.00186624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  <c r="H2004" s="0" t="n">
        <v>0.00256945</v>
      </c>
      <c r="I2004" s="0" t="n">
        <v>0.0029573</v>
      </c>
      <c r="J2004" s="0" t="n">
        <v>0.00300258</v>
      </c>
      <c r="K2004" s="0" t="n">
        <v>0.00209986</v>
      </c>
      <c r="L2004" s="0" t="n">
        <v>0.00295451</v>
      </c>
      <c r="M2004" s="0" t="n">
        <v>0.00269933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  <c r="H2005" s="0" t="n">
        <v>0.00385291</v>
      </c>
      <c r="I2005" s="0" t="n">
        <v>0.00419342</v>
      </c>
      <c r="J2005" s="0" t="n">
        <v>0.00417205</v>
      </c>
      <c r="K2005" s="0" t="n">
        <v>0.00309667</v>
      </c>
      <c r="L2005" s="0" t="n">
        <v>0.00408036</v>
      </c>
      <c r="M2005" s="0" t="n">
        <v>0.00366573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  <c r="H2006" s="0" t="n">
        <v>0.005069</v>
      </c>
      <c r="I2006" s="0" t="n">
        <v>0.00550118</v>
      </c>
      <c r="J2006" s="0" t="n">
        <v>0.00540797</v>
      </c>
      <c r="K2006" s="0" t="n">
        <v>0.00407722</v>
      </c>
      <c r="L2006" s="0" t="n">
        <v>0.00530976</v>
      </c>
      <c r="M2006" s="0" t="n">
        <v>0.00467956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  <c r="H2007" s="0" t="n">
        <v>0.00687576</v>
      </c>
      <c r="I2007" s="0" t="n">
        <v>0.00726139</v>
      </c>
      <c r="J2007" s="0" t="n">
        <v>0.00711477</v>
      </c>
      <c r="K2007" s="0" t="n">
        <v>0.00544915</v>
      </c>
      <c r="L2007" s="0" t="n">
        <v>0.0069531</v>
      </c>
      <c r="M2007" s="0" t="n">
        <v>0.00609938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  <c r="H2008" s="0" t="n">
        <v>0.00801454</v>
      </c>
      <c r="I2008" s="0" t="n">
        <v>0.00820283</v>
      </c>
      <c r="J2008" s="0" t="n">
        <v>0.00771616</v>
      </c>
      <c r="K2008" s="0" t="n">
        <v>0.00651416</v>
      </c>
      <c r="L2008" s="0" t="n">
        <v>0.0078324</v>
      </c>
      <c r="M2008" s="0" t="n">
        <v>0.00699631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  <c r="H2009" s="0" t="n">
        <v>0.00809977</v>
      </c>
      <c r="I2009" s="0" t="n">
        <v>0.00826472</v>
      </c>
      <c r="J2009" s="0" t="n">
        <v>0.00775465</v>
      </c>
      <c r="K2009" s="0" t="n">
        <v>0.00665069</v>
      </c>
      <c r="L2009" s="0" t="n">
        <v>0.00790267</v>
      </c>
      <c r="M2009" s="0" t="n">
        <v>0.00700512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  <c r="H2010" s="0" t="n">
        <v>0.00845421</v>
      </c>
      <c r="I2010" s="0" t="n">
        <v>0.00841304</v>
      </c>
      <c r="J2010" s="0" t="n">
        <v>0.00801405</v>
      </c>
      <c r="K2010" s="0" t="n">
        <v>0.0069024</v>
      </c>
      <c r="L2010" s="0" t="n">
        <v>0.00810052</v>
      </c>
      <c r="M2010" s="0" t="n">
        <v>0.00715711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  <c r="H2011" s="0" t="n">
        <v>0.0079168</v>
      </c>
      <c r="I2011" s="0" t="n">
        <v>0.00772589</v>
      </c>
      <c r="J2011" s="0" t="n">
        <v>0.00714376</v>
      </c>
      <c r="K2011" s="0" t="n">
        <v>0.00658206</v>
      </c>
      <c r="L2011" s="0" t="n">
        <v>0.00742451</v>
      </c>
      <c r="M2011" s="0" t="n">
        <v>0.0067043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  <c r="H2012" s="0" t="n">
        <v>0.00656749</v>
      </c>
      <c r="I2012" s="0" t="n">
        <v>0.00634543</v>
      </c>
      <c r="J2012" s="0" t="n">
        <v>0.00582535</v>
      </c>
      <c r="K2012" s="0" t="n">
        <v>0.00550663</v>
      </c>
      <c r="L2012" s="0" t="n">
        <v>0.00609069</v>
      </c>
      <c r="M2012" s="0" t="n">
        <v>0.00555379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  <c r="H2013" s="0" t="n">
        <v>0.00531934</v>
      </c>
      <c r="I2013" s="0" t="n">
        <v>0.00507716</v>
      </c>
      <c r="J2013" s="0" t="n">
        <v>0.00464712</v>
      </c>
      <c r="K2013" s="0" t="n">
        <v>0.00449334</v>
      </c>
      <c r="L2013" s="0" t="n">
        <v>0.00489219</v>
      </c>
      <c r="M2013" s="0" t="n">
        <v>0.004429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  <c r="H2014" s="0" t="n">
        <v>0.00385367</v>
      </c>
      <c r="I2014" s="0" t="n">
        <v>0.00360164</v>
      </c>
      <c r="J2014" s="0" t="n">
        <v>0.00320735</v>
      </c>
      <c r="K2014" s="0" t="n">
        <v>0.00330637</v>
      </c>
      <c r="L2014" s="0" t="n">
        <v>0.00347928</v>
      </c>
      <c r="M2014" s="0" t="n">
        <v>0.00323605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  <c r="H2015" s="0" t="n">
        <v>0.00234248</v>
      </c>
      <c r="I2015" s="0" t="n">
        <v>0.00222958</v>
      </c>
      <c r="J2015" s="0" t="n">
        <v>0.00188467</v>
      </c>
      <c r="K2015" s="0" t="n">
        <v>0.00208694</v>
      </c>
      <c r="L2015" s="0" t="n">
        <v>0.0021373</v>
      </c>
      <c r="M2015" s="0" t="n">
        <v>0.00198313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  <c r="H2016" s="0" t="n">
        <v>0.00137251</v>
      </c>
      <c r="I2016" s="0" t="n">
        <v>0.00134282</v>
      </c>
      <c r="J2016" s="0" t="n">
        <v>0.00108107</v>
      </c>
      <c r="K2016" s="0" t="n">
        <v>0.001236</v>
      </c>
      <c r="L2016" s="0" t="n">
        <v>0.00128327</v>
      </c>
      <c r="M2016" s="0" t="n">
        <v>0.00115698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  <c r="H2017" s="0" t="n">
        <v>0.00087477</v>
      </c>
      <c r="I2017" s="0" t="n">
        <v>0.00087744</v>
      </c>
      <c r="J2017" s="0" t="n">
        <v>0.00068109</v>
      </c>
      <c r="K2017" s="0" t="n">
        <v>0.00077492</v>
      </c>
      <c r="L2017" s="0" t="n">
        <v>0.00083467</v>
      </c>
      <c r="M2017" s="0" t="n">
        <v>0.00071457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  <c r="H2018" s="0" t="n">
        <v>0.00061107</v>
      </c>
      <c r="I2018" s="0" t="n">
        <v>0.00062821</v>
      </c>
      <c r="J2018" s="0" t="n">
        <v>0.0004786</v>
      </c>
      <c r="K2018" s="0" t="n">
        <v>0.00053237</v>
      </c>
      <c r="L2018" s="0" t="n">
        <v>0.00060387</v>
      </c>
      <c r="M2018" s="0" t="n">
        <v>0.00049599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  <c r="H2019" s="0" t="n">
        <v>0.00046707</v>
      </c>
      <c r="I2019" s="0" t="n">
        <v>0.00048631</v>
      </c>
      <c r="J2019" s="0" t="n">
        <v>0.0003677</v>
      </c>
      <c r="K2019" s="0" t="n">
        <v>0.00040218</v>
      </c>
      <c r="L2019" s="0" t="n">
        <v>0.00046742</v>
      </c>
      <c r="M2019" s="0" t="n">
        <v>0.00036965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  <c r="H2020" s="0" t="n">
        <v>0.00037415</v>
      </c>
      <c r="I2020" s="0" t="n">
        <v>0.00040419</v>
      </c>
      <c r="J2020" s="0" t="n">
        <v>0.00029634</v>
      </c>
      <c r="K2020" s="0" t="n">
        <v>0.00032056</v>
      </c>
      <c r="L2020" s="0" t="n">
        <v>0.00038756</v>
      </c>
      <c r="M2020" s="0" t="n">
        <v>0.00029046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  <c r="H2021" s="0" t="n">
        <v>0.00030551</v>
      </c>
      <c r="I2021" s="0" t="n">
        <v>0.00033406</v>
      </c>
      <c r="J2021" s="0" t="n">
        <v>0.00023895</v>
      </c>
      <c r="K2021" s="0" t="n">
        <v>0.00026263</v>
      </c>
      <c r="L2021" s="0" t="n">
        <v>0.00031937</v>
      </c>
      <c r="M2021" s="0" t="n">
        <v>0.00023986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  <c r="H2022" s="0" t="n">
        <v>0.00026151</v>
      </c>
      <c r="I2022" s="0" t="n">
        <v>0.00028884</v>
      </c>
      <c r="J2022" s="0" t="n">
        <v>0.000205</v>
      </c>
      <c r="K2022" s="0" t="n">
        <v>0.0002233</v>
      </c>
      <c r="L2022" s="0" t="n">
        <v>0.00026879</v>
      </c>
      <c r="M2022" s="0" t="n">
        <v>0.0002062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  <c r="H2023" s="0" t="n">
        <v>0.00022814</v>
      </c>
      <c r="I2023" s="0" t="n">
        <v>0.000258</v>
      </c>
      <c r="J2023" s="0" t="n">
        <v>0.00017516</v>
      </c>
      <c r="K2023" s="0" t="n">
        <v>0.00019621</v>
      </c>
      <c r="L2023" s="0" t="n">
        <v>0.00023677</v>
      </c>
      <c r="M2023" s="0" t="n">
        <v>0.00017848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  <c r="H2024" s="0" t="n">
        <v>0.00020486</v>
      </c>
      <c r="I2024" s="0" t="n">
        <v>0.00022723</v>
      </c>
      <c r="J2024" s="0" t="n">
        <v>0.00015697</v>
      </c>
      <c r="K2024" s="0" t="n">
        <v>0.00017524</v>
      </c>
      <c r="L2024" s="0" t="n">
        <v>0.00021772</v>
      </c>
      <c r="M2024" s="0" t="n">
        <v>0.00015562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  <c r="H2025" s="0" t="n">
        <v>0.00018714</v>
      </c>
      <c r="I2025" s="0" t="n">
        <v>0.00020237</v>
      </c>
      <c r="J2025" s="0" t="n">
        <v>0.00013689</v>
      </c>
      <c r="K2025" s="0" t="n">
        <v>0.000152</v>
      </c>
      <c r="L2025" s="0" t="n">
        <v>0.00019862</v>
      </c>
      <c r="M2025" s="0" t="n">
        <v>0.00013641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  <c r="H2026" s="0" t="n">
        <v>0.00016757</v>
      </c>
      <c r="I2026" s="0" t="n">
        <v>0.00019356</v>
      </c>
      <c r="J2026" s="0" t="n">
        <v>0.00013077</v>
      </c>
      <c r="K2026" s="0" t="n">
        <v>0.00014314</v>
      </c>
      <c r="L2026" s="0" t="n">
        <v>0.0001881</v>
      </c>
      <c r="M2026" s="0" t="n">
        <v>0.00013223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  <c r="H2027" s="0" t="n">
        <v>0.00015722</v>
      </c>
      <c r="I2027" s="0" t="n">
        <v>0.00019269</v>
      </c>
      <c r="J2027" s="0" t="n">
        <v>0.00012259</v>
      </c>
      <c r="K2027" s="0" t="n">
        <v>0.00013521</v>
      </c>
      <c r="L2027" s="0" t="n">
        <v>0.00017193</v>
      </c>
      <c r="M2027" s="0" t="n">
        <v>0.00012346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  <c r="H2028" s="0" t="n">
        <v>0.00015234</v>
      </c>
      <c r="I2028" s="0" t="n">
        <v>0.00018423</v>
      </c>
      <c r="J2028" s="0" t="n">
        <v>0.00012387</v>
      </c>
      <c r="K2028" s="0" t="n">
        <v>0.00012631</v>
      </c>
      <c r="L2028" s="0" t="n">
        <v>0.00016372</v>
      </c>
      <c r="M2028" s="0" t="n">
        <v>0.00011986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  <c r="H2029" s="0" t="n">
        <v>0.00015759</v>
      </c>
      <c r="I2029" s="0" t="n">
        <v>0.00019658</v>
      </c>
      <c r="J2029" s="0" t="n">
        <v>0.00012888</v>
      </c>
      <c r="K2029" s="0" t="n">
        <v>0.00012827</v>
      </c>
      <c r="L2029" s="0" t="n">
        <v>0.00016999</v>
      </c>
      <c r="M2029" s="0" t="n">
        <v>0.00012081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  <c r="H2030" s="0" t="n">
        <v>0.0001721</v>
      </c>
      <c r="I2030" s="0" t="n">
        <v>0.00019667</v>
      </c>
      <c r="J2030" s="0" t="n">
        <v>0.00013893</v>
      </c>
      <c r="K2030" s="0" t="n">
        <v>0.00014109</v>
      </c>
      <c r="L2030" s="0" t="n">
        <v>0.00017986</v>
      </c>
      <c r="M2030" s="0" t="n">
        <v>0.00012358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  <c r="H2031" s="0" t="n">
        <v>0.00017864</v>
      </c>
      <c r="I2031" s="0" t="n">
        <v>0.00021493</v>
      </c>
      <c r="J2031" s="0" t="n">
        <v>0.00014873</v>
      </c>
      <c r="K2031" s="0" t="n">
        <v>0.00015084</v>
      </c>
      <c r="L2031" s="0" t="n">
        <v>0.00019185</v>
      </c>
      <c r="M2031" s="0" t="n">
        <v>0.00014142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  <c r="H2032" s="0" t="n">
        <v>0.00019093</v>
      </c>
      <c r="I2032" s="0" t="n">
        <v>0.00023373</v>
      </c>
      <c r="J2032" s="0" t="n">
        <v>0.00015677</v>
      </c>
      <c r="K2032" s="0" t="n">
        <v>0.00015966</v>
      </c>
      <c r="L2032" s="0" t="n">
        <v>0.00019991</v>
      </c>
      <c r="M2032" s="0" t="n">
        <v>0.00015408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  <c r="H2033" s="0" t="n">
        <v>0.00019297</v>
      </c>
      <c r="I2033" s="0" t="n">
        <v>0.00022654</v>
      </c>
      <c r="J2033" s="0" t="n">
        <v>0.00015681</v>
      </c>
      <c r="K2033" s="0" t="n">
        <v>0.00016042</v>
      </c>
      <c r="L2033" s="0" t="n">
        <v>0.00019718</v>
      </c>
      <c r="M2033" s="0" t="n">
        <v>0.00015082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  <c r="H2034" s="0" t="n">
        <v>0.00018316</v>
      </c>
      <c r="I2034" s="0" t="n">
        <v>0.00021267</v>
      </c>
      <c r="J2034" s="0" t="n">
        <v>0.00014125</v>
      </c>
      <c r="K2034" s="0" t="n">
        <v>0.00015537</v>
      </c>
      <c r="L2034" s="0" t="n">
        <v>0.0001916</v>
      </c>
      <c r="M2034" s="0" t="n">
        <v>0.00014865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  <c r="H2035" s="0" t="n">
        <v>0.00016899</v>
      </c>
      <c r="I2035" s="0" t="n">
        <v>0.00020371</v>
      </c>
      <c r="J2035" s="0" t="n">
        <v>0.00013217</v>
      </c>
      <c r="K2035" s="0" t="n">
        <v>0.00014573</v>
      </c>
      <c r="L2035" s="0" t="n">
        <v>0.00017824</v>
      </c>
      <c r="M2035" s="0" t="n">
        <v>0.00013251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  <c r="H2036" s="0" t="n">
        <v>0.00014809</v>
      </c>
      <c r="I2036" s="0" t="n">
        <v>0.00016913</v>
      </c>
      <c r="J2036" s="0" t="n">
        <v>0.00011321</v>
      </c>
      <c r="K2036" s="0" t="n">
        <v>0.0001285</v>
      </c>
      <c r="L2036" s="0" t="n">
        <v>0.00015246</v>
      </c>
      <c r="M2036" s="0" t="n">
        <v>0.00011694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  <c r="H2037" s="0" t="n">
        <v>0.00012754</v>
      </c>
      <c r="I2037" s="0" t="n">
        <v>0.00014541</v>
      </c>
      <c r="J2037" s="0" t="n">
        <v>9.271E-005</v>
      </c>
      <c r="K2037" s="0" t="n">
        <v>0.0001092</v>
      </c>
      <c r="L2037" s="0" t="n">
        <v>0.00012899</v>
      </c>
      <c r="M2037" s="0" t="n">
        <v>9.859E-005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  <c r="H2038" s="0" t="n">
        <v>0.00010742</v>
      </c>
      <c r="I2038" s="0" t="n">
        <v>0.00013159</v>
      </c>
      <c r="J2038" s="0" t="n">
        <v>8.338E-005</v>
      </c>
      <c r="K2038" s="0" t="n">
        <v>9.111E-005</v>
      </c>
      <c r="L2038" s="0" t="n">
        <v>0.00011263</v>
      </c>
      <c r="M2038" s="0" t="n">
        <v>8.245E-00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  <c r="H2039" s="0" t="n">
        <v>9.062E-005</v>
      </c>
      <c r="I2039" s="0" t="n">
        <v>0.00010857</v>
      </c>
      <c r="J2039" s="0" t="n">
        <v>6.584E-005</v>
      </c>
      <c r="K2039" s="0" t="n">
        <v>8.406E-005</v>
      </c>
      <c r="L2039" s="0" t="n">
        <v>0.00010195</v>
      </c>
      <c r="M2039" s="0" t="n">
        <v>7.291E-005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  <c r="H2040" s="0" t="n">
        <v>7.243E-005</v>
      </c>
      <c r="I2040" s="0" t="n">
        <v>9.676E-005</v>
      </c>
      <c r="J2040" s="0" t="n">
        <v>5.007E-005</v>
      </c>
      <c r="K2040" s="0" t="n">
        <v>7.664E-005</v>
      </c>
      <c r="L2040" s="0" t="n">
        <v>8.16E-005</v>
      </c>
      <c r="M2040" s="0" t="n">
        <v>5.994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  <c r="H2041" s="0" t="n">
        <v>6.186E-005</v>
      </c>
      <c r="I2041" s="0" t="n">
        <v>8.837E-005</v>
      </c>
      <c r="J2041" s="0" t="n">
        <v>4.311E-005</v>
      </c>
      <c r="K2041" s="0" t="n">
        <v>5.815E-005</v>
      </c>
      <c r="L2041" s="0" t="n">
        <v>7.497E-005</v>
      </c>
      <c r="M2041" s="0" t="n">
        <v>5.328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  <c r="H2042" s="0" t="n">
        <v>5.756E-005</v>
      </c>
      <c r="I2042" s="0" t="n">
        <v>7.382E-005</v>
      </c>
      <c r="J2042" s="0" t="n">
        <v>3.832E-005</v>
      </c>
      <c r="K2042" s="0" t="n">
        <v>5.3E-005</v>
      </c>
      <c r="L2042" s="0" t="n">
        <v>6.712E-005</v>
      </c>
      <c r="M2042" s="0" t="n">
        <v>3.855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  <c r="H2043" s="0" t="n">
        <v>5.674E-005</v>
      </c>
      <c r="I2043" s="0" t="n">
        <v>7.278E-005</v>
      </c>
      <c r="J2043" s="0" t="n">
        <v>3.03E-005</v>
      </c>
      <c r="K2043" s="0" t="n">
        <v>4.677E-005</v>
      </c>
      <c r="L2043" s="0" t="n">
        <v>5.972E-005</v>
      </c>
      <c r="M2043" s="0" t="n">
        <v>3.772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  <c r="H2044" s="0" t="n">
        <v>4.946E-005</v>
      </c>
      <c r="I2044" s="0" t="n">
        <v>6.079E-005</v>
      </c>
      <c r="J2044" s="0" t="n">
        <v>2.826E-005</v>
      </c>
      <c r="K2044" s="0" t="n">
        <v>4.659E-005</v>
      </c>
      <c r="L2044" s="0" t="n">
        <v>5.903E-005</v>
      </c>
      <c r="M2044" s="0" t="n">
        <v>3.408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  <c r="H2045" s="0" t="n">
        <v>4.518E-005</v>
      </c>
      <c r="I2045" s="0" t="n">
        <v>5.055E-005</v>
      </c>
      <c r="J2045" s="0" t="n">
        <v>3.107E-005</v>
      </c>
      <c r="K2045" s="0" t="n">
        <v>4.386E-005</v>
      </c>
      <c r="L2045" s="0" t="n">
        <v>5.917E-005</v>
      </c>
      <c r="M2045" s="0" t="n">
        <v>2.947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  <c r="H2046" s="0" t="n">
        <v>4.313E-005</v>
      </c>
      <c r="I2046" s="0" t="n">
        <v>4.922E-005</v>
      </c>
      <c r="J2046" s="0" t="n">
        <v>2.225E-005</v>
      </c>
      <c r="K2046" s="0" t="n">
        <v>3.725E-005</v>
      </c>
      <c r="L2046" s="0" t="n">
        <v>5.577E-005</v>
      </c>
      <c r="M2046" s="0" t="n">
        <v>3.03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  <c r="H2047" s="0" t="n">
        <v>4.208E-005</v>
      </c>
      <c r="I2047" s="0" t="n">
        <v>4.437E-005</v>
      </c>
      <c r="J2047" s="0" t="n">
        <v>2.329E-005</v>
      </c>
      <c r="K2047" s="0" t="n">
        <v>3.735E-005</v>
      </c>
      <c r="L2047" s="0" t="n">
        <v>5.527E-005</v>
      </c>
      <c r="M2047" s="0" t="n">
        <v>2.666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  <c r="H2048" s="0" t="n">
        <v>3.703E-005</v>
      </c>
      <c r="I2048" s="0" t="n">
        <v>4.96E-005</v>
      </c>
      <c r="J2048" s="0" t="n">
        <v>2.052E-005</v>
      </c>
      <c r="K2048" s="0" t="n">
        <v>3.814E-005</v>
      </c>
      <c r="L2048" s="0" t="n">
        <v>5.248E-005</v>
      </c>
      <c r="M2048" s="0" t="n">
        <v>2.399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  <c r="H2049" s="0" t="n">
        <v>3.567E-005</v>
      </c>
      <c r="I2049" s="0" t="n">
        <v>5.017E-005</v>
      </c>
      <c r="J2049" s="0" t="n">
        <v>1.947E-005</v>
      </c>
      <c r="K2049" s="0" t="n">
        <v>3.296E-005</v>
      </c>
      <c r="L2049" s="0" t="n">
        <v>5.04E-005</v>
      </c>
      <c r="M2049" s="0" t="n">
        <v>2.502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  <c r="H2050" s="0" t="n">
        <v>3.497E-005</v>
      </c>
      <c r="I2050" s="0" t="n">
        <v>4.872E-005</v>
      </c>
      <c r="J2050" s="0" t="n">
        <v>1.398E-005</v>
      </c>
      <c r="K2050" s="0" t="n">
        <v>3.305E-005</v>
      </c>
      <c r="L2050" s="0" t="n">
        <v>5.368E-005</v>
      </c>
      <c r="M2050" s="0" t="n">
        <v>2.585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  <c r="H2051" s="0" t="n">
        <v>3.705E-005</v>
      </c>
      <c r="I2051" s="0" t="n">
        <v>5.462E-005</v>
      </c>
      <c r="J2051" s="0" t="n">
        <v>1.969E-005</v>
      </c>
      <c r="K2051" s="0" t="n">
        <v>3.396E-005</v>
      </c>
      <c r="L2051" s="0" t="n">
        <v>4.915E-005</v>
      </c>
      <c r="M2051" s="0" t="n">
        <v>2.768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  <c r="H2052" s="0" t="n">
        <v>3.576E-005</v>
      </c>
      <c r="I2052" s="0" t="n">
        <v>4.749E-005</v>
      </c>
      <c r="J2052" s="0" t="n">
        <v>2.225E-005</v>
      </c>
      <c r="K2052" s="0" t="n">
        <v>3.466E-005</v>
      </c>
      <c r="L2052" s="0" t="n">
        <v>4.322E-005</v>
      </c>
      <c r="M2052" s="0" t="n">
        <v>2.678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  <c r="H2053" s="0" t="n">
        <v>4.046E-005</v>
      </c>
      <c r="I2053" s="0" t="n">
        <v>5.399E-005</v>
      </c>
      <c r="J2053" s="0" t="n">
        <v>2.103E-005</v>
      </c>
      <c r="K2053" s="0" t="n">
        <v>3.094E-005</v>
      </c>
      <c r="L2053" s="0" t="n">
        <v>4.133E-005</v>
      </c>
      <c r="M2053" s="0" t="n">
        <v>2.88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  <c r="H2054" s="0" t="n">
        <v>4.501E-005</v>
      </c>
      <c r="I2054" s="0" t="n">
        <v>4.973E-005</v>
      </c>
      <c r="J2054" s="0" t="n">
        <v>2.591E-005</v>
      </c>
      <c r="K2054" s="0" t="n">
        <v>3.66E-005</v>
      </c>
      <c r="L2054" s="0" t="n">
        <v>4.56E-005</v>
      </c>
      <c r="M2054" s="0" t="n">
        <v>3.119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  <c r="H2055" s="0" t="n">
        <v>5.048E-005</v>
      </c>
      <c r="I2055" s="0" t="n">
        <v>5.502E-005</v>
      </c>
      <c r="J2055" s="0" t="n">
        <v>3.879E-005</v>
      </c>
      <c r="K2055" s="0" t="n">
        <v>4.19E-005</v>
      </c>
      <c r="L2055" s="0" t="n">
        <v>4.603E-005</v>
      </c>
      <c r="M2055" s="0" t="n">
        <v>3.609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  <c r="H2056" s="0" t="n">
        <v>5.525E-005</v>
      </c>
      <c r="I2056" s="0" t="n">
        <v>6.202E-005</v>
      </c>
      <c r="J2056" s="0" t="n">
        <v>4.26E-005</v>
      </c>
      <c r="K2056" s="0" t="n">
        <v>4.6E-005</v>
      </c>
      <c r="L2056" s="0" t="n">
        <v>5.36E-005</v>
      </c>
      <c r="M2056" s="0" t="n">
        <v>3.732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  <c r="H2057" s="0" t="n">
        <v>5.239E-005</v>
      </c>
      <c r="I2057" s="0" t="n">
        <v>6.543E-005</v>
      </c>
      <c r="J2057" s="0" t="n">
        <v>3.998E-005</v>
      </c>
      <c r="K2057" s="0" t="n">
        <v>4.231E-005</v>
      </c>
      <c r="L2057" s="0" t="n">
        <v>5.459E-005</v>
      </c>
      <c r="M2057" s="0" t="n">
        <v>3.94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  <c r="H2058" s="0" t="n">
        <v>4.637E-005</v>
      </c>
      <c r="I2058" s="0" t="n">
        <v>5.433E-005</v>
      </c>
      <c r="J2058" s="0" t="n">
        <v>3.549E-005</v>
      </c>
      <c r="K2058" s="0" t="n">
        <v>4.039E-005</v>
      </c>
      <c r="L2058" s="0" t="n">
        <v>5.586E-005</v>
      </c>
      <c r="M2058" s="0" t="n">
        <v>3.442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  <c r="H2059" s="0" t="n">
        <v>4.365E-005</v>
      </c>
      <c r="I2059" s="0" t="n">
        <v>5.555E-005</v>
      </c>
      <c r="J2059" s="0" t="n">
        <v>2.869E-005</v>
      </c>
      <c r="K2059" s="0" t="n">
        <v>3.561E-005</v>
      </c>
      <c r="L2059" s="0" t="n">
        <v>4.569E-005</v>
      </c>
      <c r="M2059" s="0" t="n">
        <v>2.964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  <c r="H2060" s="0" t="n">
        <v>3.312E-005</v>
      </c>
      <c r="I2060" s="0" t="n">
        <v>4.76E-005</v>
      </c>
      <c r="J2060" s="0" t="n">
        <v>2.569E-005</v>
      </c>
      <c r="K2060" s="0" t="n">
        <v>2.918E-005</v>
      </c>
      <c r="L2060" s="0" t="n">
        <v>3.587E-005</v>
      </c>
      <c r="M2060" s="0" t="n">
        <v>1.89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  <c r="H2061" s="0" t="n">
        <v>3.053E-005</v>
      </c>
      <c r="I2061" s="0" t="n">
        <v>3.949E-005</v>
      </c>
      <c r="J2061" s="0" t="n">
        <v>2.105E-005</v>
      </c>
      <c r="K2061" s="0" t="n">
        <v>2.97E-005</v>
      </c>
      <c r="L2061" s="0" t="n">
        <v>3.735E-005</v>
      </c>
      <c r="M2061" s="0" t="n">
        <v>1.692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  <c r="H2062" s="0" t="n">
        <v>2.339E-005</v>
      </c>
      <c r="I2062" s="0" t="n">
        <v>3.953E-005</v>
      </c>
      <c r="J2062" s="0" t="n">
        <v>1.746E-005</v>
      </c>
      <c r="K2062" s="0" t="n">
        <v>2.85E-005</v>
      </c>
      <c r="L2062" s="0" t="n">
        <v>2.951E-005</v>
      </c>
      <c r="M2062" s="0" t="n">
        <v>1.474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  <c r="H2063" s="0" t="n">
        <v>2.744E-005</v>
      </c>
      <c r="I2063" s="0" t="n">
        <v>3.808E-005</v>
      </c>
      <c r="J2063" s="0" t="n">
        <v>1.855E-005</v>
      </c>
      <c r="K2063" s="0" t="n">
        <v>2.571E-005</v>
      </c>
      <c r="L2063" s="0" t="n">
        <v>3.356E-005</v>
      </c>
      <c r="M2063" s="0" t="n">
        <v>1.408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  <c r="H2064" s="0" t="n">
        <v>2.122E-005</v>
      </c>
      <c r="I2064" s="0" t="n">
        <v>3.829E-005</v>
      </c>
      <c r="J2064" s="0" t="n">
        <v>1.343E-005</v>
      </c>
      <c r="K2064" s="0" t="n">
        <v>2.015E-005</v>
      </c>
      <c r="L2064" s="0" t="n">
        <v>3.101E-005</v>
      </c>
      <c r="M2064" s="0" t="n">
        <v>1.523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  <c r="H2065" s="0" t="n">
        <v>2.306E-005</v>
      </c>
      <c r="I2065" s="0" t="n">
        <v>3.671E-005</v>
      </c>
      <c r="J2065" s="0" t="n">
        <v>1.177E-005</v>
      </c>
      <c r="K2065" s="0" t="n">
        <v>2.132E-005</v>
      </c>
      <c r="L2065" s="0" t="n">
        <v>2.52E-005</v>
      </c>
      <c r="M2065" s="0" t="n">
        <v>1.384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  <c r="H2066" s="0" t="n">
        <v>2.325E-005</v>
      </c>
      <c r="I2066" s="0" t="n">
        <v>4.238E-005</v>
      </c>
      <c r="J2066" s="0" t="n">
        <v>1.014E-005</v>
      </c>
      <c r="K2066" s="0" t="n">
        <v>1.793E-005</v>
      </c>
      <c r="L2066" s="0" t="n">
        <v>2.343E-005</v>
      </c>
      <c r="M2066" s="0" t="n">
        <v>1.72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  <c r="H2067" s="0" t="n">
        <v>1.888E-005</v>
      </c>
      <c r="I2067" s="0" t="n">
        <v>3.288E-005</v>
      </c>
      <c r="J2067" s="0" t="n">
        <v>7.75E-006</v>
      </c>
      <c r="K2067" s="0" t="n">
        <v>1.809E-005</v>
      </c>
      <c r="L2067" s="0" t="n">
        <v>2.833E-005</v>
      </c>
      <c r="M2067" s="0" t="n">
        <v>1.681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  <c r="H2068" s="0" t="n">
        <v>2.389E-005</v>
      </c>
      <c r="I2068" s="0" t="n">
        <v>4.433E-005</v>
      </c>
      <c r="J2068" s="0" t="n">
        <v>5.93E-006</v>
      </c>
      <c r="K2068" s="0" t="n">
        <v>1.876E-005</v>
      </c>
      <c r="L2068" s="0" t="n">
        <v>2.539E-005</v>
      </c>
      <c r="M2068" s="0" t="n">
        <v>1.354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  <c r="H2069" s="0" t="n">
        <v>1.82E-005</v>
      </c>
      <c r="I2069" s="0" t="n">
        <v>3.929E-005</v>
      </c>
      <c r="J2069" s="0" t="n">
        <v>1.114E-005</v>
      </c>
      <c r="K2069" s="0" t="n">
        <v>2.248E-005</v>
      </c>
      <c r="L2069" s="0" t="n">
        <v>2.448E-005</v>
      </c>
      <c r="M2069" s="0" t="n">
        <v>1.18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  <c r="H2070" s="0" t="n">
        <v>2.075E-005</v>
      </c>
      <c r="I2070" s="0" t="n">
        <v>3.064E-005</v>
      </c>
      <c r="J2070" s="0" t="n">
        <v>1.058E-005</v>
      </c>
      <c r="K2070" s="0" t="n">
        <v>2.009E-005</v>
      </c>
      <c r="L2070" s="0" t="n">
        <v>2.322E-005</v>
      </c>
      <c r="M2070" s="0" t="n">
        <v>1.016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  <c r="H2071" s="0" t="n">
        <v>2.096E-005</v>
      </c>
      <c r="I2071" s="0" t="n">
        <v>2.279E-005</v>
      </c>
      <c r="J2071" s="0" t="n">
        <v>1.393E-005</v>
      </c>
      <c r="K2071" s="0" t="n">
        <v>1.507E-005</v>
      </c>
      <c r="L2071" s="0" t="n">
        <v>1.826E-005</v>
      </c>
      <c r="M2071" s="0" t="n">
        <v>8.44E-006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  <c r="H2072" s="0" t="n">
        <v>1.847E-005</v>
      </c>
      <c r="I2072" s="0" t="n">
        <v>2.243E-005</v>
      </c>
      <c r="J2072" s="0" t="n">
        <v>1.511E-005</v>
      </c>
      <c r="K2072" s="0" t="n">
        <v>1.45E-005</v>
      </c>
      <c r="L2072" s="0" t="n">
        <v>1.707E-005</v>
      </c>
      <c r="M2072" s="0" t="n">
        <v>8.5E-006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  <c r="H2073" s="0" t="n">
        <v>1.679E-005</v>
      </c>
      <c r="I2073" s="0" t="n">
        <v>2.408E-005</v>
      </c>
      <c r="J2073" s="0" t="n">
        <v>1.184E-005</v>
      </c>
      <c r="K2073" s="0" t="n">
        <v>1.648E-005</v>
      </c>
      <c r="L2073" s="0" t="n">
        <v>2.557E-005</v>
      </c>
      <c r="M2073" s="0" t="n">
        <v>1.039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  <c r="H2074" s="0" t="n">
        <v>1.721E-005</v>
      </c>
      <c r="I2074" s="0" t="n">
        <v>2.345E-005</v>
      </c>
      <c r="J2074" s="0" t="n">
        <v>1.103E-005</v>
      </c>
      <c r="K2074" s="0" t="n">
        <v>1.549E-005</v>
      </c>
      <c r="L2074" s="0" t="n">
        <v>2.096E-005</v>
      </c>
      <c r="M2074" s="0" t="n">
        <v>1.42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  <c r="H2075" s="0" t="n">
        <v>1.626E-005</v>
      </c>
      <c r="I2075" s="0" t="n">
        <v>2.502E-005</v>
      </c>
      <c r="J2075" s="0" t="n">
        <v>1.042E-005</v>
      </c>
      <c r="K2075" s="0" t="n">
        <v>1.806E-005</v>
      </c>
      <c r="L2075" s="0" t="n">
        <v>1.901E-005</v>
      </c>
      <c r="M2075" s="0" t="n">
        <v>1.385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  <c r="H2076" s="0" t="n">
        <v>1.696E-005</v>
      </c>
      <c r="I2076" s="0" t="n">
        <v>2.013E-005</v>
      </c>
      <c r="J2076" s="0" t="n">
        <v>1.017E-005</v>
      </c>
      <c r="K2076" s="0" t="n">
        <v>1.591E-005</v>
      </c>
      <c r="L2076" s="0" t="n">
        <v>1.801E-005</v>
      </c>
      <c r="M2076" s="0" t="n">
        <v>1.09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  <c r="H2077" s="0" t="n">
        <v>1.685E-005</v>
      </c>
      <c r="I2077" s="0" t="n">
        <v>1.987E-005</v>
      </c>
      <c r="J2077" s="0" t="n">
        <v>4.3E-006</v>
      </c>
      <c r="K2077" s="0" t="n">
        <v>1.591E-005</v>
      </c>
      <c r="L2077" s="0" t="n">
        <v>1.836E-005</v>
      </c>
      <c r="M2077" s="0" t="n">
        <v>7.64E-006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  <c r="H2078" s="0" t="n">
        <v>1.246E-005</v>
      </c>
      <c r="I2078" s="0" t="n">
        <v>2.263E-005</v>
      </c>
      <c r="J2078" s="0" t="n">
        <v>1.83E-006</v>
      </c>
      <c r="K2078" s="0" t="n">
        <v>1.466E-005</v>
      </c>
      <c r="L2078" s="0" t="n">
        <v>2.116E-005</v>
      </c>
      <c r="M2078" s="0" t="n">
        <v>7.82E-006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  <c r="H2079" s="0" t="n">
        <v>1.764E-005</v>
      </c>
      <c r="I2079" s="0" t="n">
        <v>2.14E-005</v>
      </c>
      <c r="J2079" s="0" t="n">
        <v>6.29E-006</v>
      </c>
      <c r="K2079" s="0" t="n">
        <v>1.495E-005</v>
      </c>
      <c r="L2079" s="0" t="n">
        <v>2.046E-005</v>
      </c>
      <c r="M2079" s="0" t="n">
        <v>6.26E-006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  <c r="H2080" s="0" t="n">
        <v>1.637E-005</v>
      </c>
      <c r="I2080" s="0" t="n">
        <v>2.24E-005</v>
      </c>
      <c r="J2080" s="0" t="n">
        <v>8.55E-006</v>
      </c>
      <c r="K2080" s="0" t="n">
        <v>1.518E-005</v>
      </c>
      <c r="L2080" s="0" t="n">
        <v>1.385E-005</v>
      </c>
      <c r="M2080" s="0" t="n">
        <v>9.39E-006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  <c r="H2081" s="0" t="n">
        <v>1.157E-005</v>
      </c>
      <c r="I2081" s="0" t="n">
        <v>2.381E-005</v>
      </c>
      <c r="J2081" s="0" t="n">
        <v>7.94E-006</v>
      </c>
      <c r="K2081" s="0" t="n">
        <v>1.336E-005</v>
      </c>
      <c r="L2081" s="0" t="n">
        <v>2.208E-005</v>
      </c>
      <c r="M2081" s="0" t="n">
        <v>9.32E-006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  <c r="H2082" s="0" t="n">
        <v>1.325E-005</v>
      </c>
      <c r="I2082" s="0" t="n">
        <v>2.188E-005</v>
      </c>
      <c r="J2082" s="0" t="n">
        <v>1.47E-006</v>
      </c>
      <c r="K2082" s="0" t="n">
        <v>6.89E-006</v>
      </c>
      <c r="L2082" s="0" t="n">
        <v>2.02E-005</v>
      </c>
      <c r="M2082" s="0" t="n">
        <v>9.61E-006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  <c r="H2083" s="0" t="n">
        <v>1.927E-005</v>
      </c>
      <c r="I2083" s="0" t="n">
        <v>2.13E-005</v>
      </c>
      <c r="J2083" s="0" t="n">
        <v>1.7E-006</v>
      </c>
      <c r="K2083" s="0" t="n">
        <v>7.92E-006</v>
      </c>
      <c r="L2083" s="0" t="n">
        <v>1.431E-005</v>
      </c>
      <c r="M2083" s="0" t="n">
        <v>1.29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  <c r="H2084" s="0" t="n">
        <v>1.216E-005</v>
      </c>
      <c r="I2084" s="0" t="n">
        <v>2.291E-005</v>
      </c>
      <c r="J2084" s="0" t="n">
        <v>3.5E-006</v>
      </c>
      <c r="K2084" s="0" t="n">
        <v>9.55E-006</v>
      </c>
      <c r="L2084" s="0" t="n">
        <v>1.491E-005</v>
      </c>
      <c r="M2084" s="0" t="n">
        <v>6.63E-006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  <c r="H2085" s="0" t="n">
        <v>9.95E-006</v>
      </c>
      <c r="I2085" s="0" t="n">
        <v>2.659E-005</v>
      </c>
      <c r="J2085" s="0" t="n">
        <v>6.73E-006</v>
      </c>
      <c r="K2085" s="0" t="n">
        <v>1.49E-005</v>
      </c>
      <c r="L2085" s="0" t="n">
        <v>1.585E-005</v>
      </c>
      <c r="M2085" s="0" t="n">
        <v>7.3E-006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  <c r="H2086" s="0" t="n">
        <v>1.222E-005</v>
      </c>
      <c r="I2086" s="0" t="n">
        <v>2.21E-005</v>
      </c>
      <c r="J2086" s="0" t="n">
        <v>3.63E-006</v>
      </c>
      <c r="K2086" s="0" t="n">
        <v>1.412E-005</v>
      </c>
      <c r="L2086" s="0" t="n">
        <v>2.093E-005</v>
      </c>
      <c r="M2086" s="0" t="n">
        <v>6.44E-006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  <c r="H2087" s="0" t="n">
        <v>1.561E-005</v>
      </c>
      <c r="I2087" s="0" t="n">
        <v>2.4E-005</v>
      </c>
      <c r="J2087" s="0" t="n">
        <v>3.36E-006</v>
      </c>
      <c r="K2087" s="0" t="n">
        <v>1.592E-005</v>
      </c>
      <c r="L2087" s="0" t="n">
        <v>1.831E-005</v>
      </c>
      <c r="M2087" s="0" t="n">
        <v>7.25E-006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  <c r="H2088" s="0" t="n">
        <v>1.032E-005</v>
      </c>
      <c r="I2088" s="0" t="n">
        <v>2.146E-005</v>
      </c>
      <c r="J2088" s="0" t="n">
        <v>4.03E-006</v>
      </c>
      <c r="K2088" s="0" t="n">
        <v>1.341E-005</v>
      </c>
      <c r="L2088" s="0" t="n">
        <v>1.386E-005</v>
      </c>
      <c r="M2088" s="0" t="n">
        <v>8.51E-006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  <c r="H2089" s="0" t="n">
        <v>1.036E-005</v>
      </c>
      <c r="I2089" s="0" t="n">
        <v>2.047E-005</v>
      </c>
      <c r="J2089" s="0" t="n">
        <v>5.39E-006</v>
      </c>
      <c r="K2089" s="0" t="n">
        <v>1.226E-005</v>
      </c>
      <c r="L2089" s="0" t="n">
        <v>1.435E-005</v>
      </c>
      <c r="M2089" s="0" t="n">
        <v>4.38E-006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  <c r="H2090" s="0" t="n">
        <v>7.78E-006</v>
      </c>
      <c r="I2090" s="0" t="n">
        <v>2.148E-005</v>
      </c>
      <c r="J2090" s="0" t="n">
        <v>8.81E-006</v>
      </c>
      <c r="K2090" s="0" t="n">
        <v>1.192E-005</v>
      </c>
      <c r="L2090" s="0" t="n">
        <v>1.151E-005</v>
      </c>
      <c r="M2090" s="0" t="n">
        <v>5.34E-006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  <c r="H2091" s="0" t="n">
        <v>7.21E-006</v>
      </c>
      <c r="I2091" s="0" t="n">
        <v>1.755E-005</v>
      </c>
      <c r="J2091" s="0" t="n">
        <v>5.8E-006</v>
      </c>
      <c r="K2091" s="0" t="n">
        <v>1.373E-005</v>
      </c>
      <c r="L2091" s="0" t="n">
        <v>9.26E-006</v>
      </c>
      <c r="M2091" s="0" t="n">
        <v>8.94E-006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  <c r="H2092" s="0" t="n">
        <v>1.279E-005</v>
      </c>
      <c r="I2092" s="0" t="n">
        <v>2.163E-005</v>
      </c>
      <c r="J2092" s="0" t="n">
        <v>8.6E-007</v>
      </c>
      <c r="K2092" s="0" t="n">
        <v>1.181E-005</v>
      </c>
      <c r="L2092" s="0" t="n">
        <v>1.392E-005</v>
      </c>
      <c r="M2092" s="0" t="n">
        <v>9.9E-006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  <c r="H2093" s="0" t="n">
        <v>1.228E-005</v>
      </c>
      <c r="I2093" s="0" t="n">
        <v>2.633E-005</v>
      </c>
      <c r="J2093" s="0" t="n">
        <v>6.67E-006</v>
      </c>
      <c r="K2093" s="0" t="n">
        <v>1.103E-005</v>
      </c>
      <c r="L2093" s="0" t="n">
        <v>1.212E-005</v>
      </c>
      <c r="M2093" s="0" t="n">
        <v>5.78E-006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  <c r="H2094" s="0" t="n">
        <v>1.008E-005</v>
      </c>
      <c r="I2094" s="0" t="n">
        <v>2.786E-005</v>
      </c>
      <c r="J2094" s="0" t="n">
        <v>1.23E-006</v>
      </c>
      <c r="K2094" s="0" t="n">
        <v>9.83E-006</v>
      </c>
      <c r="L2094" s="0" t="n">
        <v>1.264E-005</v>
      </c>
      <c r="M2094" s="0" t="n">
        <v>9.1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4"/>
  <sheetViews>
    <sheetView showFormulas="false" showGridLines="true" showRowColHeaders="true" showZeros="true" rightToLeft="false" tabSelected="false" showOutlineSymbols="true" defaultGridColor="true" view="normal" topLeftCell="A2078" colorId="64" zoomScale="100" zoomScaleNormal="100" zoomScalePageLayoutView="100" workbookViewId="0">
      <selection pane="topLeft" activeCell="A2" activeCellId="0" sqref="A2:G209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9"/>
  <sheetViews>
    <sheetView showFormulas="false" showGridLines="true" showRowColHeaders="true" showZeros="true" rightToLeft="false" tabSelected="false" showOutlineSymbols="true" defaultGridColor="true" view="normal" topLeftCell="A1192" colorId="64" zoomScale="100" zoomScaleNormal="100" zoomScalePageLayoutView="100" workbookViewId="0">
      <selection pane="topLeft" activeCell="A1438" activeCellId="0" sqref="A1202:IV14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3.31"/>
    <col collapsed="false" customWidth="true" hidden="false" outlineLevel="0" max="13" min="11" style="0" width="34.31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1.7E-007</v>
      </c>
      <c r="C2" s="0" t="n">
        <v>4.54E-006</v>
      </c>
      <c r="D2" s="0" t="n">
        <v>1.583E-005</v>
      </c>
      <c r="E2" s="0" t="n">
        <v>9.63E-006</v>
      </c>
      <c r="F2" s="0" t="n">
        <v>1.851E-005</v>
      </c>
      <c r="G2" s="0" t="n">
        <v>2.262E-005</v>
      </c>
      <c r="H2" s="0" t="n">
        <v>2.35E-005</v>
      </c>
      <c r="I2" s="0" t="n">
        <v>3.062E-005</v>
      </c>
      <c r="J2" s="0" t="n">
        <v>2.575E-005</v>
      </c>
      <c r="K2" s="0" t="n">
        <v>1.437E-005</v>
      </c>
      <c r="L2" s="0" t="n">
        <v>1.421E-005</v>
      </c>
      <c r="M2" s="0" t="n">
        <v>1.737E-005</v>
      </c>
    </row>
    <row r="3" customFormat="false" ht="14.4" hidden="false" customHeight="false" outlineLevel="0" collapsed="false">
      <c r="A3" s="0" t="n">
        <v>9.994</v>
      </c>
      <c r="B3" s="0" t="n">
        <v>-2.13E-006</v>
      </c>
      <c r="C3" s="0" t="n">
        <v>1.86E-006</v>
      </c>
      <c r="D3" s="0" t="n">
        <v>1.498E-005</v>
      </c>
      <c r="E3" s="0" t="n">
        <v>1.952E-005</v>
      </c>
      <c r="F3" s="0" t="n">
        <v>2.011E-005</v>
      </c>
      <c r="G3" s="0" t="n">
        <v>2.031E-005</v>
      </c>
      <c r="H3" s="0" t="n">
        <v>2.11E-005</v>
      </c>
      <c r="I3" s="0" t="n">
        <v>3.457E-005</v>
      </c>
      <c r="J3" s="0" t="n">
        <v>2.121E-005</v>
      </c>
      <c r="K3" s="0" t="n">
        <v>1.588E-005</v>
      </c>
      <c r="L3" s="0" t="n">
        <v>2.341E-005</v>
      </c>
      <c r="M3" s="0" t="n">
        <v>1.8E-005</v>
      </c>
    </row>
    <row r="4" customFormat="false" ht="14.4" hidden="false" customHeight="false" outlineLevel="0" collapsed="false">
      <c r="A4" s="0" t="n">
        <v>9.99</v>
      </c>
      <c r="B4" s="0" t="n">
        <v>2.59E-006</v>
      </c>
      <c r="C4" s="0" t="n">
        <v>1.282E-005</v>
      </c>
      <c r="D4" s="0" t="n">
        <v>1.275E-005</v>
      </c>
      <c r="E4" s="0" t="n">
        <v>1.827E-005</v>
      </c>
      <c r="F4" s="0" t="n">
        <v>2.295E-005</v>
      </c>
      <c r="G4" s="0" t="n">
        <v>1.506E-005</v>
      </c>
      <c r="H4" s="0" t="n">
        <v>2.457E-005</v>
      </c>
      <c r="I4" s="0" t="n">
        <v>2.821E-005</v>
      </c>
      <c r="J4" s="0" t="n">
        <v>2.785E-005</v>
      </c>
      <c r="K4" s="0" t="n">
        <v>1.65E-005</v>
      </c>
      <c r="L4" s="0" t="n">
        <v>2.383E-005</v>
      </c>
      <c r="M4" s="0" t="n">
        <v>1.72E-005</v>
      </c>
    </row>
    <row r="5" customFormat="false" ht="14.4" hidden="false" customHeight="false" outlineLevel="0" collapsed="false">
      <c r="A5" s="0" t="n">
        <v>9.986</v>
      </c>
      <c r="B5" s="0" t="n">
        <v>4.46E-006</v>
      </c>
      <c r="C5" s="0" t="n">
        <v>6.04E-006</v>
      </c>
      <c r="D5" s="0" t="n">
        <v>1.492E-005</v>
      </c>
      <c r="E5" s="0" t="n">
        <v>1.587E-005</v>
      </c>
      <c r="F5" s="0" t="n">
        <v>2.645E-005</v>
      </c>
      <c r="G5" s="0" t="n">
        <v>2.203E-005</v>
      </c>
      <c r="H5" s="0" t="n">
        <v>2.155E-005</v>
      </c>
      <c r="I5" s="0" t="n">
        <v>1.707E-005</v>
      </c>
      <c r="J5" s="0" t="n">
        <v>2.154E-005</v>
      </c>
      <c r="K5" s="0" t="n">
        <v>1.927E-005</v>
      </c>
      <c r="L5" s="0" t="n">
        <v>2.819E-005</v>
      </c>
      <c r="M5" s="0" t="n">
        <v>2.622E-005</v>
      </c>
    </row>
    <row r="6" customFormat="false" ht="14.4" hidden="false" customHeight="false" outlineLevel="0" collapsed="false">
      <c r="A6" s="0" t="n">
        <v>9.982</v>
      </c>
      <c r="B6" s="0" t="n">
        <v>5.27E-006</v>
      </c>
      <c r="C6" s="0" t="n">
        <v>-1E-007</v>
      </c>
      <c r="D6" s="0" t="n">
        <v>1.165E-005</v>
      </c>
      <c r="E6" s="0" t="n">
        <v>6.93E-006</v>
      </c>
      <c r="F6" s="0" t="n">
        <v>2.247E-005</v>
      </c>
      <c r="G6" s="0" t="n">
        <v>1.753E-005</v>
      </c>
      <c r="H6" s="0" t="n">
        <v>2.082E-005</v>
      </c>
      <c r="I6" s="0" t="n">
        <v>2.493E-005</v>
      </c>
      <c r="J6" s="0" t="n">
        <v>2.714E-005</v>
      </c>
      <c r="K6" s="0" t="n">
        <v>1.909E-005</v>
      </c>
      <c r="L6" s="0" t="n">
        <v>3.089E-005</v>
      </c>
      <c r="M6" s="0" t="n">
        <v>2.518E-005</v>
      </c>
    </row>
    <row r="7" customFormat="false" ht="14.4" hidden="false" customHeight="false" outlineLevel="0" collapsed="false">
      <c r="A7" s="0" t="n">
        <v>9.978</v>
      </c>
      <c r="B7" s="0" t="n">
        <v>8.46E-006</v>
      </c>
      <c r="C7" s="0" t="n">
        <v>8.07E-006</v>
      </c>
      <c r="D7" s="0" t="n">
        <v>1.394E-005</v>
      </c>
      <c r="E7" s="0" t="n">
        <v>1.492E-005</v>
      </c>
      <c r="F7" s="0" t="n">
        <v>2.467E-005</v>
      </c>
      <c r="G7" s="0" t="n">
        <v>1.546E-005</v>
      </c>
      <c r="H7" s="0" t="n">
        <v>2.107E-005</v>
      </c>
      <c r="I7" s="0" t="n">
        <v>2.867E-005</v>
      </c>
      <c r="J7" s="0" t="n">
        <v>3.501E-005</v>
      </c>
      <c r="K7" s="0" t="n">
        <v>1.659E-005</v>
      </c>
      <c r="L7" s="0" t="n">
        <v>2.564E-005</v>
      </c>
      <c r="M7" s="0" t="n">
        <v>2.385E-005</v>
      </c>
    </row>
    <row r="8" customFormat="false" ht="14.4" hidden="false" customHeight="false" outlineLevel="0" collapsed="false">
      <c r="A8" s="0" t="n">
        <v>9.974</v>
      </c>
      <c r="B8" s="0" t="n">
        <v>2.351E-005</v>
      </c>
      <c r="C8" s="0" t="n">
        <v>1.238E-005</v>
      </c>
      <c r="D8" s="0" t="n">
        <v>1.172E-005</v>
      </c>
      <c r="E8" s="0" t="n">
        <v>-3.01E-006</v>
      </c>
      <c r="F8" s="0" t="n">
        <v>2.361E-005</v>
      </c>
      <c r="G8" s="0" t="n">
        <v>2.577E-005</v>
      </c>
      <c r="H8" s="0" t="n">
        <v>2.039E-005</v>
      </c>
      <c r="I8" s="0" t="n">
        <v>2.39E-005</v>
      </c>
      <c r="J8" s="0" t="n">
        <v>2.941E-005</v>
      </c>
      <c r="K8" s="0" t="n">
        <v>1.795E-005</v>
      </c>
      <c r="L8" s="0" t="n">
        <v>2.785E-005</v>
      </c>
      <c r="M8" s="0" t="n">
        <v>2.242E-005</v>
      </c>
    </row>
    <row r="9" customFormat="false" ht="14.4" hidden="false" customHeight="false" outlineLevel="0" collapsed="false">
      <c r="A9" s="0" t="n">
        <v>9.97</v>
      </c>
      <c r="B9" s="0" t="n">
        <v>9.19E-006</v>
      </c>
      <c r="C9" s="0" t="n">
        <v>8.97E-006</v>
      </c>
      <c r="D9" s="0" t="n">
        <v>9.3E-006</v>
      </c>
      <c r="E9" s="0" t="n">
        <v>1.634E-005</v>
      </c>
      <c r="F9" s="0" t="n">
        <v>1.771E-005</v>
      </c>
      <c r="G9" s="0" t="n">
        <v>2.944E-005</v>
      </c>
      <c r="H9" s="0" t="n">
        <v>2.224E-005</v>
      </c>
      <c r="I9" s="0" t="n">
        <v>2.933E-005</v>
      </c>
      <c r="J9" s="0" t="n">
        <v>2.634E-005</v>
      </c>
      <c r="K9" s="0" t="n">
        <v>1.983E-005</v>
      </c>
      <c r="L9" s="0" t="n">
        <v>2.795E-005</v>
      </c>
      <c r="M9" s="0" t="n">
        <v>2.571E-005</v>
      </c>
    </row>
    <row r="10" customFormat="false" ht="14.4" hidden="false" customHeight="false" outlineLevel="0" collapsed="false">
      <c r="A10" s="0" t="n">
        <v>9.966</v>
      </c>
      <c r="B10" s="0" t="n">
        <v>7.66E-006</v>
      </c>
      <c r="C10" s="0" t="n">
        <v>1.534E-005</v>
      </c>
      <c r="D10" s="0" t="n">
        <v>1.224E-005</v>
      </c>
      <c r="E10" s="0" t="n">
        <v>1.686E-005</v>
      </c>
      <c r="F10" s="0" t="n">
        <v>1.24E-005</v>
      </c>
      <c r="G10" s="0" t="n">
        <v>2.996E-005</v>
      </c>
      <c r="H10" s="0" t="n">
        <v>2.227E-005</v>
      </c>
      <c r="I10" s="0" t="n">
        <v>2.687E-005</v>
      </c>
      <c r="J10" s="0" t="n">
        <v>2.944E-005</v>
      </c>
      <c r="K10" s="0" t="n">
        <v>1.872E-005</v>
      </c>
      <c r="L10" s="0" t="n">
        <v>2.579E-005</v>
      </c>
      <c r="M10" s="0" t="n">
        <v>3.069E-005</v>
      </c>
    </row>
    <row r="11" customFormat="false" ht="14.4" hidden="false" customHeight="false" outlineLevel="0" collapsed="false">
      <c r="A11" s="0" t="n">
        <v>9.962</v>
      </c>
      <c r="B11" s="0" t="n">
        <v>1.754E-005</v>
      </c>
      <c r="C11" s="0" t="n">
        <v>1.428E-005</v>
      </c>
      <c r="D11" s="0" t="n">
        <v>1.508E-005</v>
      </c>
      <c r="E11" s="0" t="n">
        <v>1.032E-005</v>
      </c>
      <c r="F11" s="0" t="n">
        <v>1.844E-005</v>
      </c>
      <c r="G11" s="0" t="n">
        <v>1.933E-005</v>
      </c>
      <c r="H11" s="0" t="n">
        <v>1.607E-005</v>
      </c>
      <c r="I11" s="0" t="n">
        <v>2.71E-005</v>
      </c>
      <c r="J11" s="0" t="n">
        <v>2.784E-005</v>
      </c>
      <c r="K11" s="0" t="n">
        <v>1.748E-005</v>
      </c>
      <c r="L11" s="0" t="n">
        <v>2.024E-005</v>
      </c>
      <c r="M11" s="0" t="n">
        <v>2.962E-005</v>
      </c>
    </row>
    <row r="12" customFormat="false" ht="14.4" hidden="false" customHeight="false" outlineLevel="0" collapsed="false">
      <c r="A12" s="0" t="n">
        <v>9.958</v>
      </c>
      <c r="B12" s="0" t="n">
        <v>1.251E-005</v>
      </c>
      <c r="C12" s="0" t="n">
        <v>8.47E-006</v>
      </c>
      <c r="D12" s="0" t="n">
        <v>1.437E-005</v>
      </c>
      <c r="E12" s="0" t="n">
        <v>1.582E-005</v>
      </c>
      <c r="F12" s="0" t="n">
        <v>2.543E-005</v>
      </c>
      <c r="G12" s="0" t="n">
        <v>2.488E-005</v>
      </c>
      <c r="H12" s="0" t="n">
        <v>1.936E-005</v>
      </c>
      <c r="I12" s="0" t="n">
        <v>2.409E-005</v>
      </c>
      <c r="J12" s="0" t="n">
        <v>3.006E-005</v>
      </c>
      <c r="K12" s="0" t="n">
        <v>1.841E-005</v>
      </c>
      <c r="L12" s="0" t="n">
        <v>1.92E-005</v>
      </c>
      <c r="M12" s="0" t="n">
        <v>3.486E-005</v>
      </c>
    </row>
    <row r="13" customFormat="false" ht="14.4" hidden="false" customHeight="false" outlineLevel="0" collapsed="false">
      <c r="A13" s="0" t="n">
        <v>9.954</v>
      </c>
      <c r="B13" s="0" t="n">
        <v>1.535E-005</v>
      </c>
      <c r="C13" s="0" t="n">
        <v>9.57E-006</v>
      </c>
      <c r="D13" s="0" t="n">
        <v>1.779E-005</v>
      </c>
      <c r="E13" s="0" t="n">
        <v>1.495E-005</v>
      </c>
      <c r="F13" s="0" t="n">
        <v>3.054E-005</v>
      </c>
      <c r="G13" s="0" t="n">
        <v>2.64E-005</v>
      </c>
      <c r="H13" s="0" t="n">
        <v>2.578E-005</v>
      </c>
      <c r="I13" s="0" t="n">
        <v>3.511E-005</v>
      </c>
      <c r="J13" s="0" t="n">
        <v>2.729E-005</v>
      </c>
      <c r="K13" s="0" t="n">
        <v>1.232E-005</v>
      </c>
      <c r="L13" s="0" t="n">
        <v>2.131E-005</v>
      </c>
      <c r="M13" s="0" t="n">
        <v>2.288E-005</v>
      </c>
    </row>
    <row r="14" customFormat="false" ht="14.4" hidden="false" customHeight="false" outlineLevel="0" collapsed="false">
      <c r="A14" s="0" t="n">
        <v>9.95</v>
      </c>
      <c r="B14" s="0" t="n">
        <v>5.67E-006</v>
      </c>
      <c r="C14" s="0" t="n">
        <v>1.253E-005</v>
      </c>
      <c r="D14" s="0" t="n">
        <v>1.97E-005</v>
      </c>
      <c r="E14" s="0" t="n">
        <v>1.667E-005</v>
      </c>
      <c r="F14" s="0" t="n">
        <v>1.844E-005</v>
      </c>
      <c r="G14" s="0" t="n">
        <v>2.531E-005</v>
      </c>
      <c r="H14" s="0" t="n">
        <v>2.984E-005</v>
      </c>
      <c r="I14" s="0" t="n">
        <v>2.689E-005</v>
      </c>
      <c r="J14" s="0" t="n">
        <v>2.427E-005</v>
      </c>
      <c r="K14" s="0" t="n">
        <v>1.839E-005</v>
      </c>
      <c r="L14" s="0" t="n">
        <v>2.434E-005</v>
      </c>
      <c r="M14" s="0" t="n">
        <v>2.447E-005</v>
      </c>
    </row>
    <row r="15" customFormat="false" ht="14.4" hidden="false" customHeight="false" outlineLevel="0" collapsed="false">
      <c r="A15" s="0" t="n">
        <v>9.946</v>
      </c>
      <c r="B15" s="0" t="n">
        <v>-4.41E-006</v>
      </c>
      <c r="C15" s="0" t="n">
        <v>1.455E-005</v>
      </c>
      <c r="D15" s="0" t="n">
        <v>1.121E-005</v>
      </c>
      <c r="E15" s="0" t="n">
        <v>2.136E-005</v>
      </c>
      <c r="F15" s="0" t="n">
        <v>1.477E-005</v>
      </c>
      <c r="G15" s="0" t="n">
        <v>2.056E-005</v>
      </c>
      <c r="H15" s="0" t="n">
        <v>2.411E-005</v>
      </c>
      <c r="I15" s="0" t="n">
        <v>2.75E-005</v>
      </c>
      <c r="J15" s="0" t="n">
        <v>2.814E-005</v>
      </c>
      <c r="K15" s="0" t="n">
        <v>1.989E-005</v>
      </c>
      <c r="L15" s="0" t="n">
        <v>2.515E-005</v>
      </c>
      <c r="M15" s="0" t="n">
        <v>2.634E-005</v>
      </c>
    </row>
    <row r="16" customFormat="false" ht="14.4" hidden="false" customHeight="false" outlineLevel="0" collapsed="false">
      <c r="A16" s="0" t="n">
        <v>9.942</v>
      </c>
      <c r="B16" s="0" t="n">
        <v>8.6E-006</v>
      </c>
      <c r="C16" s="0" t="n">
        <v>1.249E-005</v>
      </c>
      <c r="D16" s="0" t="n">
        <v>1.359E-005</v>
      </c>
      <c r="E16" s="0" t="n">
        <v>1.565E-005</v>
      </c>
      <c r="F16" s="0" t="n">
        <v>1.761E-005</v>
      </c>
      <c r="G16" s="0" t="n">
        <v>2.101E-005</v>
      </c>
      <c r="H16" s="0" t="n">
        <v>2.528E-005</v>
      </c>
      <c r="I16" s="0" t="n">
        <v>3.349E-005</v>
      </c>
      <c r="J16" s="0" t="n">
        <v>2.626E-005</v>
      </c>
      <c r="K16" s="0" t="n">
        <v>1.692E-005</v>
      </c>
      <c r="L16" s="0" t="n">
        <v>1.955E-005</v>
      </c>
      <c r="M16" s="0" t="n">
        <v>2.808E-005</v>
      </c>
    </row>
    <row r="17" customFormat="false" ht="14.4" hidden="false" customHeight="false" outlineLevel="0" collapsed="false">
      <c r="A17" s="0" t="n">
        <v>9.938</v>
      </c>
      <c r="B17" s="0" t="n">
        <v>1.149E-005</v>
      </c>
      <c r="C17" s="0" t="n">
        <v>1.43E-005</v>
      </c>
      <c r="D17" s="0" t="n">
        <v>1.13E-005</v>
      </c>
      <c r="E17" s="0" t="n">
        <v>8.93E-006</v>
      </c>
      <c r="F17" s="0" t="n">
        <v>2.2E-005</v>
      </c>
      <c r="G17" s="0" t="n">
        <v>2.196E-005</v>
      </c>
      <c r="H17" s="0" t="n">
        <v>1.974E-005</v>
      </c>
      <c r="I17" s="0" t="n">
        <v>4.074E-005</v>
      </c>
      <c r="J17" s="0" t="n">
        <v>2.412E-005</v>
      </c>
      <c r="K17" s="0" t="n">
        <v>1.515E-005</v>
      </c>
      <c r="L17" s="0" t="n">
        <v>2.717E-005</v>
      </c>
      <c r="M17" s="0" t="n">
        <v>3.038E-005</v>
      </c>
    </row>
    <row r="18" customFormat="false" ht="14.4" hidden="false" customHeight="false" outlineLevel="0" collapsed="false">
      <c r="A18" s="0" t="n">
        <v>9.934</v>
      </c>
      <c r="B18" s="0" t="n">
        <v>1.84E-005</v>
      </c>
      <c r="C18" s="0" t="n">
        <v>8.75E-006</v>
      </c>
      <c r="D18" s="0" t="n">
        <v>1.279E-005</v>
      </c>
      <c r="E18" s="0" t="n">
        <v>2.087E-005</v>
      </c>
      <c r="F18" s="0" t="n">
        <v>2.136E-005</v>
      </c>
      <c r="G18" s="0" t="n">
        <v>2.214E-005</v>
      </c>
      <c r="H18" s="0" t="n">
        <v>2.269E-005</v>
      </c>
      <c r="I18" s="0" t="n">
        <v>3.284E-005</v>
      </c>
      <c r="J18" s="0" t="n">
        <v>2.378E-005</v>
      </c>
      <c r="K18" s="0" t="n">
        <v>1.834E-005</v>
      </c>
      <c r="L18" s="0" t="n">
        <v>2.379E-005</v>
      </c>
      <c r="M18" s="0" t="n">
        <v>3.248E-005</v>
      </c>
    </row>
    <row r="19" customFormat="false" ht="14.4" hidden="false" customHeight="false" outlineLevel="0" collapsed="false">
      <c r="A19" s="0" t="n">
        <v>9.93</v>
      </c>
      <c r="B19" s="0" t="n">
        <v>1.4E-005</v>
      </c>
      <c r="C19" s="0" t="n">
        <v>6.76E-006</v>
      </c>
      <c r="D19" s="0" t="n">
        <v>2.031E-005</v>
      </c>
      <c r="E19" s="0" t="n">
        <v>2.079E-005</v>
      </c>
      <c r="F19" s="0" t="n">
        <v>2.826E-005</v>
      </c>
      <c r="G19" s="0" t="n">
        <v>2.277E-005</v>
      </c>
      <c r="H19" s="0" t="n">
        <v>1.953E-005</v>
      </c>
      <c r="I19" s="0" t="n">
        <v>2.43E-005</v>
      </c>
      <c r="J19" s="0" t="n">
        <v>2.619E-005</v>
      </c>
      <c r="K19" s="0" t="n">
        <v>1.901E-005</v>
      </c>
      <c r="L19" s="0" t="n">
        <v>2.736E-005</v>
      </c>
      <c r="M19" s="0" t="n">
        <v>2.649E-005</v>
      </c>
    </row>
    <row r="20" customFormat="false" ht="14.4" hidden="false" customHeight="false" outlineLevel="0" collapsed="false">
      <c r="A20" s="0" t="n">
        <v>9.926</v>
      </c>
      <c r="B20" s="0" t="n">
        <v>5.89E-006</v>
      </c>
      <c r="C20" s="0" t="n">
        <v>9.33E-006</v>
      </c>
      <c r="D20" s="0" t="n">
        <v>1.777E-005</v>
      </c>
      <c r="E20" s="0" t="n">
        <v>1.972E-005</v>
      </c>
      <c r="F20" s="0" t="n">
        <v>2.208E-005</v>
      </c>
      <c r="G20" s="0" t="n">
        <v>3.227E-005</v>
      </c>
      <c r="H20" s="0" t="n">
        <v>2.179E-005</v>
      </c>
      <c r="I20" s="0" t="n">
        <v>3.151E-005</v>
      </c>
      <c r="J20" s="0" t="n">
        <v>2.383E-005</v>
      </c>
      <c r="K20" s="0" t="n">
        <v>2.009E-005</v>
      </c>
      <c r="L20" s="0" t="n">
        <v>2.948E-005</v>
      </c>
      <c r="M20" s="0" t="n">
        <v>2.36E-005</v>
      </c>
    </row>
    <row r="21" customFormat="false" ht="14.4" hidden="false" customHeight="false" outlineLevel="0" collapsed="false">
      <c r="A21" s="0" t="n">
        <v>9.922</v>
      </c>
      <c r="B21" s="0" t="n">
        <v>-2.4E-007</v>
      </c>
      <c r="C21" s="0" t="n">
        <v>1.521E-005</v>
      </c>
      <c r="D21" s="0" t="n">
        <v>1.557E-005</v>
      </c>
      <c r="E21" s="0" t="n">
        <v>1.932E-005</v>
      </c>
      <c r="F21" s="0" t="n">
        <v>2.623E-005</v>
      </c>
      <c r="G21" s="0" t="n">
        <v>2.644E-005</v>
      </c>
      <c r="H21" s="0" t="n">
        <v>2.557E-005</v>
      </c>
      <c r="I21" s="0" t="n">
        <v>3.096E-005</v>
      </c>
      <c r="J21" s="0" t="n">
        <v>2.097E-005</v>
      </c>
      <c r="K21" s="0" t="n">
        <v>1.696E-005</v>
      </c>
      <c r="L21" s="0" t="n">
        <v>3.066E-005</v>
      </c>
      <c r="M21" s="0" t="n">
        <v>2.341E-005</v>
      </c>
    </row>
    <row r="22" customFormat="false" ht="14.4" hidden="false" customHeight="false" outlineLevel="0" collapsed="false">
      <c r="A22" s="0" t="n">
        <v>9.918</v>
      </c>
      <c r="B22" s="0" t="n">
        <v>6.6E-006</v>
      </c>
      <c r="C22" s="0" t="n">
        <v>1.25E-005</v>
      </c>
      <c r="D22" s="0" t="n">
        <v>1.888E-005</v>
      </c>
      <c r="E22" s="0" t="n">
        <v>3.194E-005</v>
      </c>
      <c r="F22" s="0" t="n">
        <v>2.912E-005</v>
      </c>
      <c r="G22" s="0" t="n">
        <v>2.389E-005</v>
      </c>
      <c r="H22" s="0" t="n">
        <v>2.133E-005</v>
      </c>
      <c r="I22" s="0" t="n">
        <v>3.333E-005</v>
      </c>
      <c r="J22" s="0" t="n">
        <v>1.698E-005</v>
      </c>
      <c r="K22" s="0" t="n">
        <v>2.246E-005</v>
      </c>
      <c r="L22" s="0" t="n">
        <v>2.667E-005</v>
      </c>
      <c r="M22" s="0" t="n">
        <v>2.259E-005</v>
      </c>
    </row>
    <row r="23" customFormat="false" ht="14.4" hidden="false" customHeight="false" outlineLevel="0" collapsed="false">
      <c r="A23" s="0" t="n">
        <v>9.914</v>
      </c>
      <c r="B23" s="0" t="n">
        <v>1.406E-005</v>
      </c>
      <c r="C23" s="0" t="n">
        <v>1.836E-005</v>
      </c>
      <c r="D23" s="0" t="n">
        <v>7.77E-006</v>
      </c>
      <c r="E23" s="0" t="n">
        <v>2.137E-005</v>
      </c>
      <c r="F23" s="0" t="n">
        <v>2.527E-005</v>
      </c>
      <c r="G23" s="0" t="n">
        <v>2.383E-005</v>
      </c>
      <c r="H23" s="0" t="n">
        <v>2.728E-005</v>
      </c>
      <c r="I23" s="0" t="n">
        <v>3.872E-005</v>
      </c>
      <c r="J23" s="0" t="n">
        <v>1.481E-005</v>
      </c>
      <c r="K23" s="0" t="n">
        <v>1.981E-005</v>
      </c>
      <c r="L23" s="0" t="n">
        <v>4.127E-005</v>
      </c>
      <c r="M23" s="0" t="n">
        <v>2.355E-005</v>
      </c>
    </row>
    <row r="24" customFormat="false" ht="14.4" hidden="false" customHeight="false" outlineLevel="0" collapsed="false">
      <c r="A24" s="0" t="n">
        <v>9.91</v>
      </c>
      <c r="B24" s="0" t="n">
        <v>1.236E-005</v>
      </c>
      <c r="C24" s="0" t="n">
        <v>2.253E-005</v>
      </c>
      <c r="D24" s="0" t="n">
        <v>1.053E-005</v>
      </c>
      <c r="E24" s="0" t="n">
        <v>2.046E-005</v>
      </c>
      <c r="F24" s="0" t="n">
        <v>3.135E-005</v>
      </c>
      <c r="G24" s="0" t="n">
        <v>2.47E-005</v>
      </c>
      <c r="H24" s="0" t="n">
        <v>2.28E-005</v>
      </c>
      <c r="I24" s="0" t="n">
        <v>2.806E-005</v>
      </c>
      <c r="J24" s="0" t="n">
        <v>2.223E-005</v>
      </c>
      <c r="K24" s="0" t="n">
        <v>2.289E-005</v>
      </c>
      <c r="L24" s="0" t="n">
        <v>3.661E-005</v>
      </c>
      <c r="M24" s="0" t="n">
        <v>2.305E-005</v>
      </c>
    </row>
    <row r="25" customFormat="false" ht="14.4" hidden="false" customHeight="false" outlineLevel="0" collapsed="false">
      <c r="A25" s="0" t="n">
        <v>9.906</v>
      </c>
      <c r="B25" s="0" t="n">
        <v>4.29E-006</v>
      </c>
      <c r="C25" s="0" t="n">
        <v>1.695E-005</v>
      </c>
      <c r="D25" s="0" t="n">
        <v>4.83E-006</v>
      </c>
      <c r="E25" s="0" t="n">
        <v>2.519E-005</v>
      </c>
      <c r="F25" s="0" t="n">
        <v>2.137E-005</v>
      </c>
      <c r="G25" s="0" t="n">
        <v>2.098E-005</v>
      </c>
      <c r="H25" s="0" t="n">
        <v>2.537E-005</v>
      </c>
      <c r="I25" s="0" t="n">
        <v>2.41E-005</v>
      </c>
      <c r="J25" s="0" t="n">
        <v>2.722E-005</v>
      </c>
      <c r="K25" s="0" t="n">
        <v>2.712E-005</v>
      </c>
      <c r="L25" s="0" t="n">
        <v>3.322E-005</v>
      </c>
      <c r="M25" s="0" t="n">
        <v>2.913E-005</v>
      </c>
    </row>
    <row r="26" customFormat="false" ht="14.4" hidden="false" customHeight="false" outlineLevel="0" collapsed="false">
      <c r="A26" s="0" t="n">
        <v>9.902</v>
      </c>
      <c r="B26" s="0" t="n">
        <v>9.94E-006</v>
      </c>
      <c r="C26" s="0" t="n">
        <v>1.177E-005</v>
      </c>
      <c r="D26" s="0" t="n">
        <v>1.302E-005</v>
      </c>
      <c r="E26" s="0" t="n">
        <v>3.159E-005</v>
      </c>
      <c r="F26" s="0" t="n">
        <v>1.897E-005</v>
      </c>
      <c r="G26" s="0" t="n">
        <v>2.638E-005</v>
      </c>
      <c r="H26" s="0" t="n">
        <v>2.36E-005</v>
      </c>
      <c r="I26" s="0" t="n">
        <v>2.97E-005</v>
      </c>
      <c r="J26" s="0" t="n">
        <v>2.735E-005</v>
      </c>
      <c r="K26" s="0" t="n">
        <v>2.543E-005</v>
      </c>
      <c r="L26" s="0" t="n">
        <v>2.652E-005</v>
      </c>
      <c r="M26" s="0" t="n">
        <v>2.979E-005</v>
      </c>
    </row>
    <row r="27" customFormat="false" ht="14.4" hidden="false" customHeight="false" outlineLevel="0" collapsed="false">
      <c r="A27" s="0" t="n">
        <v>9.898</v>
      </c>
      <c r="B27" s="0" t="n">
        <v>1.157E-005</v>
      </c>
      <c r="C27" s="0" t="n">
        <v>1.53E-005</v>
      </c>
      <c r="D27" s="0" t="n">
        <v>1.097E-005</v>
      </c>
      <c r="E27" s="0" t="n">
        <v>2.15E-005</v>
      </c>
      <c r="F27" s="0" t="n">
        <v>1.994E-005</v>
      </c>
      <c r="G27" s="0" t="n">
        <v>3.058E-005</v>
      </c>
      <c r="H27" s="0" t="n">
        <v>2.44E-005</v>
      </c>
      <c r="I27" s="0" t="n">
        <v>3.646E-005</v>
      </c>
      <c r="J27" s="0" t="n">
        <v>2.202E-005</v>
      </c>
      <c r="K27" s="0" t="n">
        <v>2.165E-005</v>
      </c>
      <c r="L27" s="0" t="n">
        <v>3.012E-005</v>
      </c>
      <c r="M27" s="0" t="n">
        <v>2.54E-005</v>
      </c>
    </row>
    <row r="28" customFormat="false" ht="14.4" hidden="false" customHeight="false" outlineLevel="0" collapsed="false">
      <c r="A28" s="0" t="n">
        <v>9.894</v>
      </c>
      <c r="B28" s="0" t="n">
        <v>1.626E-005</v>
      </c>
      <c r="C28" s="0" t="n">
        <v>9.66E-006</v>
      </c>
      <c r="D28" s="0" t="n">
        <v>5.97E-006</v>
      </c>
      <c r="E28" s="0" t="n">
        <v>2.195E-005</v>
      </c>
      <c r="F28" s="0" t="n">
        <v>2.314E-005</v>
      </c>
      <c r="G28" s="0" t="n">
        <v>2.478E-005</v>
      </c>
      <c r="H28" s="0" t="n">
        <v>2.294E-005</v>
      </c>
      <c r="I28" s="0" t="n">
        <v>3.505E-005</v>
      </c>
      <c r="J28" s="0" t="n">
        <v>2.394E-005</v>
      </c>
      <c r="K28" s="0" t="n">
        <v>1.813E-005</v>
      </c>
      <c r="L28" s="0" t="n">
        <v>2.575E-005</v>
      </c>
      <c r="M28" s="0" t="n">
        <v>2.635E-005</v>
      </c>
    </row>
    <row r="29" customFormat="false" ht="14.4" hidden="false" customHeight="false" outlineLevel="0" collapsed="false">
      <c r="A29" s="0" t="n">
        <v>9.89</v>
      </c>
      <c r="B29" s="0" t="n">
        <v>1.065E-005</v>
      </c>
      <c r="C29" s="0" t="n">
        <v>7.95E-006</v>
      </c>
      <c r="D29" s="0" t="n">
        <v>8.02E-006</v>
      </c>
      <c r="E29" s="0" t="n">
        <v>2.588E-005</v>
      </c>
      <c r="F29" s="0" t="n">
        <v>2.459E-005</v>
      </c>
      <c r="G29" s="0" t="n">
        <v>2.478E-005</v>
      </c>
      <c r="H29" s="0" t="n">
        <v>2.501E-005</v>
      </c>
      <c r="I29" s="0" t="n">
        <v>3.822E-005</v>
      </c>
      <c r="J29" s="0" t="n">
        <v>3.085E-005</v>
      </c>
      <c r="K29" s="0" t="n">
        <v>1.741E-005</v>
      </c>
      <c r="L29" s="0" t="n">
        <v>3.515E-005</v>
      </c>
      <c r="M29" s="0" t="n">
        <v>2.663E-005</v>
      </c>
    </row>
    <row r="30" customFormat="false" ht="14.4" hidden="false" customHeight="false" outlineLevel="0" collapsed="false">
      <c r="A30" s="0" t="n">
        <v>9.886</v>
      </c>
      <c r="B30" s="0" t="n">
        <v>6.57E-006</v>
      </c>
      <c r="C30" s="0" t="n">
        <v>5.35E-006</v>
      </c>
      <c r="D30" s="0" t="n">
        <v>1.295E-005</v>
      </c>
      <c r="E30" s="0" t="n">
        <v>1.711E-005</v>
      </c>
      <c r="F30" s="0" t="n">
        <v>2.554E-005</v>
      </c>
      <c r="G30" s="0" t="n">
        <v>3.1E-005</v>
      </c>
      <c r="H30" s="0" t="n">
        <v>2.319E-005</v>
      </c>
      <c r="I30" s="0" t="n">
        <v>3.005E-005</v>
      </c>
      <c r="J30" s="0" t="n">
        <v>2.979E-005</v>
      </c>
      <c r="K30" s="0" t="n">
        <v>1.975E-005</v>
      </c>
      <c r="L30" s="0" t="n">
        <v>3.412E-005</v>
      </c>
      <c r="M30" s="0" t="n">
        <v>2.831E-005</v>
      </c>
    </row>
    <row r="31" customFormat="false" ht="14.4" hidden="false" customHeight="false" outlineLevel="0" collapsed="false">
      <c r="A31" s="0" t="n">
        <v>9.882</v>
      </c>
      <c r="B31" s="0" t="n">
        <v>1.478E-005</v>
      </c>
      <c r="C31" s="0" t="n">
        <v>8.41E-006</v>
      </c>
      <c r="D31" s="0" t="n">
        <v>1.413E-005</v>
      </c>
      <c r="E31" s="0" t="n">
        <v>9.54E-006</v>
      </c>
      <c r="F31" s="0" t="n">
        <v>2.688E-005</v>
      </c>
      <c r="G31" s="0" t="n">
        <v>2.404E-005</v>
      </c>
      <c r="H31" s="0" t="n">
        <v>2.473E-005</v>
      </c>
      <c r="I31" s="0" t="n">
        <v>3.911E-005</v>
      </c>
      <c r="J31" s="0" t="n">
        <v>2.826E-005</v>
      </c>
      <c r="K31" s="0" t="n">
        <v>1.684E-005</v>
      </c>
      <c r="L31" s="0" t="n">
        <v>3.601E-005</v>
      </c>
      <c r="M31" s="0" t="n">
        <v>2.689E-005</v>
      </c>
    </row>
    <row r="32" customFormat="false" ht="14.4" hidden="false" customHeight="false" outlineLevel="0" collapsed="false">
      <c r="A32" s="0" t="n">
        <v>9.878</v>
      </c>
      <c r="B32" s="0" t="n">
        <v>1.551E-005</v>
      </c>
      <c r="C32" s="0" t="n">
        <v>1.093E-005</v>
      </c>
      <c r="D32" s="0" t="n">
        <v>8.19E-006</v>
      </c>
      <c r="E32" s="0" t="n">
        <v>1.955E-005</v>
      </c>
      <c r="F32" s="0" t="n">
        <v>3.344E-005</v>
      </c>
      <c r="G32" s="0" t="n">
        <v>2.999E-005</v>
      </c>
      <c r="H32" s="0" t="n">
        <v>2.755E-005</v>
      </c>
      <c r="I32" s="0" t="n">
        <v>3.688E-005</v>
      </c>
      <c r="J32" s="0" t="n">
        <v>2.375E-005</v>
      </c>
      <c r="K32" s="0" t="n">
        <v>1.988E-005</v>
      </c>
      <c r="L32" s="0" t="n">
        <v>3.457E-005</v>
      </c>
      <c r="M32" s="0" t="n">
        <v>3.335E-005</v>
      </c>
    </row>
    <row r="33" customFormat="false" ht="14.4" hidden="false" customHeight="false" outlineLevel="0" collapsed="false">
      <c r="A33" s="0" t="n">
        <v>9.874</v>
      </c>
      <c r="B33" s="0" t="n">
        <v>1.694E-005</v>
      </c>
      <c r="C33" s="0" t="n">
        <v>1.52E-005</v>
      </c>
      <c r="D33" s="0" t="n">
        <v>1.253E-005</v>
      </c>
      <c r="E33" s="0" t="n">
        <v>2.018E-005</v>
      </c>
      <c r="F33" s="0" t="n">
        <v>3.606E-005</v>
      </c>
      <c r="G33" s="0" t="n">
        <v>3.271E-005</v>
      </c>
      <c r="H33" s="0" t="n">
        <v>2.05E-005</v>
      </c>
      <c r="I33" s="0" t="n">
        <v>2.978E-005</v>
      </c>
      <c r="J33" s="0" t="n">
        <v>2.112E-005</v>
      </c>
      <c r="K33" s="0" t="n">
        <v>2.477E-005</v>
      </c>
      <c r="L33" s="0" t="n">
        <v>4.004E-005</v>
      </c>
      <c r="M33" s="0" t="n">
        <v>3.375E-005</v>
      </c>
    </row>
    <row r="34" customFormat="false" ht="14.4" hidden="false" customHeight="false" outlineLevel="0" collapsed="false">
      <c r="A34" s="0" t="n">
        <v>9.87</v>
      </c>
      <c r="B34" s="0" t="n">
        <v>2.343E-005</v>
      </c>
      <c r="C34" s="0" t="n">
        <v>1.125E-005</v>
      </c>
      <c r="D34" s="0" t="n">
        <v>1.575E-005</v>
      </c>
      <c r="E34" s="0" t="n">
        <v>2.318E-005</v>
      </c>
      <c r="F34" s="0" t="n">
        <v>3.033E-005</v>
      </c>
      <c r="G34" s="0" t="n">
        <v>3.17E-005</v>
      </c>
      <c r="H34" s="0" t="n">
        <v>2.197E-005</v>
      </c>
      <c r="I34" s="0" t="n">
        <v>2.912E-005</v>
      </c>
      <c r="J34" s="0" t="n">
        <v>2.053E-005</v>
      </c>
      <c r="K34" s="0" t="n">
        <v>2.521E-005</v>
      </c>
      <c r="L34" s="0" t="n">
        <v>2.823E-005</v>
      </c>
      <c r="M34" s="0" t="n">
        <v>2.83E-005</v>
      </c>
    </row>
    <row r="35" customFormat="false" ht="14.4" hidden="false" customHeight="false" outlineLevel="0" collapsed="false">
      <c r="A35" s="0" t="n">
        <v>9.866</v>
      </c>
      <c r="B35" s="0" t="n">
        <v>1.894E-005</v>
      </c>
      <c r="C35" s="0" t="n">
        <v>6.9E-006</v>
      </c>
      <c r="D35" s="0" t="n">
        <v>2.012E-005</v>
      </c>
      <c r="E35" s="0" t="n">
        <v>2.148E-005</v>
      </c>
      <c r="F35" s="0" t="n">
        <v>2.709E-005</v>
      </c>
      <c r="G35" s="0" t="n">
        <v>2.274E-005</v>
      </c>
      <c r="H35" s="0" t="n">
        <v>3.048E-005</v>
      </c>
      <c r="I35" s="0" t="n">
        <v>3.425E-005</v>
      </c>
      <c r="J35" s="0" t="n">
        <v>2.645E-005</v>
      </c>
      <c r="K35" s="0" t="n">
        <v>3.092E-005</v>
      </c>
      <c r="L35" s="0" t="n">
        <v>3.652E-005</v>
      </c>
      <c r="M35" s="0" t="n">
        <v>2.997E-005</v>
      </c>
    </row>
    <row r="36" customFormat="false" ht="14.4" hidden="false" customHeight="false" outlineLevel="0" collapsed="false">
      <c r="A36" s="0" t="n">
        <v>9.862</v>
      </c>
      <c r="B36" s="0" t="n">
        <v>6.27E-006</v>
      </c>
      <c r="C36" s="0" t="n">
        <v>8.56E-006</v>
      </c>
      <c r="D36" s="0" t="n">
        <v>1.729E-005</v>
      </c>
      <c r="E36" s="0" t="n">
        <v>2.369E-005</v>
      </c>
      <c r="F36" s="0" t="n">
        <v>3.263E-005</v>
      </c>
      <c r="G36" s="0" t="n">
        <v>2.282E-005</v>
      </c>
      <c r="H36" s="0" t="n">
        <v>3.116E-005</v>
      </c>
      <c r="I36" s="0" t="n">
        <v>3.23E-005</v>
      </c>
      <c r="J36" s="0" t="n">
        <v>2.626E-005</v>
      </c>
      <c r="K36" s="0" t="n">
        <v>3.049E-005</v>
      </c>
      <c r="L36" s="0" t="n">
        <v>3.208E-005</v>
      </c>
      <c r="M36" s="0" t="n">
        <v>3.423E-005</v>
      </c>
    </row>
    <row r="37" customFormat="false" ht="14.4" hidden="false" customHeight="false" outlineLevel="0" collapsed="false">
      <c r="A37" s="0" t="n">
        <v>9.858</v>
      </c>
      <c r="B37" s="0" t="n">
        <v>1.622E-005</v>
      </c>
      <c r="C37" s="0" t="n">
        <v>1.089E-005</v>
      </c>
      <c r="D37" s="0" t="n">
        <v>2.128E-005</v>
      </c>
      <c r="E37" s="0" t="n">
        <v>3.001E-005</v>
      </c>
      <c r="F37" s="0" t="n">
        <v>3.442E-005</v>
      </c>
      <c r="G37" s="0" t="n">
        <v>2.829E-005</v>
      </c>
      <c r="H37" s="0" t="n">
        <v>3.847E-005</v>
      </c>
      <c r="I37" s="0" t="n">
        <v>2.373E-005</v>
      </c>
      <c r="J37" s="0" t="n">
        <v>2.613E-005</v>
      </c>
      <c r="K37" s="0" t="n">
        <v>2.326E-005</v>
      </c>
      <c r="L37" s="0" t="n">
        <v>3.11E-005</v>
      </c>
      <c r="M37" s="0" t="n">
        <v>3.54E-005</v>
      </c>
    </row>
    <row r="38" customFormat="false" ht="14.4" hidden="false" customHeight="false" outlineLevel="0" collapsed="false">
      <c r="A38" s="0" t="n">
        <v>9.854</v>
      </c>
      <c r="B38" s="0" t="n">
        <v>1.537E-005</v>
      </c>
      <c r="C38" s="0" t="n">
        <v>1.369E-005</v>
      </c>
      <c r="D38" s="0" t="n">
        <v>1.88E-005</v>
      </c>
      <c r="E38" s="0" t="n">
        <v>3.474E-005</v>
      </c>
      <c r="F38" s="0" t="n">
        <v>2.798E-005</v>
      </c>
      <c r="G38" s="0" t="n">
        <v>3.218E-005</v>
      </c>
      <c r="H38" s="0" t="n">
        <v>3.051E-005</v>
      </c>
      <c r="I38" s="0" t="n">
        <v>2.937E-005</v>
      </c>
      <c r="J38" s="0" t="n">
        <v>2.53E-005</v>
      </c>
      <c r="K38" s="0" t="n">
        <v>2.037E-005</v>
      </c>
      <c r="L38" s="0" t="n">
        <v>3.718E-005</v>
      </c>
      <c r="M38" s="0" t="n">
        <v>2.492E-005</v>
      </c>
    </row>
    <row r="39" customFormat="false" ht="14.4" hidden="false" customHeight="false" outlineLevel="0" collapsed="false">
      <c r="A39" s="0" t="n">
        <v>9.85</v>
      </c>
      <c r="B39" s="0" t="n">
        <v>1.023E-005</v>
      </c>
      <c r="C39" s="0" t="n">
        <v>6.09E-006</v>
      </c>
      <c r="D39" s="0" t="n">
        <v>1.845E-005</v>
      </c>
      <c r="E39" s="0" t="n">
        <v>2.533E-005</v>
      </c>
      <c r="F39" s="0" t="n">
        <v>2.375E-005</v>
      </c>
      <c r="G39" s="0" t="n">
        <v>3.115E-005</v>
      </c>
      <c r="H39" s="0" t="n">
        <v>2.393E-005</v>
      </c>
      <c r="I39" s="0" t="n">
        <v>3.851E-005</v>
      </c>
      <c r="J39" s="0" t="n">
        <v>2.256E-005</v>
      </c>
      <c r="K39" s="0" t="n">
        <v>2.573E-005</v>
      </c>
      <c r="L39" s="0" t="n">
        <v>3.697E-005</v>
      </c>
      <c r="M39" s="0" t="n">
        <v>2.343E-005</v>
      </c>
    </row>
    <row r="40" customFormat="false" ht="14.4" hidden="false" customHeight="false" outlineLevel="0" collapsed="false">
      <c r="A40" s="0" t="n">
        <v>9.846</v>
      </c>
      <c r="B40" s="0" t="n">
        <v>1.469E-005</v>
      </c>
      <c r="C40" s="0" t="n">
        <v>1.717E-005</v>
      </c>
      <c r="D40" s="0" t="n">
        <v>1.208E-005</v>
      </c>
      <c r="E40" s="0" t="n">
        <v>1.506E-005</v>
      </c>
      <c r="F40" s="0" t="n">
        <v>2.098E-005</v>
      </c>
      <c r="G40" s="0" t="n">
        <v>2.841E-005</v>
      </c>
      <c r="H40" s="0" t="n">
        <v>3.129E-005</v>
      </c>
      <c r="I40" s="0" t="n">
        <v>3.527E-005</v>
      </c>
      <c r="J40" s="0" t="n">
        <v>2.952E-005</v>
      </c>
      <c r="K40" s="0" t="n">
        <v>3.224E-005</v>
      </c>
      <c r="L40" s="0" t="n">
        <v>3.364E-005</v>
      </c>
      <c r="M40" s="0" t="n">
        <v>2.384E-005</v>
      </c>
    </row>
    <row r="41" customFormat="false" ht="14.4" hidden="false" customHeight="false" outlineLevel="0" collapsed="false">
      <c r="A41" s="0" t="n">
        <v>9.842</v>
      </c>
      <c r="B41" s="0" t="n">
        <v>1.393E-005</v>
      </c>
      <c r="C41" s="0" t="n">
        <v>1.243E-005</v>
      </c>
      <c r="D41" s="0" t="n">
        <v>1.391E-005</v>
      </c>
      <c r="E41" s="0" t="n">
        <v>2.527E-005</v>
      </c>
      <c r="F41" s="0" t="n">
        <v>2.635E-005</v>
      </c>
      <c r="G41" s="0" t="n">
        <v>3.13E-005</v>
      </c>
      <c r="H41" s="0" t="n">
        <v>2.802E-005</v>
      </c>
      <c r="I41" s="0" t="n">
        <v>3.447E-005</v>
      </c>
      <c r="J41" s="0" t="n">
        <v>2.904E-005</v>
      </c>
      <c r="K41" s="0" t="n">
        <v>2.94E-005</v>
      </c>
      <c r="L41" s="0" t="n">
        <v>3.651E-005</v>
      </c>
      <c r="M41" s="0" t="n">
        <v>2.357E-005</v>
      </c>
    </row>
    <row r="42" customFormat="false" ht="14.4" hidden="false" customHeight="false" outlineLevel="0" collapsed="false">
      <c r="A42" s="0" t="n">
        <v>9.838</v>
      </c>
      <c r="B42" s="0" t="n">
        <v>1.479E-005</v>
      </c>
      <c r="C42" s="0" t="n">
        <v>1.165E-005</v>
      </c>
      <c r="D42" s="0" t="n">
        <v>2.117E-005</v>
      </c>
      <c r="E42" s="0" t="n">
        <v>2.63E-005</v>
      </c>
      <c r="F42" s="0" t="n">
        <v>2.277E-005</v>
      </c>
      <c r="G42" s="0" t="n">
        <v>2.382E-005</v>
      </c>
      <c r="H42" s="0" t="n">
        <v>2.803E-005</v>
      </c>
      <c r="I42" s="0" t="n">
        <v>3.651E-005</v>
      </c>
      <c r="J42" s="0" t="n">
        <v>2.908E-005</v>
      </c>
      <c r="K42" s="0" t="n">
        <v>3.234E-005</v>
      </c>
      <c r="L42" s="0" t="n">
        <v>2.607E-005</v>
      </c>
      <c r="M42" s="0" t="n">
        <v>3.247E-005</v>
      </c>
    </row>
    <row r="43" customFormat="false" ht="14.4" hidden="false" customHeight="false" outlineLevel="0" collapsed="false">
      <c r="A43" s="0" t="n">
        <v>9.834</v>
      </c>
      <c r="B43" s="0" t="n">
        <v>2.116E-005</v>
      </c>
      <c r="C43" s="0" t="n">
        <v>6.93E-006</v>
      </c>
      <c r="D43" s="0" t="n">
        <v>2.417E-005</v>
      </c>
      <c r="E43" s="0" t="n">
        <v>1.112E-005</v>
      </c>
      <c r="F43" s="0" t="n">
        <v>3.371E-005</v>
      </c>
      <c r="G43" s="0" t="n">
        <v>2.762E-005</v>
      </c>
      <c r="H43" s="0" t="n">
        <v>2.666E-005</v>
      </c>
      <c r="I43" s="0" t="n">
        <v>3.838E-005</v>
      </c>
      <c r="J43" s="0" t="n">
        <v>3.022E-005</v>
      </c>
      <c r="K43" s="0" t="n">
        <v>2.678E-005</v>
      </c>
      <c r="L43" s="0" t="n">
        <v>2.801E-005</v>
      </c>
      <c r="M43" s="0" t="n">
        <v>3.226E-005</v>
      </c>
    </row>
    <row r="44" customFormat="false" ht="14.4" hidden="false" customHeight="false" outlineLevel="0" collapsed="false">
      <c r="A44" s="0" t="n">
        <v>9.83</v>
      </c>
      <c r="B44" s="0" t="n">
        <v>1.836E-005</v>
      </c>
      <c r="C44" s="0" t="n">
        <v>7.77E-006</v>
      </c>
      <c r="D44" s="0" t="n">
        <v>1.994E-005</v>
      </c>
      <c r="E44" s="0" t="n">
        <v>2.008E-005</v>
      </c>
      <c r="F44" s="0" t="n">
        <v>3.687E-005</v>
      </c>
      <c r="G44" s="0" t="n">
        <v>3.132E-005</v>
      </c>
      <c r="H44" s="0" t="n">
        <v>1.877E-005</v>
      </c>
      <c r="I44" s="0" t="n">
        <v>3.124E-005</v>
      </c>
      <c r="J44" s="0" t="n">
        <v>2.648E-005</v>
      </c>
      <c r="K44" s="0" t="n">
        <v>3.058E-005</v>
      </c>
      <c r="L44" s="0" t="n">
        <v>2.318E-005</v>
      </c>
      <c r="M44" s="0" t="n">
        <v>3.138E-005</v>
      </c>
    </row>
    <row r="45" customFormat="false" ht="14.4" hidden="false" customHeight="false" outlineLevel="0" collapsed="false">
      <c r="A45" s="0" t="n">
        <v>9.826</v>
      </c>
      <c r="B45" s="0" t="n">
        <v>1.109E-005</v>
      </c>
      <c r="C45" s="0" t="n">
        <v>1.147E-005</v>
      </c>
      <c r="D45" s="0" t="n">
        <v>2.191E-005</v>
      </c>
      <c r="E45" s="0" t="n">
        <v>1.41E-005</v>
      </c>
      <c r="F45" s="0" t="n">
        <v>2.475E-005</v>
      </c>
      <c r="G45" s="0" t="n">
        <v>3.103E-005</v>
      </c>
      <c r="H45" s="0" t="n">
        <v>2.52E-005</v>
      </c>
      <c r="I45" s="0" t="n">
        <v>4.122E-005</v>
      </c>
      <c r="J45" s="0" t="n">
        <v>2.943E-005</v>
      </c>
      <c r="K45" s="0" t="n">
        <v>2.711E-005</v>
      </c>
      <c r="L45" s="0" t="n">
        <v>2.709E-005</v>
      </c>
      <c r="M45" s="0" t="n">
        <v>3.149E-005</v>
      </c>
    </row>
    <row r="46" customFormat="false" ht="14.4" hidden="false" customHeight="false" outlineLevel="0" collapsed="false">
      <c r="A46" s="0" t="n">
        <v>9.822</v>
      </c>
      <c r="B46" s="0" t="n">
        <v>1.741E-005</v>
      </c>
      <c r="C46" s="0" t="n">
        <v>1.551E-005</v>
      </c>
      <c r="D46" s="0" t="n">
        <v>2.335E-005</v>
      </c>
      <c r="E46" s="0" t="n">
        <v>2.313E-005</v>
      </c>
      <c r="F46" s="0" t="n">
        <v>2.459E-005</v>
      </c>
      <c r="G46" s="0" t="n">
        <v>2.805E-005</v>
      </c>
      <c r="H46" s="0" t="n">
        <v>2.928E-005</v>
      </c>
      <c r="I46" s="0" t="n">
        <v>3.674E-005</v>
      </c>
      <c r="J46" s="0" t="n">
        <v>3.472E-005</v>
      </c>
      <c r="K46" s="0" t="n">
        <v>2.892E-005</v>
      </c>
      <c r="L46" s="0" t="n">
        <v>3.409E-005</v>
      </c>
      <c r="M46" s="0" t="n">
        <v>2.924E-005</v>
      </c>
    </row>
    <row r="47" customFormat="false" ht="14.4" hidden="false" customHeight="false" outlineLevel="0" collapsed="false">
      <c r="A47" s="0" t="n">
        <v>9.818</v>
      </c>
      <c r="B47" s="0" t="n">
        <v>1.483E-005</v>
      </c>
      <c r="C47" s="0" t="n">
        <v>1.574E-005</v>
      </c>
      <c r="D47" s="0" t="n">
        <v>2.034E-005</v>
      </c>
      <c r="E47" s="0" t="n">
        <v>2.4E-005</v>
      </c>
      <c r="F47" s="0" t="n">
        <v>2.478E-005</v>
      </c>
      <c r="G47" s="0" t="n">
        <v>2.327E-005</v>
      </c>
      <c r="H47" s="0" t="n">
        <v>3.119E-005</v>
      </c>
      <c r="I47" s="0" t="n">
        <v>3.648E-005</v>
      </c>
      <c r="J47" s="0" t="n">
        <v>3.206E-005</v>
      </c>
      <c r="K47" s="0" t="n">
        <v>2.672E-005</v>
      </c>
      <c r="L47" s="0" t="n">
        <v>3.466E-005</v>
      </c>
      <c r="M47" s="0" t="n">
        <v>3.226E-005</v>
      </c>
    </row>
    <row r="48" customFormat="false" ht="14.4" hidden="false" customHeight="false" outlineLevel="0" collapsed="false">
      <c r="A48" s="0" t="n">
        <v>9.814</v>
      </c>
      <c r="B48" s="0" t="n">
        <v>6.04E-006</v>
      </c>
      <c r="C48" s="0" t="n">
        <v>7.57E-006</v>
      </c>
      <c r="D48" s="0" t="n">
        <v>1.677E-005</v>
      </c>
      <c r="E48" s="0" t="n">
        <v>2.431E-005</v>
      </c>
      <c r="F48" s="0" t="n">
        <v>2.46E-005</v>
      </c>
      <c r="G48" s="0" t="n">
        <v>2.472E-005</v>
      </c>
      <c r="H48" s="0" t="n">
        <v>3.037E-005</v>
      </c>
      <c r="I48" s="0" t="n">
        <v>3.529E-005</v>
      </c>
      <c r="J48" s="0" t="n">
        <v>2.71E-005</v>
      </c>
      <c r="K48" s="0" t="n">
        <v>3.063E-005</v>
      </c>
      <c r="L48" s="0" t="n">
        <v>3.903E-005</v>
      </c>
      <c r="M48" s="0" t="n">
        <v>3.769E-005</v>
      </c>
    </row>
    <row r="49" customFormat="false" ht="14.4" hidden="false" customHeight="false" outlineLevel="0" collapsed="false">
      <c r="A49" s="0" t="n">
        <v>9.81</v>
      </c>
      <c r="B49" s="0" t="n">
        <v>9.45E-006</v>
      </c>
      <c r="C49" s="0" t="n">
        <v>1.473E-005</v>
      </c>
      <c r="D49" s="0" t="n">
        <v>1.839E-005</v>
      </c>
      <c r="E49" s="0" t="n">
        <v>2.391E-005</v>
      </c>
      <c r="F49" s="0" t="n">
        <v>2.341E-005</v>
      </c>
      <c r="G49" s="0" t="n">
        <v>3.22E-005</v>
      </c>
      <c r="H49" s="0" t="n">
        <v>3.638E-005</v>
      </c>
      <c r="I49" s="0" t="n">
        <v>3.055E-005</v>
      </c>
      <c r="J49" s="0" t="n">
        <v>2.448E-005</v>
      </c>
      <c r="K49" s="0" t="n">
        <v>3.048E-005</v>
      </c>
      <c r="L49" s="0" t="n">
        <v>4.182E-005</v>
      </c>
      <c r="M49" s="0" t="n">
        <v>3.693E-005</v>
      </c>
    </row>
    <row r="50" customFormat="false" ht="14.4" hidden="false" customHeight="false" outlineLevel="0" collapsed="false">
      <c r="A50" s="0" t="n">
        <v>9.806</v>
      </c>
      <c r="B50" s="0" t="n">
        <v>7.19E-006</v>
      </c>
      <c r="C50" s="0" t="n">
        <v>9.32E-006</v>
      </c>
      <c r="D50" s="0" t="n">
        <v>1.421E-005</v>
      </c>
      <c r="E50" s="0" t="n">
        <v>2.757E-005</v>
      </c>
      <c r="F50" s="0" t="n">
        <v>2.136E-005</v>
      </c>
      <c r="G50" s="0" t="n">
        <v>3.866E-005</v>
      </c>
      <c r="H50" s="0" t="n">
        <v>3.031E-005</v>
      </c>
      <c r="I50" s="0" t="n">
        <v>2.671E-005</v>
      </c>
      <c r="J50" s="0" t="n">
        <v>2.84E-005</v>
      </c>
      <c r="K50" s="0" t="n">
        <v>2.592E-005</v>
      </c>
      <c r="L50" s="0" t="n">
        <v>4.375E-005</v>
      </c>
      <c r="M50" s="0" t="n">
        <v>3.421E-005</v>
      </c>
    </row>
    <row r="51" customFormat="false" ht="14.4" hidden="false" customHeight="false" outlineLevel="0" collapsed="false">
      <c r="A51" s="0" t="n">
        <v>9.802</v>
      </c>
      <c r="B51" s="0" t="n">
        <v>1.16E-005</v>
      </c>
      <c r="C51" s="0" t="n">
        <v>1.166E-005</v>
      </c>
      <c r="D51" s="0" t="n">
        <v>1.784E-005</v>
      </c>
      <c r="E51" s="0" t="n">
        <v>3.186E-005</v>
      </c>
      <c r="F51" s="0" t="n">
        <v>2.43E-005</v>
      </c>
      <c r="G51" s="0" t="n">
        <v>2.914E-005</v>
      </c>
      <c r="H51" s="0" t="n">
        <v>3.473E-005</v>
      </c>
      <c r="I51" s="0" t="n">
        <v>1.822E-005</v>
      </c>
      <c r="J51" s="0" t="n">
        <v>3.131E-005</v>
      </c>
      <c r="K51" s="0" t="n">
        <v>2.17E-005</v>
      </c>
      <c r="L51" s="0" t="n">
        <v>3.827E-005</v>
      </c>
      <c r="M51" s="0" t="n">
        <v>3.062E-005</v>
      </c>
    </row>
    <row r="52" customFormat="false" ht="14.4" hidden="false" customHeight="false" outlineLevel="0" collapsed="false">
      <c r="A52" s="0" t="n">
        <v>9.798</v>
      </c>
      <c r="B52" s="0" t="n">
        <v>9.4E-006</v>
      </c>
      <c r="C52" s="0" t="n">
        <v>9.49E-006</v>
      </c>
      <c r="D52" s="0" t="n">
        <v>2.068E-005</v>
      </c>
      <c r="E52" s="0" t="n">
        <v>3.277E-005</v>
      </c>
      <c r="F52" s="0" t="n">
        <v>2.47E-005</v>
      </c>
      <c r="G52" s="0" t="n">
        <v>3.534E-005</v>
      </c>
      <c r="H52" s="0" t="n">
        <v>3.538E-005</v>
      </c>
      <c r="I52" s="0" t="n">
        <v>2.64E-005</v>
      </c>
      <c r="J52" s="0" t="n">
        <v>3.106E-005</v>
      </c>
      <c r="K52" s="0" t="n">
        <v>2.332E-005</v>
      </c>
      <c r="L52" s="0" t="n">
        <v>3.163E-005</v>
      </c>
      <c r="M52" s="0" t="n">
        <v>3.418E-005</v>
      </c>
    </row>
    <row r="53" customFormat="false" ht="14.4" hidden="false" customHeight="false" outlineLevel="0" collapsed="false">
      <c r="A53" s="0" t="n">
        <v>9.794</v>
      </c>
      <c r="B53" s="0" t="n">
        <v>1.124E-005</v>
      </c>
      <c r="C53" s="0" t="n">
        <v>7.87E-006</v>
      </c>
      <c r="D53" s="0" t="n">
        <v>2.677E-005</v>
      </c>
      <c r="E53" s="0" t="n">
        <v>2.222E-005</v>
      </c>
      <c r="F53" s="0" t="n">
        <v>2.502E-005</v>
      </c>
      <c r="G53" s="0" t="n">
        <v>3.238E-005</v>
      </c>
      <c r="H53" s="0" t="n">
        <v>3.605E-005</v>
      </c>
      <c r="I53" s="0" t="n">
        <v>3.417E-005</v>
      </c>
      <c r="J53" s="0" t="n">
        <v>3.958E-005</v>
      </c>
      <c r="K53" s="0" t="n">
        <v>3.111E-005</v>
      </c>
      <c r="L53" s="0" t="n">
        <v>3.945E-005</v>
      </c>
      <c r="M53" s="0" t="n">
        <v>3.215E-005</v>
      </c>
    </row>
    <row r="54" customFormat="false" ht="14.4" hidden="false" customHeight="false" outlineLevel="0" collapsed="false">
      <c r="A54" s="0" t="n">
        <v>9.79</v>
      </c>
      <c r="B54" s="0" t="n">
        <v>4.84E-006</v>
      </c>
      <c r="C54" s="0" t="n">
        <v>5.66E-006</v>
      </c>
      <c r="D54" s="0" t="n">
        <v>2.557E-005</v>
      </c>
      <c r="E54" s="0" t="n">
        <v>1.599E-005</v>
      </c>
      <c r="F54" s="0" t="n">
        <v>3.796E-005</v>
      </c>
      <c r="G54" s="0" t="n">
        <v>2.672E-005</v>
      </c>
      <c r="H54" s="0" t="n">
        <v>3.317E-005</v>
      </c>
      <c r="I54" s="0" t="n">
        <v>3.19E-005</v>
      </c>
      <c r="J54" s="0" t="n">
        <v>3.949E-005</v>
      </c>
      <c r="K54" s="0" t="n">
        <v>2.9E-005</v>
      </c>
      <c r="L54" s="0" t="n">
        <v>4.46E-005</v>
      </c>
      <c r="M54" s="0" t="n">
        <v>3.314E-005</v>
      </c>
    </row>
    <row r="55" customFormat="false" ht="14.4" hidden="false" customHeight="false" outlineLevel="0" collapsed="false">
      <c r="A55" s="0" t="n">
        <v>9.786</v>
      </c>
      <c r="B55" s="0" t="n">
        <v>3.81E-006</v>
      </c>
      <c r="C55" s="0" t="n">
        <v>1.453E-005</v>
      </c>
      <c r="D55" s="0" t="n">
        <v>2.592E-005</v>
      </c>
      <c r="E55" s="0" t="n">
        <v>1.446E-005</v>
      </c>
      <c r="F55" s="0" t="n">
        <v>3.032E-005</v>
      </c>
      <c r="G55" s="0" t="n">
        <v>2.782E-005</v>
      </c>
      <c r="H55" s="0" t="n">
        <v>2.803E-005</v>
      </c>
      <c r="I55" s="0" t="n">
        <v>2.973E-005</v>
      </c>
      <c r="J55" s="0" t="n">
        <v>3.508E-005</v>
      </c>
      <c r="K55" s="0" t="n">
        <v>2.871E-005</v>
      </c>
      <c r="L55" s="0" t="n">
        <v>4.378E-005</v>
      </c>
      <c r="M55" s="0" t="n">
        <v>3.172E-005</v>
      </c>
    </row>
    <row r="56" customFormat="false" ht="14.4" hidden="false" customHeight="false" outlineLevel="0" collapsed="false">
      <c r="A56" s="0" t="n">
        <v>9.782</v>
      </c>
      <c r="B56" s="0" t="n">
        <v>6.11E-006</v>
      </c>
      <c r="C56" s="0" t="n">
        <v>1.406E-005</v>
      </c>
      <c r="D56" s="0" t="n">
        <v>1.951E-005</v>
      </c>
      <c r="E56" s="0" t="n">
        <v>2.332E-005</v>
      </c>
      <c r="F56" s="0" t="n">
        <v>3.238E-005</v>
      </c>
      <c r="G56" s="0" t="n">
        <v>3.14E-005</v>
      </c>
      <c r="H56" s="0" t="n">
        <v>3.338E-005</v>
      </c>
      <c r="I56" s="0" t="n">
        <v>3.285E-005</v>
      </c>
      <c r="J56" s="0" t="n">
        <v>2.716E-005</v>
      </c>
      <c r="K56" s="0" t="n">
        <v>2.334E-005</v>
      </c>
      <c r="L56" s="0" t="n">
        <v>3.295E-005</v>
      </c>
      <c r="M56" s="0" t="n">
        <v>3.303E-005</v>
      </c>
    </row>
    <row r="57" customFormat="false" ht="14.4" hidden="false" customHeight="false" outlineLevel="0" collapsed="false">
      <c r="A57" s="0" t="n">
        <v>9.778</v>
      </c>
      <c r="B57" s="0" t="n">
        <v>6.27E-006</v>
      </c>
      <c r="C57" s="0" t="n">
        <v>9.89E-006</v>
      </c>
      <c r="D57" s="0" t="n">
        <v>1.361E-005</v>
      </c>
      <c r="E57" s="0" t="n">
        <v>2.418E-005</v>
      </c>
      <c r="F57" s="0" t="n">
        <v>4.219E-005</v>
      </c>
      <c r="G57" s="0" t="n">
        <v>3.195E-005</v>
      </c>
      <c r="H57" s="0" t="n">
        <v>3.112E-005</v>
      </c>
      <c r="I57" s="0" t="n">
        <v>3.539E-005</v>
      </c>
      <c r="J57" s="0" t="n">
        <v>2.539E-005</v>
      </c>
      <c r="K57" s="0" t="n">
        <v>2.519E-005</v>
      </c>
      <c r="L57" s="0" t="n">
        <v>4.425E-005</v>
      </c>
      <c r="M57" s="0" t="n">
        <v>3.595E-005</v>
      </c>
    </row>
    <row r="58" customFormat="false" ht="14.4" hidden="false" customHeight="false" outlineLevel="0" collapsed="false">
      <c r="A58" s="0" t="n">
        <v>9.774</v>
      </c>
      <c r="B58" s="0" t="n">
        <v>4.96E-006</v>
      </c>
      <c r="C58" s="0" t="n">
        <v>2.263E-005</v>
      </c>
      <c r="D58" s="0" t="n">
        <v>1.998E-005</v>
      </c>
      <c r="E58" s="0" t="n">
        <v>1.99E-005</v>
      </c>
      <c r="F58" s="0" t="n">
        <v>3.95E-005</v>
      </c>
      <c r="G58" s="0" t="n">
        <v>3.505E-005</v>
      </c>
      <c r="H58" s="0" t="n">
        <v>2.593E-005</v>
      </c>
      <c r="I58" s="0" t="n">
        <v>2.627E-005</v>
      </c>
      <c r="J58" s="0" t="n">
        <v>2.942E-005</v>
      </c>
      <c r="K58" s="0" t="n">
        <v>2.75E-005</v>
      </c>
      <c r="L58" s="0" t="n">
        <v>4.681E-005</v>
      </c>
      <c r="M58" s="0" t="n">
        <v>3.751E-005</v>
      </c>
    </row>
    <row r="59" customFormat="false" ht="14.4" hidden="false" customHeight="false" outlineLevel="0" collapsed="false">
      <c r="A59" s="0" t="n">
        <v>9.77</v>
      </c>
      <c r="B59" s="0" t="n">
        <v>4.5E-006</v>
      </c>
      <c r="C59" s="0" t="n">
        <v>1.821E-005</v>
      </c>
      <c r="D59" s="0" t="n">
        <v>1.658E-005</v>
      </c>
      <c r="E59" s="0" t="n">
        <v>1.512E-005</v>
      </c>
      <c r="F59" s="0" t="n">
        <v>2.895E-005</v>
      </c>
      <c r="G59" s="0" t="n">
        <v>3.603E-005</v>
      </c>
      <c r="H59" s="0" t="n">
        <v>3.106E-005</v>
      </c>
      <c r="I59" s="0" t="n">
        <v>2.395E-005</v>
      </c>
      <c r="J59" s="0" t="n">
        <v>2.699E-005</v>
      </c>
      <c r="K59" s="0" t="n">
        <v>2.525E-005</v>
      </c>
      <c r="L59" s="0" t="n">
        <v>4.028E-005</v>
      </c>
      <c r="M59" s="0" t="n">
        <v>3.075E-005</v>
      </c>
    </row>
    <row r="60" customFormat="false" ht="14.4" hidden="false" customHeight="false" outlineLevel="0" collapsed="false">
      <c r="A60" s="0" t="n">
        <v>9.766</v>
      </c>
      <c r="B60" s="0" t="n">
        <v>1.412E-005</v>
      </c>
      <c r="C60" s="0" t="n">
        <v>2.012E-005</v>
      </c>
      <c r="D60" s="0" t="n">
        <v>1.537E-005</v>
      </c>
      <c r="E60" s="0" t="n">
        <v>2.544E-005</v>
      </c>
      <c r="F60" s="0" t="n">
        <v>2.469E-005</v>
      </c>
      <c r="G60" s="0" t="n">
        <v>3.814E-005</v>
      </c>
      <c r="H60" s="0" t="n">
        <v>2.783E-005</v>
      </c>
      <c r="I60" s="0" t="n">
        <v>2.388E-005</v>
      </c>
      <c r="J60" s="0" t="n">
        <v>4.186E-005</v>
      </c>
      <c r="K60" s="0" t="n">
        <v>3.127E-005</v>
      </c>
      <c r="L60" s="0" t="n">
        <v>3.859E-005</v>
      </c>
      <c r="M60" s="0" t="n">
        <v>3.733E-005</v>
      </c>
    </row>
    <row r="61" customFormat="false" ht="14.4" hidden="false" customHeight="false" outlineLevel="0" collapsed="false">
      <c r="A61" s="0" t="n">
        <v>9.762</v>
      </c>
      <c r="B61" s="0" t="n">
        <v>1.49E-005</v>
      </c>
      <c r="C61" s="0" t="n">
        <v>2.318E-005</v>
      </c>
      <c r="D61" s="0" t="n">
        <v>1.635E-005</v>
      </c>
      <c r="E61" s="0" t="n">
        <v>3.499E-005</v>
      </c>
      <c r="F61" s="0" t="n">
        <v>3.145E-005</v>
      </c>
      <c r="G61" s="0" t="n">
        <v>3.591E-005</v>
      </c>
      <c r="H61" s="0" t="n">
        <v>2.72E-005</v>
      </c>
      <c r="I61" s="0" t="n">
        <v>2.943E-005</v>
      </c>
      <c r="J61" s="0" t="n">
        <v>3.386E-005</v>
      </c>
      <c r="K61" s="0" t="n">
        <v>3.103E-005</v>
      </c>
      <c r="L61" s="0" t="n">
        <v>3.79E-005</v>
      </c>
      <c r="M61" s="0" t="n">
        <v>3.646E-005</v>
      </c>
    </row>
    <row r="62" customFormat="false" ht="14.4" hidden="false" customHeight="false" outlineLevel="0" collapsed="false">
      <c r="A62" s="0" t="n">
        <v>9.758</v>
      </c>
      <c r="B62" s="0" t="n">
        <v>1.155E-005</v>
      </c>
      <c r="C62" s="0" t="n">
        <v>1.787E-005</v>
      </c>
      <c r="D62" s="0" t="n">
        <v>1.65E-005</v>
      </c>
      <c r="E62" s="0" t="n">
        <v>3.151E-005</v>
      </c>
      <c r="F62" s="0" t="n">
        <v>4.158E-005</v>
      </c>
      <c r="G62" s="0" t="n">
        <v>4.106E-005</v>
      </c>
      <c r="H62" s="0" t="n">
        <v>3.188E-005</v>
      </c>
      <c r="I62" s="0" t="n">
        <v>2.984E-005</v>
      </c>
      <c r="J62" s="0" t="n">
        <v>3.674E-005</v>
      </c>
      <c r="K62" s="0" t="n">
        <v>3.108E-005</v>
      </c>
      <c r="L62" s="0" t="n">
        <v>4.156E-005</v>
      </c>
      <c r="M62" s="0" t="n">
        <v>3.415E-005</v>
      </c>
    </row>
    <row r="63" customFormat="false" ht="14.4" hidden="false" customHeight="false" outlineLevel="0" collapsed="false">
      <c r="A63" s="0" t="n">
        <v>9.754</v>
      </c>
      <c r="B63" s="0" t="n">
        <v>9.29E-006</v>
      </c>
      <c r="C63" s="0" t="n">
        <v>1.499E-005</v>
      </c>
      <c r="D63" s="0" t="n">
        <v>1.967E-005</v>
      </c>
      <c r="E63" s="0" t="n">
        <v>1.749E-005</v>
      </c>
      <c r="F63" s="0" t="n">
        <v>4.043E-005</v>
      </c>
      <c r="G63" s="0" t="n">
        <v>3.728E-005</v>
      </c>
      <c r="H63" s="0" t="n">
        <v>3.682E-005</v>
      </c>
      <c r="I63" s="0" t="n">
        <v>3.569E-005</v>
      </c>
      <c r="J63" s="0" t="n">
        <v>3.364E-005</v>
      </c>
      <c r="K63" s="0" t="n">
        <v>3.829E-005</v>
      </c>
      <c r="L63" s="0" t="n">
        <v>3.497E-005</v>
      </c>
      <c r="M63" s="0" t="n">
        <v>3.7E-005</v>
      </c>
    </row>
    <row r="64" customFormat="false" ht="14.4" hidden="false" customHeight="false" outlineLevel="0" collapsed="false">
      <c r="A64" s="0" t="n">
        <v>9.75</v>
      </c>
      <c r="B64" s="0" t="n">
        <v>1.331E-005</v>
      </c>
      <c r="C64" s="0" t="n">
        <v>1.676E-005</v>
      </c>
      <c r="D64" s="0" t="n">
        <v>2.319E-005</v>
      </c>
      <c r="E64" s="0" t="n">
        <v>1.843E-005</v>
      </c>
      <c r="F64" s="0" t="n">
        <v>2.693E-005</v>
      </c>
      <c r="G64" s="0" t="n">
        <v>3.856E-005</v>
      </c>
      <c r="H64" s="0" t="n">
        <v>3.015E-005</v>
      </c>
      <c r="I64" s="0" t="n">
        <v>4.043E-005</v>
      </c>
      <c r="J64" s="0" t="n">
        <v>3.81E-005</v>
      </c>
      <c r="K64" s="0" t="n">
        <v>3.677E-005</v>
      </c>
      <c r="L64" s="0" t="n">
        <v>3.616E-005</v>
      </c>
      <c r="M64" s="0" t="n">
        <v>4.472E-005</v>
      </c>
    </row>
    <row r="65" customFormat="false" ht="14.4" hidden="false" customHeight="false" outlineLevel="0" collapsed="false">
      <c r="A65" s="0" t="n">
        <v>9.746</v>
      </c>
      <c r="B65" s="0" t="n">
        <v>2.687E-005</v>
      </c>
      <c r="C65" s="0" t="n">
        <v>2.153E-005</v>
      </c>
      <c r="D65" s="0" t="n">
        <v>2.595E-005</v>
      </c>
      <c r="E65" s="0" t="n">
        <v>2.485E-005</v>
      </c>
      <c r="F65" s="0" t="n">
        <v>2.459E-005</v>
      </c>
      <c r="G65" s="0" t="n">
        <v>3.41E-005</v>
      </c>
      <c r="H65" s="0" t="n">
        <v>2.726E-005</v>
      </c>
      <c r="I65" s="0" t="n">
        <v>3.902E-005</v>
      </c>
      <c r="J65" s="0" t="n">
        <v>3.347E-005</v>
      </c>
      <c r="K65" s="0" t="n">
        <v>3.623E-005</v>
      </c>
      <c r="L65" s="0" t="n">
        <v>4.25E-005</v>
      </c>
      <c r="M65" s="0" t="n">
        <v>3.843E-005</v>
      </c>
    </row>
    <row r="66" customFormat="false" ht="14.4" hidden="false" customHeight="false" outlineLevel="0" collapsed="false">
      <c r="A66" s="0" t="n">
        <v>9.742</v>
      </c>
      <c r="B66" s="0" t="n">
        <v>1.467E-005</v>
      </c>
      <c r="C66" s="0" t="n">
        <v>1.047E-005</v>
      </c>
      <c r="D66" s="0" t="n">
        <v>2.153E-005</v>
      </c>
      <c r="E66" s="0" t="n">
        <v>1.785E-005</v>
      </c>
      <c r="F66" s="0" t="n">
        <v>4.344E-005</v>
      </c>
      <c r="G66" s="0" t="n">
        <v>2.862E-005</v>
      </c>
      <c r="H66" s="0" t="n">
        <v>3.823E-005</v>
      </c>
      <c r="I66" s="0" t="n">
        <v>3.967E-005</v>
      </c>
      <c r="J66" s="0" t="n">
        <v>3.888E-005</v>
      </c>
      <c r="K66" s="0" t="n">
        <v>2.954E-005</v>
      </c>
      <c r="L66" s="0" t="n">
        <v>3.183E-005</v>
      </c>
      <c r="M66" s="0" t="n">
        <v>3.107E-005</v>
      </c>
    </row>
    <row r="67" customFormat="false" ht="14.4" hidden="false" customHeight="false" outlineLevel="0" collapsed="false">
      <c r="A67" s="0" t="n">
        <v>9.738</v>
      </c>
      <c r="B67" s="0" t="n">
        <v>2.233E-005</v>
      </c>
      <c r="C67" s="0" t="n">
        <v>1.493E-005</v>
      </c>
      <c r="D67" s="0" t="n">
        <v>2.318E-005</v>
      </c>
      <c r="E67" s="0" t="n">
        <v>2.648E-005</v>
      </c>
      <c r="F67" s="0" t="n">
        <v>3.732E-005</v>
      </c>
      <c r="G67" s="0" t="n">
        <v>3.11E-005</v>
      </c>
      <c r="H67" s="0" t="n">
        <v>4.017E-005</v>
      </c>
      <c r="I67" s="0" t="n">
        <v>2.995E-005</v>
      </c>
      <c r="J67" s="0" t="n">
        <v>3.673E-005</v>
      </c>
      <c r="K67" s="0" t="n">
        <v>3.194E-005</v>
      </c>
      <c r="L67" s="0" t="n">
        <v>3.206E-005</v>
      </c>
      <c r="M67" s="0" t="n">
        <v>3.26E-005</v>
      </c>
    </row>
    <row r="68" customFormat="false" ht="14.4" hidden="false" customHeight="false" outlineLevel="0" collapsed="false">
      <c r="A68" s="0" t="n">
        <v>9.734</v>
      </c>
      <c r="B68" s="0" t="n">
        <v>1.914E-005</v>
      </c>
      <c r="C68" s="0" t="n">
        <v>1.441E-005</v>
      </c>
      <c r="D68" s="0" t="n">
        <v>2.419E-005</v>
      </c>
      <c r="E68" s="0" t="n">
        <v>3.239E-005</v>
      </c>
      <c r="F68" s="0" t="n">
        <v>2.855E-005</v>
      </c>
      <c r="G68" s="0" t="n">
        <v>3.71E-005</v>
      </c>
      <c r="H68" s="0" t="n">
        <v>3.794E-005</v>
      </c>
      <c r="I68" s="0" t="n">
        <v>3.561E-005</v>
      </c>
      <c r="J68" s="0" t="n">
        <v>2.869E-005</v>
      </c>
      <c r="K68" s="0" t="n">
        <v>4.117E-005</v>
      </c>
      <c r="L68" s="0" t="n">
        <v>3.153E-005</v>
      </c>
      <c r="M68" s="0" t="n">
        <v>3.65E-005</v>
      </c>
    </row>
    <row r="69" customFormat="false" ht="14.4" hidden="false" customHeight="false" outlineLevel="0" collapsed="false">
      <c r="A69" s="0" t="n">
        <v>9.73</v>
      </c>
      <c r="B69" s="0" t="n">
        <v>1.875E-005</v>
      </c>
      <c r="C69" s="0" t="n">
        <v>1.936E-005</v>
      </c>
      <c r="D69" s="0" t="n">
        <v>1.854E-005</v>
      </c>
      <c r="E69" s="0" t="n">
        <v>2.522E-005</v>
      </c>
      <c r="F69" s="0" t="n">
        <v>3.552E-005</v>
      </c>
      <c r="G69" s="0" t="n">
        <v>4.231E-005</v>
      </c>
      <c r="H69" s="0" t="n">
        <v>3.548E-005</v>
      </c>
      <c r="I69" s="0" t="n">
        <v>3.819E-005</v>
      </c>
      <c r="J69" s="0" t="n">
        <v>2.766E-005</v>
      </c>
      <c r="K69" s="0" t="n">
        <v>3.511E-005</v>
      </c>
      <c r="L69" s="0" t="n">
        <v>3.632E-005</v>
      </c>
      <c r="M69" s="0" t="n">
        <v>3.734E-005</v>
      </c>
    </row>
    <row r="70" customFormat="false" ht="14.4" hidden="false" customHeight="false" outlineLevel="0" collapsed="false">
      <c r="A70" s="0" t="n">
        <v>9.726</v>
      </c>
      <c r="B70" s="0" t="n">
        <v>1.923E-005</v>
      </c>
      <c r="C70" s="0" t="n">
        <v>1.716E-005</v>
      </c>
      <c r="D70" s="0" t="n">
        <v>1.516E-005</v>
      </c>
      <c r="E70" s="0" t="n">
        <v>2.055E-005</v>
      </c>
      <c r="F70" s="0" t="n">
        <v>3.891E-005</v>
      </c>
      <c r="G70" s="0" t="n">
        <v>3.937E-005</v>
      </c>
      <c r="H70" s="0" t="n">
        <v>3.134E-005</v>
      </c>
      <c r="I70" s="0" t="n">
        <v>3.431E-005</v>
      </c>
      <c r="J70" s="0" t="n">
        <v>3.02E-005</v>
      </c>
      <c r="K70" s="0" t="n">
        <v>3.706E-005</v>
      </c>
      <c r="L70" s="0" t="n">
        <v>3.336E-005</v>
      </c>
      <c r="M70" s="0" t="n">
        <v>3.274E-005</v>
      </c>
    </row>
    <row r="71" customFormat="false" ht="14.4" hidden="false" customHeight="false" outlineLevel="0" collapsed="false">
      <c r="A71" s="0" t="n">
        <v>9.722</v>
      </c>
      <c r="B71" s="0" t="n">
        <v>2.427E-005</v>
      </c>
      <c r="C71" s="0" t="n">
        <v>1.629E-005</v>
      </c>
      <c r="D71" s="0" t="n">
        <v>2.281E-005</v>
      </c>
      <c r="E71" s="0" t="n">
        <v>3.378E-005</v>
      </c>
      <c r="F71" s="0" t="n">
        <v>3.724E-005</v>
      </c>
      <c r="G71" s="0" t="n">
        <v>3.587E-005</v>
      </c>
      <c r="H71" s="0" t="n">
        <v>3.29E-005</v>
      </c>
      <c r="I71" s="0" t="n">
        <v>3.376E-005</v>
      </c>
      <c r="J71" s="0" t="n">
        <v>2.797E-005</v>
      </c>
      <c r="K71" s="0" t="n">
        <v>3.38E-005</v>
      </c>
      <c r="L71" s="0" t="n">
        <v>3.019E-005</v>
      </c>
      <c r="M71" s="0" t="n">
        <v>2.618E-005</v>
      </c>
    </row>
    <row r="72" customFormat="false" ht="14.4" hidden="false" customHeight="false" outlineLevel="0" collapsed="false">
      <c r="A72" s="0" t="n">
        <v>9.718</v>
      </c>
      <c r="B72" s="0" t="n">
        <v>2.096E-005</v>
      </c>
      <c r="C72" s="0" t="n">
        <v>1.985E-005</v>
      </c>
      <c r="D72" s="0" t="n">
        <v>2.821E-005</v>
      </c>
      <c r="E72" s="0" t="n">
        <v>2.732E-005</v>
      </c>
      <c r="F72" s="0" t="n">
        <v>2.783E-005</v>
      </c>
      <c r="G72" s="0" t="n">
        <v>3.451E-005</v>
      </c>
      <c r="H72" s="0" t="n">
        <v>3.649E-005</v>
      </c>
      <c r="I72" s="0" t="n">
        <v>3.787E-005</v>
      </c>
      <c r="J72" s="0" t="n">
        <v>3.508E-005</v>
      </c>
      <c r="K72" s="0" t="n">
        <v>3.753E-005</v>
      </c>
      <c r="L72" s="0" t="n">
        <v>4.379E-005</v>
      </c>
      <c r="M72" s="0" t="n">
        <v>3.588E-005</v>
      </c>
    </row>
    <row r="73" customFormat="false" ht="14.4" hidden="false" customHeight="false" outlineLevel="0" collapsed="false">
      <c r="A73" s="0" t="n">
        <v>9.714</v>
      </c>
      <c r="B73" s="0" t="n">
        <v>1.719E-005</v>
      </c>
      <c r="C73" s="0" t="n">
        <v>1.862E-005</v>
      </c>
      <c r="D73" s="0" t="n">
        <v>2.577E-005</v>
      </c>
      <c r="E73" s="0" t="n">
        <v>1.96E-005</v>
      </c>
      <c r="F73" s="0" t="n">
        <v>2.757E-005</v>
      </c>
      <c r="G73" s="0" t="n">
        <v>4.018E-005</v>
      </c>
      <c r="H73" s="0" t="n">
        <v>3.155E-005</v>
      </c>
      <c r="I73" s="0" t="n">
        <v>3.142E-005</v>
      </c>
      <c r="J73" s="0" t="n">
        <v>2.749E-005</v>
      </c>
      <c r="K73" s="0" t="n">
        <v>3.205E-005</v>
      </c>
      <c r="L73" s="0" t="n">
        <v>5.435E-005</v>
      </c>
      <c r="M73" s="0" t="n">
        <v>3.946E-005</v>
      </c>
    </row>
    <row r="74" customFormat="false" ht="14.4" hidden="false" customHeight="false" outlineLevel="0" collapsed="false">
      <c r="A74" s="0" t="n">
        <v>9.71</v>
      </c>
      <c r="B74" s="0" t="n">
        <v>1.985E-005</v>
      </c>
      <c r="C74" s="0" t="n">
        <v>1.818E-005</v>
      </c>
      <c r="D74" s="0" t="n">
        <v>2.235E-005</v>
      </c>
      <c r="E74" s="0" t="n">
        <v>2.886E-005</v>
      </c>
      <c r="F74" s="0" t="n">
        <v>3.665E-005</v>
      </c>
      <c r="G74" s="0" t="n">
        <v>3.372E-005</v>
      </c>
      <c r="H74" s="0" t="n">
        <v>3.056E-005</v>
      </c>
      <c r="I74" s="0" t="n">
        <v>3.758E-005</v>
      </c>
      <c r="J74" s="0" t="n">
        <v>3.054E-005</v>
      </c>
      <c r="K74" s="0" t="n">
        <v>3.41E-005</v>
      </c>
      <c r="L74" s="0" t="n">
        <v>5.752E-005</v>
      </c>
      <c r="M74" s="0" t="n">
        <v>4.169E-005</v>
      </c>
    </row>
    <row r="75" customFormat="false" ht="14.4" hidden="false" customHeight="false" outlineLevel="0" collapsed="false">
      <c r="A75" s="0" t="n">
        <v>9.706</v>
      </c>
      <c r="B75" s="0" t="n">
        <v>1.049E-005</v>
      </c>
      <c r="C75" s="0" t="n">
        <v>2.095E-005</v>
      </c>
      <c r="D75" s="0" t="n">
        <v>1.99E-005</v>
      </c>
      <c r="E75" s="0" t="n">
        <v>2.834E-005</v>
      </c>
      <c r="F75" s="0" t="n">
        <v>3.627E-005</v>
      </c>
      <c r="G75" s="0" t="n">
        <v>3.464E-005</v>
      </c>
      <c r="H75" s="0" t="n">
        <v>3.333E-005</v>
      </c>
      <c r="I75" s="0" t="n">
        <v>3.928E-005</v>
      </c>
      <c r="J75" s="0" t="n">
        <v>3.668E-005</v>
      </c>
      <c r="K75" s="0" t="n">
        <v>3.483E-005</v>
      </c>
      <c r="L75" s="0" t="n">
        <v>5.095E-005</v>
      </c>
      <c r="M75" s="0" t="n">
        <v>4.167E-005</v>
      </c>
    </row>
    <row r="76" customFormat="false" ht="14.4" hidden="false" customHeight="false" outlineLevel="0" collapsed="false">
      <c r="A76" s="0" t="n">
        <v>9.702</v>
      </c>
      <c r="B76" s="0" t="n">
        <v>1.595E-005</v>
      </c>
      <c r="C76" s="0" t="n">
        <v>1.842E-005</v>
      </c>
      <c r="D76" s="0" t="n">
        <v>1.627E-005</v>
      </c>
      <c r="E76" s="0" t="n">
        <v>2.983E-005</v>
      </c>
      <c r="F76" s="0" t="n">
        <v>3.569E-005</v>
      </c>
      <c r="G76" s="0" t="n">
        <v>3.208E-005</v>
      </c>
      <c r="H76" s="0" t="n">
        <v>3.519E-005</v>
      </c>
      <c r="I76" s="0" t="n">
        <v>3.753E-005</v>
      </c>
      <c r="J76" s="0" t="n">
        <v>3.383E-005</v>
      </c>
      <c r="K76" s="0" t="n">
        <v>2.932E-005</v>
      </c>
      <c r="L76" s="0" t="n">
        <v>4.675E-005</v>
      </c>
      <c r="M76" s="0" t="n">
        <v>3.51E-005</v>
      </c>
    </row>
    <row r="77" customFormat="false" ht="14.4" hidden="false" customHeight="false" outlineLevel="0" collapsed="false">
      <c r="A77" s="0" t="n">
        <v>9.698</v>
      </c>
      <c r="B77" s="0" t="n">
        <v>1.684E-005</v>
      </c>
      <c r="C77" s="0" t="n">
        <v>1.382E-005</v>
      </c>
      <c r="D77" s="0" t="n">
        <v>2.361E-005</v>
      </c>
      <c r="E77" s="0" t="n">
        <v>2.803E-005</v>
      </c>
      <c r="F77" s="0" t="n">
        <v>3.687E-005</v>
      </c>
      <c r="G77" s="0" t="n">
        <v>3.682E-005</v>
      </c>
      <c r="H77" s="0" t="n">
        <v>3.707E-005</v>
      </c>
      <c r="I77" s="0" t="n">
        <v>3.895E-005</v>
      </c>
      <c r="J77" s="0" t="n">
        <v>3.779E-005</v>
      </c>
      <c r="K77" s="0" t="n">
        <v>3.372E-005</v>
      </c>
      <c r="L77" s="0" t="n">
        <v>4.206E-005</v>
      </c>
      <c r="M77" s="0" t="n">
        <v>4.128E-005</v>
      </c>
    </row>
    <row r="78" customFormat="false" ht="14.4" hidden="false" customHeight="false" outlineLevel="0" collapsed="false">
      <c r="A78" s="0" t="n">
        <v>9.694</v>
      </c>
      <c r="B78" s="0" t="n">
        <v>1.833E-005</v>
      </c>
      <c r="C78" s="0" t="n">
        <v>1.698E-005</v>
      </c>
      <c r="D78" s="0" t="n">
        <v>2.315E-005</v>
      </c>
      <c r="E78" s="0" t="n">
        <v>1.842E-005</v>
      </c>
      <c r="F78" s="0" t="n">
        <v>3.735E-005</v>
      </c>
      <c r="G78" s="0" t="n">
        <v>3.326E-005</v>
      </c>
      <c r="H78" s="0" t="n">
        <v>4.477E-005</v>
      </c>
      <c r="I78" s="0" t="n">
        <v>3.8E-005</v>
      </c>
      <c r="J78" s="0" t="n">
        <v>4.027E-005</v>
      </c>
      <c r="K78" s="0" t="n">
        <v>3.532E-005</v>
      </c>
      <c r="L78" s="0" t="n">
        <v>3.591E-005</v>
      </c>
      <c r="M78" s="0" t="n">
        <v>3.803E-005</v>
      </c>
    </row>
    <row r="79" customFormat="false" ht="14.4" hidden="false" customHeight="false" outlineLevel="0" collapsed="false">
      <c r="A79" s="0" t="n">
        <v>9.69</v>
      </c>
      <c r="B79" s="0" t="n">
        <v>7.45E-006</v>
      </c>
      <c r="C79" s="0" t="n">
        <v>2.084E-005</v>
      </c>
      <c r="D79" s="0" t="n">
        <v>2.169E-005</v>
      </c>
      <c r="E79" s="0" t="n">
        <v>2.093E-005</v>
      </c>
      <c r="F79" s="0" t="n">
        <v>3.386E-005</v>
      </c>
      <c r="G79" s="0" t="n">
        <v>3.278E-005</v>
      </c>
      <c r="H79" s="0" t="n">
        <v>4.124E-005</v>
      </c>
      <c r="I79" s="0" t="n">
        <v>4.344E-005</v>
      </c>
      <c r="J79" s="0" t="n">
        <v>4.228E-005</v>
      </c>
      <c r="K79" s="0" t="n">
        <v>3.767E-005</v>
      </c>
      <c r="L79" s="0" t="n">
        <v>3.819E-005</v>
      </c>
      <c r="M79" s="0" t="n">
        <v>4.605E-005</v>
      </c>
    </row>
    <row r="80" customFormat="false" ht="14.4" hidden="false" customHeight="false" outlineLevel="0" collapsed="false">
      <c r="A80" s="0" t="n">
        <v>9.686</v>
      </c>
      <c r="B80" s="0" t="n">
        <v>1.208E-005</v>
      </c>
      <c r="C80" s="0" t="n">
        <v>9.4E-006</v>
      </c>
      <c r="D80" s="0" t="n">
        <v>2.164E-005</v>
      </c>
      <c r="E80" s="0" t="n">
        <v>1.602E-005</v>
      </c>
      <c r="F80" s="0" t="n">
        <v>3.24E-005</v>
      </c>
      <c r="G80" s="0" t="n">
        <v>3.654E-005</v>
      </c>
      <c r="H80" s="0" t="n">
        <v>3.615E-005</v>
      </c>
      <c r="I80" s="0" t="n">
        <v>5.012E-005</v>
      </c>
      <c r="J80" s="0" t="n">
        <v>3.218E-005</v>
      </c>
      <c r="K80" s="0" t="n">
        <v>3.83E-005</v>
      </c>
      <c r="L80" s="0" t="n">
        <v>4.497E-005</v>
      </c>
      <c r="M80" s="0" t="n">
        <v>4.239E-005</v>
      </c>
    </row>
    <row r="81" customFormat="false" ht="14.4" hidden="false" customHeight="false" outlineLevel="0" collapsed="false">
      <c r="A81" s="0" t="n">
        <v>9.682</v>
      </c>
      <c r="B81" s="0" t="n">
        <v>1.093E-005</v>
      </c>
      <c r="C81" s="0" t="n">
        <v>2.131E-005</v>
      </c>
      <c r="D81" s="0" t="n">
        <v>1.945E-005</v>
      </c>
      <c r="E81" s="0" t="n">
        <v>2.454E-005</v>
      </c>
      <c r="F81" s="0" t="n">
        <v>3.075E-005</v>
      </c>
      <c r="G81" s="0" t="n">
        <v>2.616E-005</v>
      </c>
      <c r="H81" s="0" t="n">
        <v>3.782E-005</v>
      </c>
      <c r="I81" s="0" t="n">
        <v>4.983E-005</v>
      </c>
      <c r="J81" s="0" t="n">
        <v>3.293E-005</v>
      </c>
      <c r="K81" s="0" t="n">
        <v>3.654E-005</v>
      </c>
      <c r="L81" s="0" t="n">
        <v>4.49E-005</v>
      </c>
      <c r="M81" s="0" t="n">
        <v>4.85E-005</v>
      </c>
    </row>
    <row r="82" customFormat="false" ht="14.4" hidden="false" customHeight="false" outlineLevel="0" collapsed="false">
      <c r="A82" s="0" t="n">
        <v>9.678</v>
      </c>
      <c r="B82" s="0" t="n">
        <v>1.705E-005</v>
      </c>
      <c r="C82" s="0" t="n">
        <v>2.543E-005</v>
      </c>
      <c r="D82" s="0" t="n">
        <v>2.286E-005</v>
      </c>
      <c r="E82" s="0" t="n">
        <v>3.244E-005</v>
      </c>
      <c r="F82" s="0" t="n">
        <v>3.016E-005</v>
      </c>
      <c r="G82" s="0" t="n">
        <v>2.176E-005</v>
      </c>
      <c r="H82" s="0" t="n">
        <v>3.967E-005</v>
      </c>
      <c r="I82" s="0" t="n">
        <v>4.472E-005</v>
      </c>
      <c r="J82" s="0" t="n">
        <v>3.389E-005</v>
      </c>
      <c r="K82" s="0" t="n">
        <v>3.451E-005</v>
      </c>
      <c r="L82" s="0" t="n">
        <v>4.189E-005</v>
      </c>
      <c r="M82" s="0" t="n">
        <v>3.926E-005</v>
      </c>
    </row>
    <row r="83" customFormat="false" ht="14.4" hidden="false" customHeight="false" outlineLevel="0" collapsed="false">
      <c r="A83" s="0" t="n">
        <v>9.674</v>
      </c>
      <c r="B83" s="0" t="n">
        <v>1.511E-005</v>
      </c>
      <c r="C83" s="0" t="n">
        <v>2.326E-005</v>
      </c>
      <c r="D83" s="0" t="n">
        <v>1.33E-005</v>
      </c>
      <c r="E83" s="0" t="n">
        <v>2.525E-005</v>
      </c>
      <c r="F83" s="0" t="n">
        <v>3.801E-005</v>
      </c>
      <c r="G83" s="0" t="n">
        <v>2.437E-005</v>
      </c>
      <c r="H83" s="0" t="n">
        <v>3.783E-005</v>
      </c>
      <c r="I83" s="0" t="n">
        <v>4.416E-005</v>
      </c>
      <c r="J83" s="0" t="n">
        <v>3.659E-005</v>
      </c>
      <c r="K83" s="0" t="n">
        <v>3.195E-005</v>
      </c>
      <c r="L83" s="0" t="n">
        <v>4.825E-005</v>
      </c>
      <c r="M83" s="0" t="n">
        <v>4.202E-005</v>
      </c>
    </row>
    <row r="84" customFormat="false" ht="14.4" hidden="false" customHeight="false" outlineLevel="0" collapsed="false">
      <c r="A84" s="0" t="n">
        <v>9.67</v>
      </c>
      <c r="B84" s="0" t="n">
        <v>1.63E-005</v>
      </c>
      <c r="C84" s="0" t="n">
        <v>1.257E-005</v>
      </c>
      <c r="D84" s="0" t="n">
        <v>1.484E-005</v>
      </c>
      <c r="E84" s="0" t="n">
        <v>2.161E-005</v>
      </c>
      <c r="F84" s="0" t="n">
        <v>3.675E-005</v>
      </c>
      <c r="G84" s="0" t="n">
        <v>2.803E-005</v>
      </c>
      <c r="H84" s="0" t="n">
        <v>3.361E-005</v>
      </c>
      <c r="I84" s="0" t="n">
        <v>3.265E-005</v>
      </c>
      <c r="J84" s="0" t="n">
        <v>3.993E-005</v>
      </c>
      <c r="K84" s="0" t="n">
        <v>3.094E-005</v>
      </c>
      <c r="L84" s="0" t="n">
        <v>4.39E-005</v>
      </c>
      <c r="M84" s="0" t="n">
        <v>5.043E-005</v>
      </c>
    </row>
    <row r="85" customFormat="false" ht="14.4" hidden="false" customHeight="false" outlineLevel="0" collapsed="false">
      <c r="A85" s="0" t="n">
        <v>9.666</v>
      </c>
      <c r="B85" s="0" t="n">
        <v>1.407E-005</v>
      </c>
      <c r="C85" s="0" t="n">
        <v>2.072E-005</v>
      </c>
      <c r="D85" s="0" t="n">
        <v>2.742E-005</v>
      </c>
      <c r="E85" s="0" t="n">
        <v>2.544E-005</v>
      </c>
      <c r="F85" s="0" t="n">
        <v>3.862E-005</v>
      </c>
      <c r="G85" s="0" t="n">
        <v>3.188E-005</v>
      </c>
      <c r="H85" s="0" t="n">
        <v>3.75E-005</v>
      </c>
      <c r="I85" s="0" t="n">
        <v>3.723E-005</v>
      </c>
      <c r="J85" s="0" t="n">
        <v>3.576E-005</v>
      </c>
      <c r="K85" s="0" t="n">
        <v>3.306E-005</v>
      </c>
      <c r="L85" s="0" t="n">
        <v>3.364E-005</v>
      </c>
      <c r="M85" s="0" t="n">
        <v>4.476E-005</v>
      </c>
    </row>
    <row r="86" customFormat="false" ht="14.4" hidden="false" customHeight="false" outlineLevel="0" collapsed="false">
      <c r="A86" s="0" t="n">
        <v>9.662</v>
      </c>
      <c r="B86" s="0" t="n">
        <v>1.28E-005</v>
      </c>
      <c r="C86" s="0" t="n">
        <v>2.016E-005</v>
      </c>
      <c r="D86" s="0" t="n">
        <v>2.276E-005</v>
      </c>
      <c r="E86" s="0" t="n">
        <v>2.024E-005</v>
      </c>
      <c r="F86" s="0" t="n">
        <v>3.842E-005</v>
      </c>
      <c r="G86" s="0" t="n">
        <v>2.664E-005</v>
      </c>
      <c r="H86" s="0" t="n">
        <v>3.831E-005</v>
      </c>
      <c r="I86" s="0" t="n">
        <v>3.783E-005</v>
      </c>
      <c r="J86" s="0" t="n">
        <v>3.632E-005</v>
      </c>
      <c r="K86" s="0" t="n">
        <v>3.712E-005</v>
      </c>
      <c r="L86" s="0" t="n">
        <v>3.896E-005</v>
      </c>
      <c r="M86" s="0" t="n">
        <v>3.813E-005</v>
      </c>
    </row>
    <row r="87" customFormat="false" ht="14.4" hidden="false" customHeight="false" outlineLevel="0" collapsed="false">
      <c r="A87" s="0" t="n">
        <v>9.658</v>
      </c>
      <c r="B87" s="0" t="n">
        <v>1.767E-005</v>
      </c>
      <c r="C87" s="0" t="n">
        <v>1.685E-005</v>
      </c>
      <c r="D87" s="0" t="n">
        <v>1.802E-005</v>
      </c>
      <c r="E87" s="0" t="n">
        <v>3.12E-005</v>
      </c>
      <c r="F87" s="0" t="n">
        <v>3.234E-005</v>
      </c>
      <c r="G87" s="0" t="n">
        <v>3.169E-005</v>
      </c>
      <c r="H87" s="0" t="n">
        <v>3.299E-005</v>
      </c>
      <c r="I87" s="0" t="n">
        <v>4.403E-005</v>
      </c>
      <c r="J87" s="0" t="n">
        <v>3.209E-005</v>
      </c>
      <c r="K87" s="0" t="n">
        <v>3.685E-005</v>
      </c>
      <c r="L87" s="0" t="n">
        <v>3.734E-005</v>
      </c>
      <c r="M87" s="0" t="n">
        <v>3.712E-005</v>
      </c>
    </row>
    <row r="88" customFormat="false" ht="14.4" hidden="false" customHeight="false" outlineLevel="0" collapsed="false">
      <c r="A88" s="0" t="n">
        <v>9.654</v>
      </c>
      <c r="B88" s="0" t="n">
        <v>6.68E-006</v>
      </c>
      <c r="C88" s="0" t="n">
        <v>1.699E-005</v>
      </c>
      <c r="D88" s="0" t="n">
        <v>2.057E-005</v>
      </c>
      <c r="E88" s="0" t="n">
        <v>3.642E-005</v>
      </c>
      <c r="F88" s="0" t="n">
        <v>3.558E-005</v>
      </c>
      <c r="G88" s="0" t="n">
        <v>4.228E-005</v>
      </c>
      <c r="H88" s="0" t="n">
        <v>2.942E-005</v>
      </c>
      <c r="I88" s="0" t="n">
        <v>4.416E-005</v>
      </c>
      <c r="J88" s="0" t="n">
        <v>3.725E-005</v>
      </c>
      <c r="K88" s="0" t="n">
        <v>3.511E-005</v>
      </c>
      <c r="L88" s="0" t="n">
        <v>3.632E-005</v>
      </c>
      <c r="M88" s="0" t="n">
        <v>3.982E-005</v>
      </c>
    </row>
    <row r="89" customFormat="false" ht="14.4" hidden="false" customHeight="false" outlineLevel="0" collapsed="false">
      <c r="A89" s="0" t="n">
        <v>9.65</v>
      </c>
      <c r="B89" s="0" t="n">
        <v>6.98E-006</v>
      </c>
      <c r="C89" s="0" t="n">
        <v>1.748E-005</v>
      </c>
      <c r="D89" s="0" t="n">
        <v>2.005E-005</v>
      </c>
      <c r="E89" s="0" t="n">
        <v>1.895E-005</v>
      </c>
      <c r="F89" s="0" t="n">
        <v>3.519E-005</v>
      </c>
      <c r="G89" s="0" t="n">
        <v>3.113E-005</v>
      </c>
      <c r="H89" s="0" t="n">
        <v>2.845E-005</v>
      </c>
      <c r="I89" s="0" t="n">
        <v>3.04E-005</v>
      </c>
      <c r="J89" s="0" t="n">
        <v>3.79E-005</v>
      </c>
      <c r="K89" s="0" t="n">
        <v>3.144E-005</v>
      </c>
      <c r="L89" s="0" t="n">
        <v>3.617E-005</v>
      </c>
      <c r="M89" s="0" t="n">
        <v>3.934E-005</v>
      </c>
    </row>
    <row r="90" customFormat="false" ht="14.4" hidden="false" customHeight="false" outlineLevel="0" collapsed="false">
      <c r="A90" s="0" t="n">
        <v>9.646</v>
      </c>
      <c r="B90" s="0" t="n">
        <v>8.84E-006</v>
      </c>
      <c r="C90" s="0" t="n">
        <v>1.806E-005</v>
      </c>
      <c r="D90" s="0" t="n">
        <v>2.085E-005</v>
      </c>
      <c r="E90" s="0" t="n">
        <v>1.955E-005</v>
      </c>
      <c r="F90" s="0" t="n">
        <v>3.77E-005</v>
      </c>
      <c r="G90" s="0" t="n">
        <v>3.47E-005</v>
      </c>
      <c r="H90" s="0" t="n">
        <v>3.363E-005</v>
      </c>
      <c r="I90" s="0" t="n">
        <v>3.732E-005</v>
      </c>
      <c r="J90" s="0" t="n">
        <v>3.815E-005</v>
      </c>
      <c r="K90" s="0" t="n">
        <v>3.387E-005</v>
      </c>
      <c r="L90" s="0" t="n">
        <v>4.053E-005</v>
      </c>
      <c r="M90" s="0" t="n">
        <v>3.888E-005</v>
      </c>
    </row>
    <row r="91" customFormat="false" ht="14.4" hidden="false" customHeight="false" outlineLevel="0" collapsed="false">
      <c r="A91" s="0" t="n">
        <v>9.642</v>
      </c>
      <c r="B91" s="0" t="n">
        <v>3.29E-006</v>
      </c>
      <c r="C91" s="0" t="n">
        <v>1.485E-005</v>
      </c>
      <c r="D91" s="0" t="n">
        <v>2.384E-005</v>
      </c>
      <c r="E91" s="0" t="n">
        <v>1.907E-005</v>
      </c>
      <c r="F91" s="0" t="n">
        <v>4.621E-005</v>
      </c>
      <c r="G91" s="0" t="n">
        <v>3.644E-005</v>
      </c>
      <c r="H91" s="0" t="n">
        <v>3.32E-005</v>
      </c>
      <c r="I91" s="0" t="n">
        <v>4.565E-005</v>
      </c>
      <c r="J91" s="0" t="n">
        <v>3.336E-005</v>
      </c>
      <c r="K91" s="0" t="n">
        <v>3.884E-005</v>
      </c>
      <c r="L91" s="0" t="n">
        <v>4.001E-005</v>
      </c>
      <c r="M91" s="0" t="n">
        <v>3.881E-005</v>
      </c>
    </row>
    <row r="92" customFormat="false" ht="14.4" hidden="false" customHeight="false" outlineLevel="0" collapsed="false">
      <c r="A92" s="0" t="n">
        <v>9.638</v>
      </c>
      <c r="B92" s="0" t="n">
        <v>5.33E-006</v>
      </c>
      <c r="C92" s="0" t="n">
        <v>2.229E-005</v>
      </c>
      <c r="D92" s="0" t="n">
        <v>2.907E-005</v>
      </c>
      <c r="E92" s="0" t="n">
        <v>2.474E-005</v>
      </c>
      <c r="F92" s="0" t="n">
        <v>4.627E-005</v>
      </c>
      <c r="G92" s="0" t="n">
        <v>2.859E-005</v>
      </c>
      <c r="H92" s="0" t="n">
        <v>3.709E-005</v>
      </c>
      <c r="I92" s="0" t="n">
        <v>4.212E-005</v>
      </c>
      <c r="J92" s="0" t="n">
        <v>3.282E-005</v>
      </c>
      <c r="K92" s="0" t="n">
        <v>3.345E-005</v>
      </c>
      <c r="L92" s="0" t="n">
        <v>3.845E-005</v>
      </c>
      <c r="M92" s="0" t="n">
        <v>4.289E-005</v>
      </c>
    </row>
    <row r="93" customFormat="false" ht="14.4" hidden="false" customHeight="false" outlineLevel="0" collapsed="false">
      <c r="A93" s="0" t="n">
        <v>9.634</v>
      </c>
      <c r="B93" s="0" t="n">
        <v>7.48E-006</v>
      </c>
      <c r="C93" s="0" t="n">
        <v>2.772E-005</v>
      </c>
      <c r="D93" s="0" t="n">
        <v>3.435E-005</v>
      </c>
      <c r="E93" s="0" t="n">
        <v>3.158E-005</v>
      </c>
      <c r="F93" s="0" t="n">
        <v>4.192E-005</v>
      </c>
      <c r="G93" s="0" t="n">
        <v>3.446E-005</v>
      </c>
      <c r="H93" s="0" t="n">
        <v>4.087E-005</v>
      </c>
      <c r="I93" s="0" t="n">
        <v>3.933E-005</v>
      </c>
      <c r="J93" s="0" t="n">
        <v>3.531E-005</v>
      </c>
      <c r="K93" s="0" t="n">
        <v>3.119E-005</v>
      </c>
      <c r="L93" s="0" t="n">
        <v>3.444E-005</v>
      </c>
      <c r="M93" s="0" t="n">
        <v>4.075E-005</v>
      </c>
    </row>
    <row r="94" customFormat="false" ht="14.4" hidden="false" customHeight="false" outlineLevel="0" collapsed="false">
      <c r="A94" s="0" t="n">
        <v>9.63</v>
      </c>
      <c r="B94" s="0" t="n">
        <v>9.81E-006</v>
      </c>
      <c r="C94" s="0" t="n">
        <v>2.649E-005</v>
      </c>
      <c r="D94" s="0" t="n">
        <v>1.914E-005</v>
      </c>
      <c r="E94" s="0" t="n">
        <v>3.168E-005</v>
      </c>
      <c r="F94" s="0" t="n">
        <v>3.827E-005</v>
      </c>
      <c r="G94" s="0" t="n">
        <v>3.284E-005</v>
      </c>
      <c r="H94" s="0" t="n">
        <v>4.065E-005</v>
      </c>
      <c r="I94" s="0" t="n">
        <v>4.266E-005</v>
      </c>
      <c r="J94" s="0" t="n">
        <v>3.18E-005</v>
      </c>
      <c r="K94" s="0" t="n">
        <v>3.753E-005</v>
      </c>
      <c r="L94" s="0" t="n">
        <v>3.529E-005</v>
      </c>
      <c r="M94" s="0" t="n">
        <v>4.249E-005</v>
      </c>
    </row>
    <row r="95" customFormat="false" ht="14.4" hidden="false" customHeight="false" outlineLevel="0" collapsed="false">
      <c r="A95" s="0" t="n">
        <v>9.626</v>
      </c>
      <c r="B95" s="0" t="n">
        <v>1.853E-005</v>
      </c>
      <c r="C95" s="0" t="n">
        <v>2.137E-005</v>
      </c>
      <c r="D95" s="0" t="n">
        <v>2.163E-005</v>
      </c>
      <c r="E95" s="0" t="n">
        <v>2.602E-005</v>
      </c>
      <c r="F95" s="0" t="n">
        <v>4.025E-005</v>
      </c>
      <c r="G95" s="0" t="n">
        <v>2.825E-005</v>
      </c>
      <c r="H95" s="0" t="n">
        <v>4.008E-005</v>
      </c>
      <c r="I95" s="0" t="n">
        <v>4.425E-005</v>
      </c>
      <c r="J95" s="0" t="n">
        <v>3.293E-005</v>
      </c>
      <c r="K95" s="0" t="n">
        <v>3.918E-005</v>
      </c>
      <c r="L95" s="0" t="n">
        <v>3.27E-005</v>
      </c>
      <c r="M95" s="0" t="n">
        <v>4.591E-005</v>
      </c>
    </row>
    <row r="96" customFormat="false" ht="14.4" hidden="false" customHeight="false" outlineLevel="0" collapsed="false">
      <c r="A96" s="0" t="n">
        <v>9.622</v>
      </c>
      <c r="B96" s="0" t="n">
        <v>9.57E-006</v>
      </c>
      <c r="C96" s="0" t="n">
        <v>2.116E-005</v>
      </c>
      <c r="D96" s="0" t="n">
        <v>2.145E-005</v>
      </c>
      <c r="E96" s="0" t="n">
        <v>2.14E-005</v>
      </c>
      <c r="F96" s="0" t="n">
        <v>4.222E-005</v>
      </c>
      <c r="G96" s="0" t="n">
        <v>3.797E-005</v>
      </c>
      <c r="H96" s="0" t="n">
        <v>3.571E-005</v>
      </c>
      <c r="I96" s="0" t="n">
        <v>4.635E-005</v>
      </c>
      <c r="J96" s="0" t="n">
        <v>3.219E-005</v>
      </c>
      <c r="K96" s="0" t="n">
        <v>3.63E-005</v>
      </c>
      <c r="L96" s="0" t="n">
        <v>3.339E-005</v>
      </c>
      <c r="M96" s="0" t="n">
        <v>4.178E-005</v>
      </c>
    </row>
    <row r="97" customFormat="false" ht="14.4" hidden="false" customHeight="false" outlineLevel="0" collapsed="false">
      <c r="A97" s="0" t="n">
        <v>9.618</v>
      </c>
      <c r="B97" s="0" t="n">
        <v>1.882E-005</v>
      </c>
      <c r="C97" s="0" t="n">
        <v>2.49E-005</v>
      </c>
      <c r="D97" s="0" t="n">
        <v>3.054E-005</v>
      </c>
      <c r="E97" s="0" t="n">
        <v>3.137E-005</v>
      </c>
      <c r="F97" s="0" t="n">
        <v>3.036E-005</v>
      </c>
      <c r="G97" s="0" t="n">
        <v>3.703E-005</v>
      </c>
      <c r="H97" s="0" t="n">
        <v>3.504E-005</v>
      </c>
      <c r="I97" s="0" t="n">
        <v>4.46E-005</v>
      </c>
      <c r="J97" s="0" t="n">
        <v>3.584E-005</v>
      </c>
      <c r="K97" s="0" t="n">
        <v>3.098E-005</v>
      </c>
      <c r="L97" s="0" t="n">
        <v>5.001E-005</v>
      </c>
      <c r="M97" s="0" t="n">
        <v>4.657E-005</v>
      </c>
    </row>
    <row r="98" customFormat="false" ht="14.4" hidden="false" customHeight="false" outlineLevel="0" collapsed="false">
      <c r="A98" s="0" t="n">
        <v>9.614</v>
      </c>
      <c r="B98" s="0" t="n">
        <v>1.757E-005</v>
      </c>
      <c r="C98" s="0" t="n">
        <v>2.745E-005</v>
      </c>
      <c r="D98" s="0" t="n">
        <v>2.372E-005</v>
      </c>
      <c r="E98" s="0" t="n">
        <v>2.416E-005</v>
      </c>
      <c r="F98" s="0" t="n">
        <v>3.849E-005</v>
      </c>
      <c r="G98" s="0" t="n">
        <v>3.546E-005</v>
      </c>
      <c r="H98" s="0" t="n">
        <v>3.397E-005</v>
      </c>
      <c r="I98" s="0" t="n">
        <v>4.931E-005</v>
      </c>
      <c r="J98" s="0" t="n">
        <v>3.773E-005</v>
      </c>
      <c r="K98" s="0" t="n">
        <v>3.032E-005</v>
      </c>
      <c r="L98" s="0" t="n">
        <v>4.869E-005</v>
      </c>
      <c r="M98" s="0" t="n">
        <v>4.241E-005</v>
      </c>
    </row>
    <row r="99" customFormat="false" ht="14.4" hidden="false" customHeight="false" outlineLevel="0" collapsed="false">
      <c r="A99" s="0" t="n">
        <v>9.61</v>
      </c>
      <c r="B99" s="0" t="n">
        <v>2.708E-005</v>
      </c>
      <c r="C99" s="0" t="n">
        <v>2.055E-005</v>
      </c>
      <c r="D99" s="0" t="n">
        <v>2.592E-005</v>
      </c>
      <c r="E99" s="0" t="n">
        <v>3.249E-005</v>
      </c>
      <c r="F99" s="0" t="n">
        <v>3.865E-005</v>
      </c>
      <c r="G99" s="0" t="n">
        <v>3.449E-005</v>
      </c>
      <c r="H99" s="0" t="n">
        <v>3.523E-005</v>
      </c>
      <c r="I99" s="0" t="n">
        <v>4.68E-005</v>
      </c>
      <c r="J99" s="0" t="n">
        <v>3.474E-005</v>
      </c>
      <c r="K99" s="0" t="n">
        <v>3.347E-005</v>
      </c>
      <c r="L99" s="0" t="n">
        <v>3.882E-005</v>
      </c>
      <c r="M99" s="0" t="n">
        <v>4.234E-005</v>
      </c>
    </row>
    <row r="100" customFormat="false" ht="14.4" hidden="false" customHeight="false" outlineLevel="0" collapsed="false">
      <c r="A100" s="0" t="n">
        <v>9.606</v>
      </c>
      <c r="B100" s="0" t="n">
        <v>1.757E-005</v>
      </c>
      <c r="C100" s="0" t="n">
        <v>2.483E-005</v>
      </c>
      <c r="D100" s="0" t="n">
        <v>2.324E-005</v>
      </c>
      <c r="E100" s="0" t="n">
        <v>3.08E-005</v>
      </c>
      <c r="F100" s="0" t="n">
        <v>3.201E-005</v>
      </c>
      <c r="G100" s="0" t="n">
        <v>3.601E-005</v>
      </c>
      <c r="H100" s="0" t="n">
        <v>3.974E-005</v>
      </c>
      <c r="I100" s="0" t="n">
        <v>4.923E-005</v>
      </c>
      <c r="J100" s="0" t="n">
        <v>3.888E-005</v>
      </c>
      <c r="K100" s="0" t="n">
        <v>3.302E-005</v>
      </c>
      <c r="L100" s="0" t="n">
        <v>3.464E-005</v>
      </c>
      <c r="M100" s="0" t="n">
        <v>4.277E-005</v>
      </c>
    </row>
    <row r="101" customFormat="false" ht="14.4" hidden="false" customHeight="false" outlineLevel="0" collapsed="false">
      <c r="A101" s="0" t="n">
        <v>9.602</v>
      </c>
      <c r="B101" s="0" t="n">
        <v>2.36E-005</v>
      </c>
      <c r="C101" s="0" t="n">
        <v>2.356E-005</v>
      </c>
      <c r="D101" s="0" t="n">
        <v>2.559E-005</v>
      </c>
      <c r="E101" s="0" t="n">
        <v>2.421E-005</v>
      </c>
      <c r="F101" s="0" t="n">
        <v>3.86E-005</v>
      </c>
      <c r="G101" s="0" t="n">
        <v>3.356E-005</v>
      </c>
      <c r="H101" s="0" t="n">
        <v>3.629E-005</v>
      </c>
      <c r="I101" s="0" t="n">
        <v>4.839E-005</v>
      </c>
      <c r="J101" s="0" t="n">
        <v>3.902E-005</v>
      </c>
      <c r="K101" s="0" t="n">
        <v>3.587E-005</v>
      </c>
      <c r="L101" s="0" t="n">
        <v>3.936E-005</v>
      </c>
      <c r="M101" s="0" t="n">
        <v>3.643E-005</v>
      </c>
    </row>
    <row r="102" customFormat="false" ht="14.4" hidden="false" customHeight="false" outlineLevel="0" collapsed="false">
      <c r="A102" s="0" t="n">
        <v>9.598</v>
      </c>
      <c r="B102" s="0" t="n">
        <v>1.28E-005</v>
      </c>
      <c r="C102" s="0" t="n">
        <v>2.52E-005</v>
      </c>
      <c r="D102" s="0" t="n">
        <v>2.179E-005</v>
      </c>
      <c r="E102" s="0" t="n">
        <v>1.951E-005</v>
      </c>
      <c r="F102" s="0" t="n">
        <v>4.009E-005</v>
      </c>
      <c r="G102" s="0" t="n">
        <v>3.835E-005</v>
      </c>
      <c r="H102" s="0" t="n">
        <v>3.564E-005</v>
      </c>
      <c r="I102" s="0" t="n">
        <v>4.738E-005</v>
      </c>
      <c r="J102" s="0" t="n">
        <v>4.14E-005</v>
      </c>
      <c r="K102" s="0" t="n">
        <v>2.955E-005</v>
      </c>
      <c r="L102" s="0" t="n">
        <v>3.488E-005</v>
      </c>
      <c r="M102" s="0" t="n">
        <v>4.466E-005</v>
      </c>
    </row>
    <row r="103" customFormat="false" ht="14.4" hidden="false" customHeight="false" outlineLevel="0" collapsed="false">
      <c r="A103" s="0" t="n">
        <v>9.594</v>
      </c>
      <c r="B103" s="0" t="n">
        <v>1.576E-005</v>
      </c>
      <c r="C103" s="0" t="n">
        <v>3.144E-005</v>
      </c>
      <c r="D103" s="0" t="n">
        <v>2.184E-005</v>
      </c>
      <c r="E103" s="0" t="n">
        <v>2.346E-005</v>
      </c>
      <c r="F103" s="0" t="n">
        <v>3.248E-005</v>
      </c>
      <c r="G103" s="0" t="n">
        <v>3.854E-005</v>
      </c>
      <c r="H103" s="0" t="n">
        <v>3.849E-005</v>
      </c>
      <c r="I103" s="0" t="n">
        <v>3.668E-005</v>
      </c>
      <c r="J103" s="0" t="n">
        <v>3.778E-005</v>
      </c>
      <c r="K103" s="0" t="n">
        <v>3.501E-005</v>
      </c>
      <c r="L103" s="0" t="n">
        <v>3.634E-005</v>
      </c>
      <c r="M103" s="0" t="n">
        <v>4.091E-005</v>
      </c>
    </row>
    <row r="104" customFormat="false" ht="14.4" hidden="false" customHeight="false" outlineLevel="0" collapsed="false">
      <c r="A104" s="0" t="n">
        <v>9.59</v>
      </c>
      <c r="B104" s="0" t="n">
        <v>2.154E-005</v>
      </c>
      <c r="C104" s="0" t="n">
        <v>3.113E-005</v>
      </c>
      <c r="D104" s="0" t="n">
        <v>2.775E-005</v>
      </c>
      <c r="E104" s="0" t="n">
        <v>2.942E-005</v>
      </c>
      <c r="F104" s="0" t="n">
        <v>3.877E-005</v>
      </c>
      <c r="G104" s="0" t="n">
        <v>3.693E-005</v>
      </c>
      <c r="H104" s="0" t="n">
        <v>3.962E-005</v>
      </c>
      <c r="I104" s="0" t="n">
        <v>4.114E-005</v>
      </c>
      <c r="J104" s="0" t="n">
        <v>3.582E-005</v>
      </c>
      <c r="K104" s="0" t="n">
        <v>3.803E-005</v>
      </c>
      <c r="L104" s="0" t="n">
        <v>3.106E-005</v>
      </c>
      <c r="M104" s="0" t="n">
        <v>3.407E-005</v>
      </c>
    </row>
    <row r="105" customFormat="false" ht="14.4" hidden="false" customHeight="false" outlineLevel="0" collapsed="false">
      <c r="A105" s="0" t="n">
        <v>9.586</v>
      </c>
      <c r="B105" s="0" t="n">
        <v>1.751E-005</v>
      </c>
      <c r="C105" s="0" t="n">
        <v>2.5E-005</v>
      </c>
      <c r="D105" s="0" t="n">
        <v>2.815E-005</v>
      </c>
      <c r="E105" s="0" t="n">
        <v>3.711E-005</v>
      </c>
      <c r="F105" s="0" t="n">
        <v>3.315E-005</v>
      </c>
      <c r="G105" s="0" t="n">
        <v>3.841E-005</v>
      </c>
      <c r="H105" s="0" t="n">
        <v>3.991E-005</v>
      </c>
      <c r="I105" s="0" t="n">
        <v>4.381E-005</v>
      </c>
      <c r="J105" s="0" t="n">
        <v>4.299E-005</v>
      </c>
      <c r="K105" s="0" t="n">
        <v>4.122E-005</v>
      </c>
      <c r="L105" s="0" t="n">
        <v>4.215E-005</v>
      </c>
      <c r="M105" s="0" t="n">
        <v>3.392E-005</v>
      </c>
    </row>
    <row r="106" customFormat="false" ht="14.4" hidden="false" customHeight="false" outlineLevel="0" collapsed="false">
      <c r="A106" s="0" t="n">
        <v>9.582</v>
      </c>
      <c r="B106" s="0" t="n">
        <v>2.375E-005</v>
      </c>
      <c r="C106" s="0" t="n">
        <v>2.485E-005</v>
      </c>
      <c r="D106" s="0" t="n">
        <v>2.905E-005</v>
      </c>
      <c r="E106" s="0" t="n">
        <v>4.461E-005</v>
      </c>
      <c r="F106" s="0" t="n">
        <v>3.565E-005</v>
      </c>
      <c r="G106" s="0" t="n">
        <v>3.567E-005</v>
      </c>
      <c r="H106" s="0" t="n">
        <v>4.598E-005</v>
      </c>
      <c r="I106" s="0" t="n">
        <v>4.598E-005</v>
      </c>
      <c r="J106" s="0" t="n">
        <v>4.336E-005</v>
      </c>
      <c r="K106" s="0" t="n">
        <v>4.162E-005</v>
      </c>
      <c r="L106" s="0" t="n">
        <v>4.249E-005</v>
      </c>
      <c r="M106" s="0" t="n">
        <v>4.514E-005</v>
      </c>
    </row>
    <row r="107" customFormat="false" ht="14.4" hidden="false" customHeight="false" outlineLevel="0" collapsed="false">
      <c r="A107" s="0" t="n">
        <v>9.578</v>
      </c>
      <c r="B107" s="0" t="n">
        <v>1.918E-005</v>
      </c>
      <c r="C107" s="0" t="n">
        <v>2.789E-005</v>
      </c>
      <c r="D107" s="0" t="n">
        <v>3.169E-005</v>
      </c>
      <c r="E107" s="0" t="n">
        <v>3.181E-005</v>
      </c>
      <c r="F107" s="0" t="n">
        <v>3.136E-005</v>
      </c>
      <c r="G107" s="0" t="n">
        <v>3.628E-005</v>
      </c>
      <c r="H107" s="0" t="n">
        <v>3.499E-005</v>
      </c>
      <c r="I107" s="0" t="n">
        <v>4.93E-005</v>
      </c>
      <c r="J107" s="0" t="n">
        <v>4.582E-005</v>
      </c>
      <c r="K107" s="0" t="n">
        <v>3.829E-005</v>
      </c>
      <c r="L107" s="0" t="n">
        <v>4.789E-005</v>
      </c>
      <c r="M107" s="0" t="n">
        <v>4.623E-005</v>
      </c>
    </row>
    <row r="108" customFormat="false" ht="14.4" hidden="false" customHeight="false" outlineLevel="0" collapsed="false">
      <c r="A108" s="0" t="n">
        <v>9.574</v>
      </c>
      <c r="B108" s="0" t="n">
        <v>1.346E-005</v>
      </c>
      <c r="C108" s="0" t="n">
        <v>2.264E-005</v>
      </c>
      <c r="D108" s="0" t="n">
        <v>2.353E-005</v>
      </c>
      <c r="E108" s="0" t="n">
        <v>2.468E-005</v>
      </c>
      <c r="F108" s="0" t="n">
        <v>3.67E-005</v>
      </c>
      <c r="G108" s="0" t="n">
        <v>4.11E-005</v>
      </c>
      <c r="H108" s="0" t="n">
        <v>3.425E-005</v>
      </c>
      <c r="I108" s="0" t="n">
        <v>4.898E-005</v>
      </c>
      <c r="J108" s="0" t="n">
        <v>4.474E-005</v>
      </c>
      <c r="K108" s="0" t="n">
        <v>3.229E-005</v>
      </c>
      <c r="L108" s="0" t="n">
        <v>4.945E-005</v>
      </c>
      <c r="M108" s="0" t="n">
        <v>4.169E-005</v>
      </c>
    </row>
    <row r="109" customFormat="false" ht="14.4" hidden="false" customHeight="false" outlineLevel="0" collapsed="false">
      <c r="A109" s="0" t="n">
        <v>9.57</v>
      </c>
      <c r="B109" s="0" t="n">
        <v>2.043E-005</v>
      </c>
      <c r="C109" s="0" t="n">
        <v>1.936E-005</v>
      </c>
      <c r="D109" s="0" t="n">
        <v>2.694E-005</v>
      </c>
      <c r="E109" s="0" t="n">
        <v>3.638E-005</v>
      </c>
      <c r="F109" s="0" t="n">
        <v>4.074E-005</v>
      </c>
      <c r="G109" s="0" t="n">
        <v>3.692E-005</v>
      </c>
      <c r="H109" s="0" t="n">
        <v>3.948E-005</v>
      </c>
      <c r="I109" s="0" t="n">
        <v>5.166E-005</v>
      </c>
      <c r="J109" s="0" t="n">
        <v>3.754E-005</v>
      </c>
      <c r="K109" s="0" t="n">
        <v>3.337E-005</v>
      </c>
      <c r="L109" s="0" t="n">
        <v>4.937E-005</v>
      </c>
      <c r="M109" s="0" t="n">
        <v>4.839E-005</v>
      </c>
    </row>
    <row r="110" customFormat="false" ht="14.4" hidden="false" customHeight="false" outlineLevel="0" collapsed="false">
      <c r="A110" s="0" t="n">
        <v>9.566</v>
      </c>
      <c r="B110" s="0" t="n">
        <v>1.725E-005</v>
      </c>
      <c r="C110" s="0" t="n">
        <v>2.195E-005</v>
      </c>
      <c r="D110" s="0" t="n">
        <v>3.001E-005</v>
      </c>
      <c r="E110" s="0" t="n">
        <v>3.114E-005</v>
      </c>
      <c r="F110" s="0" t="n">
        <v>4.069E-005</v>
      </c>
      <c r="G110" s="0" t="n">
        <v>4.401E-005</v>
      </c>
      <c r="H110" s="0" t="n">
        <v>3.93E-005</v>
      </c>
      <c r="I110" s="0" t="n">
        <v>4.564E-005</v>
      </c>
      <c r="J110" s="0" t="n">
        <v>4.702E-005</v>
      </c>
      <c r="K110" s="0" t="n">
        <v>3.237E-005</v>
      </c>
      <c r="L110" s="0" t="n">
        <v>4.72E-005</v>
      </c>
      <c r="M110" s="0" t="n">
        <v>4.532E-005</v>
      </c>
    </row>
    <row r="111" customFormat="false" ht="14.4" hidden="false" customHeight="false" outlineLevel="0" collapsed="false">
      <c r="A111" s="0" t="n">
        <v>9.562</v>
      </c>
      <c r="B111" s="0" t="n">
        <v>1.237E-005</v>
      </c>
      <c r="C111" s="0" t="n">
        <v>2.24E-005</v>
      </c>
      <c r="D111" s="0" t="n">
        <v>2.849E-005</v>
      </c>
      <c r="E111" s="0" t="n">
        <v>3.425E-005</v>
      </c>
      <c r="F111" s="0" t="n">
        <v>3.393E-005</v>
      </c>
      <c r="G111" s="0" t="n">
        <v>4.23E-005</v>
      </c>
      <c r="H111" s="0" t="n">
        <v>4.579E-005</v>
      </c>
      <c r="I111" s="0" t="n">
        <v>3.755E-005</v>
      </c>
      <c r="J111" s="0" t="n">
        <v>3.779E-005</v>
      </c>
      <c r="K111" s="0" t="n">
        <v>3.573E-005</v>
      </c>
      <c r="L111" s="0" t="n">
        <v>4.979E-005</v>
      </c>
      <c r="M111" s="0" t="n">
        <v>4.77E-005</v>
      </c>
    </row>
    <row r="112" customFormat="false" ht="14.4" hidden="false" customHeight="false" outlineLevel="0" collapsed="false">
      <c r="A112" s="0" t="n">
        <v>9.558</v>
      </c>
      <c r="B112" s="0" t="n">
        <v>1.685E-005</v>
      </c>
      <c r="C112" s="0" t="n">
        <v>2.189E-005</v>
      </c>
      <c r="D112" s="0" t="n">
        <v>2.934E-005</v>
      </c>
      <c r="E112" s="0" t="n">
        <v>4.024E-005</v>
      </c>
      <c r="F112" s="0" t="n">
        <v>3.767E-005</v>
      </c>
      <c r="G112" s="0" t="n">
        <v>4.156E-005</v>
      </c>
      <c r="H112" s="0" t="n">
        <v>4.735E-005</v>
      </c>
      <c r="I112" s="0" t="n">
        <v>3.933E-005</v>
      </c>
      <c r="J112" s="0" t="n">
        <v>3.666E-005</v>
      </c>
      <c r="K112" s="0" t="n">
        <v>4.054E-005</v>
      </c>
      <c r="L112" s="0" t="n">
        <v>4.131E-005</v>
      </c>
      <c r="M112" s="0" t="n">
        <v>4.096E-005</v>
      </c>
    </row>
    <row r="113" customFormat="false" ht="14.4" hidden="false" customHeight="false" outlineLevel="0" collapsed="false">
      <c r="A113" s="0" t="n">
        <v>9.554</v>
      </c>
      <c r="B113" s="0" t="n">
        <v>1.333E-005</v>
      </c>
      <c r="C113" s="0" t="n">
        <v>1.995E-005</v>
      </c>
      <c r="D113" s="0" t="n">
        <v>2.566E-005</v>
      </c>
      <c r="E113" s="0" t="n">
        <v>3.08E-005</v>
      </c>
      <c r="F113" s="0" t="n">
        <v>4.212E-005</v>
      </c>
      <c r="G113" s="0" t="n">
        <v>3.454E-005</v>
      </c>
      <c r="H113" s="0" t="n">
        <v>4.375E-005</v>
      </c>
      <c r="I113" s="0" t="n">
        <v>5.047E-005</v>
      </c>
      <c r="J113" s="0" t="n">
        <v>3.913E-005</v>
      </c>
      <c r="K113" s="0" t="n">
        <v>4.022E-005</v>
      </c>
      <c r="L113" s="0" t="n">
        <v>4.961E-005</v>
      </c>
      <c r="M113" s="0" t="n">
        <v>4.281E-005</v>
      </c>
    </row>
    <row r="114" customFormat="false" ht="14.4" hidden="false" customHeight="false" outlineLevel="0" collapsed="false">
      <c r="A114" s="0" t="n">
        <v>9.55</v>
      </c>
      <c r="B114" s="0" t="n">
        <v>1.886E-005</v>
      </c>
      <c r="C114" s="0" t="n">
        <v>2.72E-005</v>
      </c>
      <c r="D114" s="0" t="n">
        <v>2.332E-005</v>
      </c>
      <c r="E114" s="0" t="n">
        <v>3.659E-005</v>
      </c>
      <c r="F114" s="0" t="n">
        <v>3.626E-005</v>
      </c>
      <c r="G114" s="0" t="n">
        <v>4.093E-005</v>
      </c>
      <c r="H114" s="0" t="n">
        <v>4.278E-005</v>
      </c>
      <c r="I114" s="0" t="n">
        <v>6.275E-005</v>
      </c>
      <c r="J114" s="0" t="n">
        <v>3.842E-005</v>
      </c>
      <c r="K114" s="0" t="n">
        <v>3.918E-005</v>
      </c>
      <c r="L114" s="0" t="n">
        <v>5.222E-005</v>
      </c>
      <c r="M114" s="0" t="n">
        <v>4.706E-005</v>
      </c>
    </row>
    <row r="115" customFormat="false" ht="14.4" hidden="false" customHeight="false" outlineLevel="0" collapsed="false">
      <c r="A115" s="0" t="n">
        <v>9.546</v>
      </c>
      <c r="B115" s="0" t="n">
        <v>1.683E-005</v>
      </c>
      <c r="C115" s="0" t="n">
        <v>2.645E-005</v>
      </c>
      <c r="D115" s="0" t="n">
        <v>3.685E-005</v>
      </c>
      <c r="E115" s="0" t="n">
        <v>4.038E-005</v>
      </c>
      <c r="F115" s="0" t="n">
        <v>4.196E-005</v>
      </c>
      <c r="G115" s="0" t="n">
        <v>4.389E-005</v>
      </c>
      <c r="H115" s="0" t="n">
        <v>3.777E-005</v>
      </c>
      <c r="I115" s="0" t="n">
        <v>5.309E-005</v>
      </c>
      <c r="J115" s="0" t="n">
        <v>3.822E-005</v>
      </c>
      <c r="K115" s="0" t="n">
        <v>4.435E-005</v>
      </c>
      <c r="L115" s="0" t="n">
        <v>5.746E-005</v>
      </c>
      <c r="M115" s="0" t="n">
        <v>4.407E-005</v>
      </c>
    </row>
    <row r="116" customFormat="false" ht="14.4" hidden="false" customHeight="false" outlineLevel="0" collapsed="false">
      <c r="A116" s="0" t="n">
        <v>9.542</v>
      </c>
      <c r="B116" s="0" t="n">
        <v>1.808E-005</v>
      </c>
      <c r="C116" s="0" t="n">
        <v>2.631E-005</v>
      </c>
      <c r="D116" s="0" t="n">
        <v>2.856E-005</v>
      </c>
      <c r="E116" s="0" t="n">
        <v>3.402E-005</v>
      </c>
      <c r="F116" s="0" t="n">
        <v>3.726E-005</v>
      </c>
      <c r="G116" s="0" t="n">
        <v>4.514E-005</v>
      </c>
      <c r="H116" s="0" t="n">
        <v>3.922E-005</v>
      </c>
      <c r="I116" s="0" t="n">
        <v>4.882E-005</v>
      </c>
      <c r="J116" s="0" t="n">
        <v>3.763E-005</v>
      </c>
      <c r="K116" s="0" t="n">
        <v>4.085E-005</v>
      </c>
      <c r="L116" s="0" t="n">
        <v>4.942E-005</v>
      </c>
      <c r="M116" s="0" t="n">
        <v>3.796E-005</v>
      </c>
    </row>
    <row r="117" customFormat="false" ht="14.4" hidden="false" customHeight="false" outlineLevel="0" collapsed="false">
      <c r="A117" s="0" t="n">
        <v>9.538</v>
      </c>
      <c r="B117" s="0" t="n">
        <v>2.171E-005</v>
      </c>
      <c r="C117" s="0" t="n">
        <v>2.923E-005</v>
      </c>
      <c r="D117" s="0" t="n">
        <v>2.234E-005</v>
      </c>
      <c r="E117" s="0" t="n">
        <v>3.453E-005</v>
      </c>
      <c r="F117" s="0" t="n">
        <v>3.845E-005</v>
      </c>
      <c r="G117" s="0" t="n">
        <v>4.47E-005</v>
      </c>
      <c r="H117" s="0" t="n">
        <v>3.987E-005</v>
      </c>
      <c r="I117" s="0" t="n">
        <v>5.273E-005</v>
      </c>
      <c r="J117" s="0" t="n">
        <v>4.261E-005</v>
      </c>
      <c r="K117" s="0" t="n">
        <v>4.177E-005</v>
      </c>
      <c r="L117" s="0" t="n">
        <v>4.265E-005</v>
      </c>
      <c r="M117" s="0" t="n">
        <v>4.059E-005</v>
      </c>
    </row>
    <row r="118" customFormat="false" ht="14.4" hidden="false" customHeight="false" outlineLevel="0" collapsed="false">
      <c r="A118" s="0" t="n">
        <v>9.534</v>
      </c>
      <c r="B118" s="0" t="n">
        <v>2.663E-005</v>
      </c>
      <c r="C118" s="0" t="n">
        <v>2.441E-005</v>
      </c>
      <c r="D118" s="0" t="n">
        <v>2.121E-005</v>
      </c>
      <c r="E118" s="0" t="n">
        <v>2.863E-005</v>
      </c>
      <c r="F118" s="0" t="n">
        <v>4.027E-005</v>
      </c>
      <c r="G118" s="0" t="n">
        <v>3.996E-005</v>
      </c>
      <c r="H118" s="0" t="n">
        <v>4.141E-005</v>
      </c>
      <c r="I118" s="0" t="n">
        <v>5.745E-005</v>
      </c>
      <c r="J118" s="0" t="n">
        <v>4.392E-005</v>
      </c>
      <c r="K118" s="0" t="n">
        <v>3.632E-005</v>
      </c>
      <c r="L118" s="0" t="n">
        <v>4.577E-005</v>
      </c>
      <c r="M118" s="0" t="n">
        <v>4.146E-005</v>
      </c>
    </row>
    <row r="119" customFormat="false" ht="14.4" hidden="false" customHeight="false" outlineLevel="0" collapsed="false">
      <c r="A119" s="0" t="n">
        <v>9.53</v>
      </c>
      <c r="B119" s="0" t="n">
        <v>2.38E-005</v>
      </c>
      <c r="C119" s="0" t="n">
        <v>2.079E-005</v>
      </c>
      <c r="D119" s="0" t="n">
        <v>2.579E-005</v>
      </c>
      <c r="E119" s="0" t="n">
        <v>4.332E-005</v>
      </c>
      <c r="F119" s="0" t="n">
        <v>3.727E-005</v>
      </c>
      <c r="G119" s="0" t="n">
        <v>3.68E-005</v>
      </c>
      <c r="H119" s="0" t="n">
        <v>3.398E-005</v>
      </c>
      <c r="I119" s="0" t="n">
        <v>4.898E-005</v>
      </c>
      <c r="J119" s="0" t="n">
        <v>3.927E-005</v>
      </c>
      <c r="K119" s="0" t="n">
        <v>3.653E-005</v>
      </c>
      <c r="L119" s="0" t="n">
        <v>4.843E-005</v>
      </c>
      <c r="M119" s="0" t="n">
        <v>3.781E-005</v>
      </c>
    </row>
    <row r="120" customFormat="false" ht="14.4" hidden="false" customHeight="false" outlineLevel="0" collapsed="false">
      <c r="A120" s="0" t="n">
        <v>9.526</v>
      </c>
      <c r="B120" s="0" t="n">
        <v>1.847E-005</v>
      </c>
      <c r="C120" s="0" t="n">
        <v>2.598E-005</v>
      </c>
      <c r="D120" s="0" t="n">
        <v>3.301E-005</v>
      </c>
      <c r="E120" s="0" t="n">
        <v>4.848E-005</v>
      </c>
      <c r="F120" s="0" t="n">
        <v>4.522E-005</v>
      </c>
      <c r="G120" s="0" t="n">
        <v>3.95E-005</v>
      </c>
      <c r="H120" s="0" t="n">
        <v>4.225E-005</v>
      </c>
      <c r="I120" s="0" t="n">
        <v>5.223E-005</v>
      </c>
      <c r="J120" s="0" t="n">
        <v>3.878E-005</v>
      </c>
      <c r="K120" s="0" t="n">
        <v>3.999E-005</v>
      </c>
      <c r="L120" s="0" t="n">
        <v>5.178E-005</v>
      </c>
      <c r="M120" s="0" t="n">
        <v>4.66E-005</v>
      </c>
    </row>
    <row r="121" customFormat="false" ht="14.4" hidden="false" customHeight="false" outlineLevel="0" collapsed="false">
      <c r="A121" s="0" t="n">
        <v>9.522</v>
      </c>
      <c r="B121" s="0" t="n">
        <v>1.916E-005</v>
      </c>
      <c r="C121" s="0" t="n">
        <v>3.224E-005</v>
      </c>
      <c r="D121" s="0" t="n">
        <v>2.461E-005</v>
      </c>
      <c r="E121" s="0" t="n">
        <v>4.662E-005</v>
      </c>
      <c r="F121" s="0" t="n">
        <v>5.024E-005</v>
      </c>
      <c r="G121" s="0" t="n">
        <v>4.045E-005</v>
      </c>
      <c r="H121" s="0" t="n">
        <v>4.338E-005</v>
      </c>
      <c r="I121" s="0" t="n">
        <v>5.63E-005</v>
      </c>
      <c r="J121" s="0" t="n">
        <v>3.962E-005</v>
      </c>
      <c r="K121" s="0" t="n">
        <v>4.063E-005</v>
      </c>
      <c r="L121" s="0" t="n">
        <v>5.199E-005</v>
      </c>
      <c r="M121" s="0" t="n">
        <v>3.917E-005</v>
      </c>
    </row>
    <row r="122" customFormat="false" ht="14.4" hidden="false" customHeight="false" outlineLevel="0" collapsed="false">
      <c r="A122" s="0" t="n">
        <v>9.518</v>
      </c>
      <c r="B122" s="0" t="n">
        <v>2.5E-005</v>
      </c>
      <c r="C122" s="0" t="n">
        <v>2.824E-005</v>
      </c>
      <c r="D122" s="0" t="n">
        <v>2.987E-005</v>
      </c>
      <c r="E122" s="0" t="n">
        <v>2.997E-005</v>
      </c>
      <c r="F122" s="0" t="n">
        <v>3.401E-005</v>
      </c>
      <c r="G122" s="0" t="n">
        <v>3.739E-005</v>
      </c>
      <c r="H122" s="0" t="n">
        <v>4.491E-005</v>
      </c>
      <c r="I122" s="0" t="n">
        <v>6.55E-005</v>
      </c>
      <c r="J122" s="0" t="n">
        <v>4.31E-005</v>
      </c>
      <c r="K122" s="0" t="n">
        <v>4.268E-005</v>
      </c>
      <c r="L122" s="0" t="n">
        <v>4.53E-005</v>
      </c>
      <c r="M122" s="0" t="n">
        <v>4.495E-005</v>
      </c>
    </row>
    <row r="123" customFormat="false" ht="14.4" hidden="false" customHeight="false" outlineLevel="0" collapsed="false">
      <c r="A123" s="0" t="n">
        <v>9.514</v>
      </c>
      <c r="B123" s="0" t="n">
        <v>2.563E-005</v>
      </c>
      <c r="C123" s="0" t="n">
        <v>2.759E-005</v>
      </c>
      <c r="D123" s="0" t="n">
        <v>2.177E-005</v>
      </c>
      <c r="E123" s="0" t="n">
        <v>3.063E-005</v>
      </c>
      <c r="F123" s="0" t="n">
        <v>3.617E-005</v>
      </c>
      <c r="G123" s="0" t="n">
        <v>4.425E-005</v>
      </c>
      <c r="H123" s="0" t="n">
        <v>4.395E-005</v>
      </c>
      <c r="I123" s="0" t="n">
        <v>6.429E-005</v>
      </c>
      <c r="J123" s="0" t="n">
        <v>5.528E-005</v>
      </c>
      <c r="K123" s="0" t="n">
        <v>3.835E-005</v>
      </c>
      <c r="L123" s="0" t="n">
        <v>4.492E-005</v>
      </c>
      <c r="M123" s="0" t="n">
        <v>4.337E-005</v>
      </c>
    </row>
    <row r="124" customFormat="false" ht="14.4" hidden="false" customHeight="false" outlineLevel="0" collapsed="false">
      <c r="A124" s="0" t="n">
        <v>9.51</v>
      </c>
      <c r="B124" s="0" t="n">
        <v>2.668E-005</v>
      </c>
      <c r="C124" s="0" t="n">
        <v>2.364E-005</v>
      </c>
      <c r="D124" s="0" t="n">
        <v>2.379E-005</v>
      </c>
      <c r="E124" s="0" t="n">
        <v>3.04E-005</v>
      </c>
      <c r="F124" s="0" t="n">
        <v>4.031E-005</v>
      </c>
      <c r="G124" s="0" t="n">
        <v>4.555E-005</v>
      </c>
      <c r="H124" s="0" t="n">
        <v>4.593E-005</v>
      </c>
      <c r="I124" s="0" t="n">
        <v>4.754E-005</v>
      </c>
      <c r="J124" s="0" t="n">
        <v>5.092E-005</v>
      </c>
      <c r="K124" s="0" t="n">
        <v>4.302E-005</v>
      </c>
      <c r="L124" s="0" t="n">
        <v>5.87E-005</v>
      </c>
      <c r="M124" s="0" t="n">
        <v>4.957E-005</v>
      </c>
    </row>
    <row r="125" customFormat="false" ht="14.4" hidden="false" customHeight="false" outlineLevel="0" collapsed="false">
      <c r="A125" s="0" t="n">
        <v>9.506</v>
      </c>
      <c r="B125" s="0" t="n">
        <v>1.834E-005</v>
      </c>
      <c r="C125" s="0" t="n">
        <v>2.746E-005</v>
      </c>
      <c r="D125" s="0" t="n">
        <v>2.976E-005</v>
      </c>
      <c r="E125" s="0" t="n">
        <v>3.8E-005</v>
      </c>
      <c r="F125" s="0" t="n">
        <v>4.522E-005</v>
      </c>
      <c r="G125" s="0" t="n">
        <v>4.312E-005</v>
      </c>
      <c r="H125" s="0" t="n">
        <v>4.544E-005</v>
      </c>
      <c r="I125" s="0" t="n">
        <v>4.559E-005</v>
      </c>
      <c r="J125" s="0" t="n">
        <v>4.79E-005</v>
      </c>
      <c r="K125" s="0" t="n">
        <v>3.883E-005</v>
      </c>
      <c r="L125" s="0" t="n">
        <v>5.494E-005</v>
      </c>
      <c r="M125" s="0" t="n">
        <v>4.319E-005</v>
      </c>
    </row>
    <row r="126" customFormat="false" ht="14.4" hidden="false" customHeight="false" outlineLevel="0" collapsed="false">
      <c r="A126" s="0" t="n">
        <v>9.502</v>
      </c>
      <c r="B126" s="0" t="n">
        <v>2.062E-005</v>
      </c>
      <c r="C126" s="0" t="n">
        <v>2.21E-005</v>
      </c>
      <c r="D126" s="0" t="n">
        <v>2.755E-005</v>
      </c>
      <c r="E126" s="0" t="n">
        <v>2.896E-005</v>
      </c>
      <c r="F126" s="0" t="n">
        <v>4.353E-005</v>
      </c>
      <c r="G126" s="0" t="n">
        <v>4.946E-005</v>
      </c>
      <c r="H126" s="0" t="n">
        <v>4.305E-005</v>
      </c>
      <c r="I126" s="0" t="n">
        <v>4.743E-005</v>
      </c>
      <c r="J126" s="0" t="n">
        <v>5.102E-005</v>
      </c>
      <c r="K126" s="0" t="n">
        <v>4.032E-005</v>
      </c>
      <c r="L126" s="0" t="n">
        <v>5.25E-005</v>
      </c>
      <c r="M126" s="0" t="n">
        <v>4.232E-005</v>
      </c>
    </row>
    <row r="127" customFormat="false" ht="14.4" hidden="false" customHeight="false" outlineLevel="0" collapsed="false">
      <c r="A127" s="0" t="n">
        <v>9.498</v>
      </c>
      <c r="B127" s="0" t="n">
        <v>1.712E-005</v>
      </c>
      <c r="C127" s="0" t="n">
        <v>2.234E-005</v>
      </c>
      <c r="D127" s="0" t="n">
        <v>3.245E-005</v>
      </c>
      <c r="E127" s="0" t="n">
        <v>4.604E-005</v>
      </c>
      <c r="F127" s="0" t="n">
        <v>4.686E-005</v>
      </c>
      <c r="G127" s="0" t="n">
        <v>4.735E-005</v>
      </c>
      <c r="H127" s="0" t="n">
        <v>4.783E-005</v>
      </c>
      <c r="I127" s="0" t="n">
        <v>5.613E-005</v>
      </c>
      <c r="J127" s="0" t="n">
        <v>5.695E-005</v>
      </c>
      <c r="K127" s="0" t="n">
        <v>4.652E-005</v>
      </c>
      <c r="L127" s="0" t="n">
        <v>5.074E-005</v>
      </c>
      <c r="M127" s="0" t="n">
        <v>4.473E-005</v>
      </c>
    </row>
    <row r="128" customFormat="false" ht="14.4" hidden="false" customHeight="false" outlineLevel="0" collapsed="false">
      <c r="A128" s="0" t="n">
        <v>9.494</v>
      </c>
      <c r="B128" s="0" t="n">
        <v>2.086E-005</v>
      </c>
      <c r="C128" s="0" t="n">
        <v>1.874E-005</v>
      </c>
      <c r="D128" s="0" t="n">
        <v>2.648E-005</v>
      </c>
      <c r="E128" s="0" t="n">
        <v>4.557E-005</v>
      </c>
      <c r="F128" s="0" t="n">
        <v>4.557E-005</v>
      </c>
      <c r="G128" s="0" t="n">
        <v>5.165E-005</v>
      </c>
      <c r="H128" s="0" t="n">
        <v>4.574E-005</v>
      </c>
      <c r="I128" s="0" t="n">
        <v>6.033E-005</v>
      </c>
      <c r="J128" s="0" t="n">
        <v>5.347E-005</v>
      </c>
      <c r="K128" s="0" t="n">
        <v>4.461E-005</v>
      </c>
      <c r="L128" s="0" t="n">
        <v>5.671E-005</v>
      </c>
      <c r="M128" s="0" t="n">
        <v>4.65E-005</v>
      </c>
    </row>
    <row r="129" customFormat="false" ht="14.4" hidden="false" customHeight="false" outlineLevel="0" collapsed="false">
      <c r="A129" s="0" t="n">
        <v>9.49</v>
      </c>
      <c r="B129" s="0" t="n">
        <v>1.612E-005</v>
      </c>
      <c r="C129" s="0" t="n">
        <v>1.837E-005</v>
      </c>
      <c r="D129" s="0" t="n">
        <v>2.844E-005</v>
      </c>
      <c r="E129" s="0" t="n">
        <v>3.086E-005</v>
      </c>
      <c r="F129" s="0" t="n">
        <v>4.702E-005</v>
      </c>
      <c r="G129" s="0" t="n">
        <v>5.519E-005</v>
      </c>
      <c r="H129" s="0" t="n">
        <v>4.82E-005</v>
      </c>
      <c r="I129" s="0" t="n">
        <v>5.335E-005</v>
      </c>
      <c r="J129" s="0" t="n">
        <v>4.437E-005</v>
      </c>
      <c r="K129" s="0" t="n">
        <v>4.324E-005</v>
      </c>
      <c r="L129" s="0" t="n">
        <v>5.708E-005</v>
      </c>
      <c r="M129" s="0" t="n">
        <v>4.59E-005</v>
      </c>
    </row>
    <row r="130" customFormat="false" ht="14.4" hidden="false" customHeight="false" outlineLevel="0" collapsed="false">
      <c r="A130" s="0" t="n">
        <v>9.486</v>
      </c>
      <c r="B130" s="0" t="n">
        <v>2.124E-005</v>
      </c>
      <c r="C130" s="0" t="n">
        <v>2.361E-005</v>
      </c>
      <c r="D130" s="0" t="n">
        <v>3.173E-005</v>
      </c>
      <c r="E130" s="0" t="n">
        <v>3.829E-005</v>
      </c>
      <c r="F130" s="0" t="n">
        <v>4.367E-005</v>
      </c>
      <c r="G130" s="0" t="n">
        <v>5.197E-005</v>
      </c>
      <c r="H130" s="0" t="n">
        <v>4.226E-005</v>
      </c>
      <c r="I130" s="0" t="n">
        <v>5.077E-005</v>
      </c>
      <c r="J130" s="0" t="n">
        <v>4.508E-005</v>
      </c>
      <c r="K130" s="0" t="n">
        <v>4.357E-005</v>
      </c>
      <c r="L130" s="0" t="n">
        <v>5.662E-005</v>
      </c>
      <c r="M130" s="0" t="n">
        <v>5.089E-005</v>
      </c>
    </row>
    <row r="131" customFormat="false" ht="14.4" hidden="false" customHeight="false" outlineLevel="0" collapsed="false">
      <c r="A131" s="0" t="n">
        <v>9.482</v>
      </c>
      <c r="B131" s="0" t="n">
        <v>2.326E-005</v>
      </c>
      <c r="C131" s="0" t="n">
        <v>3.085E-005</v>
      </c>
      <c r="D131" s="0" t="n">
        <v>2.653E-005</v>
      </c>
      <c r="E131" s="0" t="n">
        <v>3.174E-005</v>
      </c>
      <c r="F131" s="0" t="n">
        <v>3.99E-005</v>
      </c>
      <c r="G131" s="0" t="n">
        <v>4.849E-005</v>
      </c>
      <c r="H131" s="0" t="n">
        <v>3.877E-005</v>
      </c>
      <c r="I131" s="0" t="n">
        <v>4.549E-005</v>
      </c>
      <c r="J131" s="0" t="n">
        <v>4.866E-005</v>
      </c>
      <c r="K131" s="0" t="n">
        <v>4.758E-005</v>
      </c>
      <c r="L131" s="0" t="n">
        <v>5.694E-005</v>
      </c>
      <c r="M131" s="0" t="n">
        <v>5.318E-005</v>
      </c>
    </row>
    <row r="132" customFormat="false" ht="14.4" hidden="false" customHeight="false" outlineLevel="0" collapsed="false">
      <c r="A132" s="0" t="n">
        <v>9.478</v>
      </c>
      <c r="B132" s="0" t="n">
        <v>2.245E-005</v>
      </c>
      <c r="C132" s="0" t="n">
        <v>2.676E-005</v>
      </c>
      <c r="D132" s="0" t="n">
        <v>3.216E-005</v>
      </c>
      <c r="E132" s="0" t="n">
        <v>3.053E-005</v>
      </c>
      <c r="F132" s="0" t="n">
        <v>4.623E-005</v>
      </c>
      <c r="G132" s="0" t="n">
        <v>4.991E-005</v>
      </c>
      <c r="H132" s="0" t="n">
        <v>4.119E-005</v>
      </c>
      <c r="I132" s="0" t="n">
        <v>4.597E-005</v>
      </c>
      <c r="J132" s="0" t="n">
        <v>4.826E-005</v>
      </c>
      <c r="K132" s="0" t="n">
        <v>4.954E-005</v>
      </c>
      <c r="L132" s="0" t="n">
        <v>5.485E-005</v>
      </c>
      <c r="M132" s="0" t="n">
        <v>5.225E-005</v>
      </c>
    </row>
    <row r="133" customFormat="false" ht="14.4" hidden="false" customHeight="false" outlineLevel="0" collapsed="false">
      <c r="A133" s="0" t="n">
        <v>9.474</v>
      </c>
      <c r="B133" s="0" t="n">
        <v>2.759E-005</v>
      </c>
      <c r="C133" s="0" t="n">
        <v>3.472E-005</v>
      </c>
      <c r="D133" s="0" t="n">
        <v>3.437E-005</v>
      </c>
      <c r="E133" s="0" t="n">
        <v>4.484E-005</v>
      </c>
      <c r="F133" s="0" t="n">
        <v>3.902E-005</v>
      </c>
      <c r="G133" s="0" t="n">
        <v>4.659E-005</v>
      </c>
      <c r="H133" s="0" t="n">
        <v>4.391E-005</v>
      </c>
      <c r="I133" s="0" t="n">
        <v>4.71E-005</v>
      </c>
      <c r="J133" s="0" t="n">
        <v>5.347E-005</v>
      </c>
      <c r="K133" s="0" t="n">
        <v>4.952E-005</v>
      </c>
      <c r="L133" s="0" t="n">
        <v>6.361E-005</v>
      </c>
      <c r="M133" s="0" t="n">
        <v>5.078E-005</v>
      </c>
    </row>
    <row r="134" customFormat="false" ht="14.4" hidden="false" customHeight="false" outlineLevel="0" collapsed="false">
      <c r="A134" s="0" t="n">
        <v>9.47</v>
      </c>
      <c r="B134" s="0" t="n">
        <v>2.357E-005</v>
      </c>
      <c r="C134" s="0" t="n">
        <v>2.883E-005</v>
      </c>
      <c r="D134" s="0" t="n">
        <v>3.746E-005</v>
      </c>
      <c r="E134" s="0" t="n">
        <v>4.574E-005</v>
      </c>
      <c r="F134" s="0" t="n">
        <v>4.206E-005</v>
      </c>
      <c r="G134" s="0" t="n">
        <v>4.241E-005</v>
      </c>
      <c r="H134" s="0" t="n">
        <v>4.486E-005</v>
      </c>
      <c r="I134" s="0" t="n">
        <v>5.711E-005</v>
      </c>
      <c r="J134" s="0" t="n">
        <v>5.249E-005</v>
      </c>
      <c r="K134" s="0" t="n">
        <v>5.098E-005</v>
      </c>
      <c r="L134" s="0" t="n">
        <v>6.026E-005</v>
      </c>
      <c r="M134" s="0" t="n">
        <v>4.804E-005</v>
      </c>
    </row>
    <row r="135" customFormat="false" ht="14.4" hidden="false" customHeight="false" outlineLevel="0" collapsed="false">
      <c r="A135" s="0" t="n">
        <v>9.466</v>
      </c>
      <c r="B135" s="0" t="n">
        <v>2.423E-005</v>
      </c>
      <c r="C135" s="0" t="n">
        <v>2.428E-005</v>
      </c>
      <c r="D135" s="0" t="n">
        <v>3.326E-005</v>
      </c>
      <c r="E135" s="0" t="n">
        <v>4.456E-005</v>
      </c>
      <c r="F135" s="0" t="n">
        <v>3.988E-005</v>
      </c>
      <c r="G135" s="0" t="n">
        <v>5.185E-005</v>
      </c>
      <c r="H135" s="0" t="n">
        <v>4.431E-005</v>
      </c>
      <c r="I135" s="0" t="n">
        <v>5.623E-005</v>
      </c>
      <c r="J135" s="0" t="n">
        <v>4.598E-005</v>
      </c>
      <c r="K135" s="0" t="n">
        <v>4.627E-005</v>
      </c>
      <c r="L135" s="0" t="n">
        <v>5.703E-005</v>
      </c>
      <c r="M135" s="0" t="n">
        <v>5.253E-005</v>
      </c>
    </row>
    <row r="136" customFormat="false" ht="14.4" hidden="false" customHeight="false" outlineLevel="0" collapsed="false">
      <c r="A136" s="0" t="n">
        <v>9.462</v>
      </c>
      <c r="B136" s="0" t="n">
        <v>3.058E-005</v>
      </c>
      <c r="C136" s="0" t="n">
        <v>2.477E-005</v>
      </c>
      <c r="D136" s="0" t="n">
        <v>2.994E-005</v>
      </c>
      <c r="E136" s="0" t="n">
        <v>3.516E-005</v>
      </c>
      <c r="F136" s="0" t="n">
        <v>5.373E-005</v>
      </c>
      <c r="G136" s="0" t="n">
        <v>4.798E-005</v>
      </c>
      <c r="H136" s="0" t="n">
        <v>5.303E-005</v>
      </c>
      <c r="I136" s="0" t="n">
        <v>5.032E-005</v>
      </c>
      <c r="J136" s="0" t="n">
        <v>4.562E-005</v>
      </c>
      <c r="K136" s="0" t="n">
        <v>4.979E-005</v>
      </c>
      <c r="L136" s="0" t="n">
        <v>6.042E-005</v>
      </c>
      <c r="M136" s="0" t="n">
        <v>5.308E-005</v>
      </c>
    </row>
    <row r="137" customFormat="false" ht="14.4" hidden="false" customHeight="false" outlineLevel="0" collapsed="false">
      <c r="A137" s="0" t="n">
        <v>9.458</v>
      </c>
      <c r="B137" s="0" t="n">
        <v>3.742E-005</v>
      </c>
      <c r="C137" s="0" t="n">
        <v>2.33E-005</v>
      </c>
      <c r="D137" s="0" t="n">
        <v>3.127E-005</v>
      </c>
      <c r="E137" s="0" t="n">
        <v>3.07E-005</v>
      </c>
      <c r="F137" s="0" t="n">
        <v>6.071E-005</v>
      </c>
      <c r="G137" s="0" t="n">
        <v>5.017E-005</v>
      </c>
      <c r="H137" s="0" t="n">
        <v>5.389E-005</v>
      </c>
      <c r="I137" s="0" t="n">
        <v>4.631E-005</v>
      </c>
      <c r="J137" s="0" t="n">
        <v>4.571E-005</v>
      </c>
      <c r="K137" s="0" t="n">
        <v>5.03E-005</v>
      </c>
      <c r="L137" s="0" t="n">
        <v>4.931E-005</v>
      </c>
      <c r="M137" s="0" t="n">
        <v>5.338E-005</v>
      </c>
    </row>
    <row r="138" customFormat="false" ht="14.4" hidden="false" customHeight="false" outlineLevel="0" collapsed="false">
      <c r="A138" s="0" t="n">
        <v>9.454</v>
      </c>
      <c r="B138" s="0" t="n">
        <v>3.097E-005</v>
      </c>
      <c r="C138" s="0" t="n">
        <v>2.653E-005</v>
      </c>
      <c r="D138" s="0" t="n">
        <v>3.786E-005</v>
      </c>
      <c r="E138" s="0" t="n">
        <v>3.441E-005</v>
      </c>
      <c r="F138" s="0" t="n">
        <v>5.315E-005</v>
      </c>
      <c r="G138" s="0" t="n">
        <v>4.595E-005</v>
      </c>
      <c r="H138" s="0" t="n">
        <v>4.992E-005</v>
      </c>
      <c r="I138" s="0" t="n">
        <v>5.669E-005</v>
      </c>
      <c r="J138" s="0" t="n">
        <v>5.041E-005</v>
      </c>
      <c r="K138" s="0" t="n">
        <v>4.816E-005</v>
      </c>
      <c r="L138" s="0" t="n">
        <v>5.686E-005</v>
      </c>
      <c r="M138" s="0" t="n">
        <v>5.808E-005</v>
      </c>
    </row>
    <row r="139" customFormat="false" ht="14.4" hidden="false" customHeight="false" outlineLevel="0" collapsed="false">
      <c r="A139" s="0" t="n">
        <v>9.45</v>
      </c>
      <c r="B139" s="0" t="n">
        <v>3.757E-005</v>
      </c>
      <c r="C139" s="0" t="n">
        <v>2.533E-005</v>
      </c>
      <c r="D139" s="0" t="n">
        <v>3.669E-005</v>
      </c>
      <c r="E139" s="0" t="n">
        <v>4.38E-005</v>
      </c>
      <c r="F139" s="0" t="n">
        <v>5.703E-005</v>
      </c>
      <c r="G139" s="0" t="n">
        <v>4.461E-005</v>
      </c>
      <c r="H139" s="0" t="n">
        <v>5.094E-005</v>
      </c>
      <c r="I139" s="0" t="n">
        <v>6.137E-005</v>
      </c>
      <c r="J139" s="0" t="n">
        <v>5.778E-005</v>
      </c>
      <c r="K139" s="0" t="n">
        <v>4.214E-005</v>
      </c>
      <c r="L139" s="0" t="n">
        <v>5.889E-005</v>
      </c>
      <c r="M139" s="0" t="n">
        <v>5.946E-005</v>
      </c>
    </row>
    <row r="140" customFormat="false" ht="14.4" hidden="false" customHeight="false" outlineLevel="0" collapsed="false">
      <c r="A140" s="0" t="n">
        <v>9.446</v>
      </c>
      <c r="B140" s="0" t="n">
        <v>3.028E-005</v>
      </c>
      <c r="C140" s="0" t="n">
        <v>3.058E-005</v>
      </c>
      <c r="D140" s="0" t="n">
        <v>3.674E-005</v>
      </c>
      <c r="E140" s="0" t="n">
        <v>5.06E-005</v>
      </c>
      <c r="F140" s="0" t="n">
        <v>5.13E-005</v>
      </c>
      <c r="G140" s="0" t="n">
        <v>4.885E-005</v>
      </c>
      <c r="H140" s="0" t="n">
        <v>5.308E-005</v>
      </c>
      <c r="I140" s="0" t="n">
        <v>5.533E-005</v>
      </c>
      <c r="J140" s="0" t="n">
        <v>5.533E-005</v>
      </c>
      <c r="K140" s="0" t="n">
        <v>4.547E-005</v>
      </c>
      <c r="L140" s="0" t="n">
        <v>6.326E-005</v>
      </c>
      <c r="M140" s="0" t="n">
        <v>5.681E-005</v>
      </c>
    </row>
    <row r="141" customFormat="false" ht="14.4" hidden="false" customHeight="false" outlineLevel="0" collapsed="false">
      <c r="A141" s="0" t="n">
        <v>9.442</v>
      </c>
      <c r="B141" s="0" t="n">
        <v>3.485E-005</v>
      </c>
      <c r="C141" s="0" t="n">
        <v>3.293E-005</v>
      </c>
      <c r="D141" s="0" t="n">
        <v>3.615E-005</v>
      </c>
      <c r="E141" s="0" t="n">
        <v>3.988E-005</v>
      </c>
      <c r="F141" s="0" t="n">
        <v>6.135E-005</v>
      </c>
      <c r="G141" s="0" t="n">
        <v>5.277E-005</v>
      </c>
      <c r="H141" s="0" t="n">
        <v>5.25E-005</v>
      </c>
      <c r="I141" s="0" t="n">
        <v>6.04E-005</v>
      </c>
      <c r="J141" s="0" t="n">
        <v>5.26E-005</v>
      </c>
      <c r="K141" s="0" t="n">
        <v>4.846E-005</v>
      </c>
      <c r="L141" s="0" t="n">
        <v>6.1E-005</v>
      </c>
      <c r="M141" s="0" t="n">
        <v>5.647E-005</v>
      </c>
    </row>
    <row r="142" customFormat="false" ht="14.4" hidden="false" customHeight="false" outlineLevel="0" collapsed="false">
      <c r="A142" s="0" t="n">
        <v>9.438</v>
      </c>
      <c r="B142" s="0" t="n">
        <v>3.411E-005</v>
      </c>
      <c r="C142" s="0" t="n">
        <v>3.597E-005</v>
      </c>
      <c r="D142" s="0" t="n">
        <v>3.78E-005</v>
      </c>
      <c r="E142" s="0" t="n">
        <v>3.808E-005</v>
      </c>
      <c r="F142" s="0" t="n">
        <v>5.896E-005</v>
      </c>
      <c r="G142" s="0" t="n">
        <v>4.416E-005</v>
      </c>
      <c r="H142" s="0" t="n">
        <v>5.472E-005</v>
      </c>
      <c r="I142" s="0" t="n">
        <v>5.241E-005</v>
      </c>
      <c r="J142" s="0" t="n">
        <v>5.193E-005</v>
      </c>
      <c r="K142" s="0" t="n">
        <v>4.954E-005</v>
      </c>
      <c r="L142" s="0" t="n">
        <v>6.382E-005</v>
      </c>
      <c r="M142" s="0" t="n">
        <v>6.114E-005</v>
      </c>
    </row>
    <row r="143" customFormat="false" ht="14.4" hidden="false" customHeight="false" outlineLevel="0" collapsed="false">
      <c r="A143" s="0" t="n">
        <v>9.434</v>
      </c>
      <c r="B143" s="0" t="n">
        <v>2.767E-005</v>
      </c>
      <c r="C143" s="0" t="n">
        <v>3.54E-005</v>
      </c>
      <c r="D143" s="0" t="n">
        <v>3.331E-005</v>
      </c>
      <c r="E143" s="0" t="n">
        <v>3.613E-005</v>
      </c>
      <c r="F143" s="0" t="n">
        <v>4.853E-005</v>
      </c>
      <c r="G143" s="0" t="n">
        <v>4.534E-005</v>
      </c>
      <c r="H143" s="0" t="n">
        <v>4.91E-005</v>
      </c>
      <c r="I143" s="0" t="n">
        <v>5.912E-005</v>
      </c>
      <c r="J143" s="0" t="n">
        <v>5.302E-005</v>
      </c>
      <c r="K143" s="0" t="n">
        <v>4.537E-005</v>
      </c>
      <c r="L143" s="0" t="n">
        <v>6.492E-005</v>
      </c>
      <c r="M143" s="0" t="n">
        <v>6.042E-005</v>
      </c>
    </row>
    <row r="144" customFormat="false" ht="14.4" hidden="false" customHeight="false" outlineLevel="0" collapsed="false">
      <c r="A144" s="0" t="n">
        <v>9.43</v>
      </c>
      <c r="B144" s="0" t="n">
        <v>3.59E-005</v>
      </c>
      <c r="C144" s="0" t="n">
        <v>4.028E-005</v>
      </c>
      <c r="D144" s="0" t="n">
        <v>3.47E-005</v>
      </c>
      <c r="E144" s="0" t="n">
        <v>3.295E-005</v>
      </c>
      <c r="F144" s="0" t="n">
        <v>4.692E-005</v>
      </c>
      <c r="G144" s="0" t="n">
        <v>4.655E-005</v>
      </c>
      <c r="H144" s="0" t="n">
        <v>5.027E-005</v>
      </c>
      <c r="I144" s="0" t="n">
        <v>5.895E-005</v>
      </c>
      <c r="J144" s="0" t="n">
        <v>5.218E-005</v>
      </c>
      <c r="K144" s="0" t="n">
        <v>5.269E-005</v>
      </c>
      <c r="L144" s="0" t="n">
        <v>6.231E-005</v>
      </c>
      <c r="M144" s="0" t="n">
        <v>6.097E-005</v>
      </c>
    </row>
    <row r="145" customFormat="false" ht="14.4" hidden="false" customHeight="false" outlineLevel="0" collapsed="false">
      <c r="A145" s="0" t="n">
        <v>9.426</v>
      </c>
      <c r="B145" s="0" t="n">
        <v>2.341E-005</v>
      </c>
      <c r="C145" s="0" t="n">
        <v>3.298E-005</v>
      </c>
      <c r="D145" s="0" t="n">
        <v>3.222E-005</v>
      </c>
      <c r="E145" s="0" t="n">
        <v>3.708E-005</v>
      </c>
      <c r="F145" s="0" t="n">
        <v>4.857E-005</v>
      </c>
      <c r="G145" s="0" t="n">
        <v>3.741E-005</v>
      </c>
      <c r="H145" s="0" t="n">
        <v>4.99E-005</v>
      </c>
      <c r="I145" s="0" t="n">
        <v>6.144E-005</v>
      </c>
      <c r="J145" s="0" t="n">
        <v>4.685E-005</v>
      </c>
      <c r="K145" s="0" t="n">
        <v>4.543E-005</v>
      </c>
      <c r="L145" s="0" t="n">
        <v>5.91E-005</v>
      </c>
      <c r="M145" s="0" t="n">
        <v>5.746E-005</v>
      </c>
    </row>
    <row r="146" customFormat="false" ht="14.4" hidden="false" customHeight="false" outlineLevel="0" collapsed="false">
      <c r="A146" s="0" t="n">
        <v>9.422</v>
      </c>
      <c r="B146" s="0" t="n">
        <v>2.292E-005</v>
      </c>
      <c r="C146" s="0" t="n">
        <v>3.563E-005</v>
      </c>
      <c r="D146" s="0" t="n">
        <v>3.077E-005</v>
      </c>
      <c r="E146" s="0" t="n">
        <v>3.914E-005</v>
      </c>
      <c r="F146" s="0" t="n">
        <v>5.558E-005</v>
      </c>
      <c r="G146" s="0" t="n">
        <v>4.353E-005</v>
      </c>
      <c r="H146" s="0" t="n">
        <v>5.196E-005</v>
      </c>
      <c r="I146" s="0" t="n">
        <v>5.481E-005</v>
      </c>
      <c r="J146" s="0" t="n">
        <v>5.021E-005</v>
      </c>
      <c r="K146" s="0" t="n">
        <v>4.626E-005</v>
      </c>
      <c r="L146" s="0" t="n">
        <v>6.696E-005</v>
      </c>
      <c r="M146" s="0" t="n">
        <v>5.363E-005</v>
      </c>
    </row>
    <row r="147" customFormat="false" ht="14.4" hidden="false" customHeight="false" outlineLevel="0" collapsed="false">
      <c r="A147" s="0" t="n">
        <v>9.418</v>
      </c>
      <c r="B147" s="0" t="n">
        <v>2.123E-005</v>
      </c>
      <c r="C147" s="0" t="n">
        <v>3.037E-005</v>
      </c>
      <c r="D147" s="0" t="n">
        <v>2.955E-005</v>
      </c>
      <c r="E147" s="0" t="n">
        <v>3.225E-005</v>
      </c>
      <c r="F147" s="0" t="n">
        <v>5.368E-005</v>
      </c>
      <c r="G147" s="0" t="n">
        <v>4.199E-005</v>
      </c>
      <c r="H147" s="0" t="n">
        <v>5.678E-005</v>
      </c>
      <c r="I147" s="0" t="n">
        <v>6.444E-005</v>
      </c>
      <c r="J147" s="0" t="n">
        <v>5.227E-005</v>
      </c>
      <c r="K147" s="0" t="n">
        <v>4.772E-005</v>
      </c>
      <c r="L147" s="0" t="n">
        <v>6.105E-005</v>
      </c>
      <c r="M147" s="0" t="n">
        <v>5.634E-005</v>
      </c>
    </row>
    <row r="148" customFormat="false" ht="14.4" hidden="false" customHeight="false" outlineLevel="0" collapsed="false">
      <c r="A148" s="0" t="n">
        <v>9.414</v>
      </c>
      <c r="B148" s="0" t="n">
        <v>2.793E-005</v>
      </c>
      <c r="C148" s="0" t="n">
        <v>2.732E-005</v>
      </c>
      <c r="D148" s="0" t="n">
        <v>3.958E-005</v>
      </c>
      <c r="E148" s="0" t="n">
        <v>3.304E-005</v>
      </c>
      <c r="F148" s="0" t="n">
        <v>4.875E-005</v>
      </c>
      <c r="G148" s="0" t="n">
        <v>4.446E-005</v>
      </c>
      <c r="H148" s="0" t="n">
        <v>5.333E-005</v>
      </c>
      <c r="I148" s="0" t="n">
        <v>6.172E-005</v>
      </c>
      <c r="J148" s="0" t="n">
        <v>5.066E-005</v>
      </c>
      <c r="K148" s="0" t="n">
        <v>4.476E-005</v>
      </c>
      <c r="L148" s="0" t="n">
        <v>6.822E-005</v>
      </c>
      <c r="M148" s="0" t="n">
        <v>5.658E-005</v>
      </c>
    </row>
    <row r="149" customFormat="false" ht="14.4" hidden="false" customHeight="false" outlineLevel="0" collapsed="false">
      <c r="A149" s="0" t="n">
        <v>9.41</v>
      </c>
      <c r="B149" s="0" t="n">
        <v>2.666E-005</v>
      </c>
      <c r="C149" s="0" t="n">
        <v>2.911E-005</v>
      </c>
      <c r="D149" s="0" t="n">
        <v>3.083E-005</v>
      </c>
      <c r="E149" s="0" t="n">
        <v>3.687E-005</v>
      </c>
      <c r="F149" s="0" t="n">
        <v>6.2E-005</v>
      </c>
      <c r="G149" s="0" t="n">
        <v>4.563E-005</v>
      </c>
      <c r="H149" s="0" t="n">
        <v>4.341E-005</v>
      </c>
      <c r="I149" s="0" t="n">
        <v>5.402E-005</v>
      </c>
      <c r="J149" s="0" t="n">
        <v>4.921E-005</v>
      </c>
      <c r="K149" s="0" t="n">
        <v>4.467E-005</v>
      </c>
      <c r="L149" s="0" t="n">
        <v>6.865E-005</v>
      </c>
      <c r="M149" s="0" t="n">
        <v>6.236E-005</v>
      </c>
    </row>
    <row r="150" customFormat="false" ht="14.4" hidden="false" customHeight="false" outlineLevel="0" collapsed="false">
      <c r="A150" s="0" t="n">
        <v>9.406</v>
      </c>
      <c r="B150" s="0" t="n">
        <v>3.236E-005</v>
      </c>
      <c r="C150" s="0" t="n">
        <v>3.376E-005</v>
      </c>
      <c r="D150" s="0" t="n">
        <v>2.966E-005</v>
      </c>
      <c r="E150" s="0" t="n">
        <v>3.2E-005</v>
      </c>
      <c r="F150" s="0" t="n">
        <v>5.431E-005</v>
      </c>
      <c r="G150" s="0" t="n">
        <v>4.752E-005</v>
      </c>
      <c r="H150" s="0" t="n">
        <v>4.827E-005</v>
      </c>
      <c r="I150" s="0" t="n">
        <v>6.048E-005</v>
      </c>
      <c r="J150" s="0" t="n">
        <v>5.071E-005</v>
      </c>
      <c r="K150" s="0" t="n">
        <v>4.292E-005</v>
      </c>
      <c r="L150" s="0" t="n">
        <v>5.721E-005</v>
      </c>
      <c r="M150" s="0" t="n">
        <v>5.659E-005</v>
      </c>
    </row>
    <row r="151" customFormat="false" ht="14.4" hidden="false" customHeight="false" outlineLevel="0" collapsed="false">
      <c r="A151" s="0" t="n">
        <v>9.402</v>
      </c>
      <c r="B151" s="0" t="n">
        <v>2.721E-005</v>
      </c>
      <c r="C151" s="0" t="n">
        <v>2.897E-005</v>
      </c>
      <c r="D151" s="0" t="n">
        <v>3.289E-005</v>
      </c>
      <c r="E151" s="0" t="n">
        <v>3.948E-005</v>
      </c>
      <c r="F151" s="0" t="n">
        <v>6.177E-005</v>
      </c>
      <c r="G151" s="0" t="n">
        <v>4.698E-005</v>
      </c>
      <c r="H151" s="0" t="n">
        <v>5.35E-005</v>
      </c>
      <c r="I151" s="0" t="n">
        <v>6.335E-005</v>
      </c>
      <c r="J151" s="0" t="n">
        <v>4.732E-005</v>
      </c>
      <c r="K151" s="0" t="n">
        <v>4.736E-005</v>
      </c>
      <c r="L151" s="0" t="n">
        <v>5.652E-005</v>
      </c>
      <c r="M151" s="0" t="n">
        <v>5.295E-005</v>
      </c>
    </row>
    <row r="152" customFormat="false" ht="14.4" hidden="false" customHeight="false" outlineLevel="0" collapsed="false">
      <c r="A152" s="0" t="n">
        <v>9.398</v>
      </c>
      <c r="B152" s="0" t="n">
        <v>2.607E-005</v>
      </c>
      <c r="C152" s="0" t="n">
        <v>3.01E-005</v>
      </c>
      <c r="D152" s="0" t="n">
        <v>3.525E-005</v>
      </c>
      <c r="E152" s="0" t="n">
        <v>3.485E-005</v>
      </c>
      <c r="F152" s="0" t="n">
        <v>5.594E-005</v>
      </c>
      <c r="G152" s="0" t="n">
        <v>5.324E-005</v>
      </c>
      <c r="H152" s="0" t="n">
        <v>5.82E-005</v>
      </c>
      <c r="I152" s="0" t="n">
        <v>5.339E-005</v>
      </c>
      <c r="J152" s="0" t="n">
        <v>5.307E-005</v>
      </c>
      <c r="K152" s="0" t="n">
        <v>5.123E-005</v>
      </c>
      <c r="L152" s="0" t="n">
        <v>6.096E-005</v>
      </c>
      <c r="M152" s="0" t="n">
        <v>5.783E-005</v>
      </c>
    </row>
    <row r="153" customFormat="false" ht="14.4" hidden="false" customHeight="false" outlineLevel="0" collapsed="false">
      <c r="A153" s="0" t="n">
        <v>9.394</v>
      </c>
      <c r="B153" s="0" t="n">
        <v>3.339E-005</v>
      </c>
      <c r="C153" s="0" t="n">
        <v>3.423E-005</v>
      </c>
      <c r="D153" s="0" t="n">
        <v>3.588E-005</v>
      </c>
      <c r="E153" s="0" t="n">
        <v>3.63E-005</v>
      </c>
      <c r="F153" s="0" t="n">
        <v>5.304E-005</v>
      </c>
      <c r="G153" s="0" t="n">
        <v>5.809E-005</v>
      </c>
      <c r="H153" s="0" t="n">
        <v>5.404E-005</v>
      </c>
      <c r="I153" s="0" t="n">
        <v>5.846E-005</v>
      </c>
      <c r="J153" s="0" t="n">
        <v>6.112E-005</v>
      </c>
      <c r="K153" s="0" t="n">
        <v>5.439E-005</v>
      </c>
      <c r="L153" s="0" t="n">
        <v>5.899E-005</v>
      </c>
      <c r="M153" s="0" t="n">
        <v>5.989E-005</v>
      </c>
    </row>
    <row r="154" customFormat="false" ht="14.4" hidden="false" customHeight="false" outlineLevel="0" collapsed="false">
      <c r="A154" s="0" t="n">
        <v>9.39</v>
      </c>
      <c r="B154" s="0" t="n">
        <v>3.248E-005</v>
      </c>
      <c r="C154" s="0" t="n">
        <v>3.565E-005</v>
      </c>
      <c r="D154" s="0" t="n">
        <v>3.562E-005</v>
      </c>
      <c r="E154" s="0" t="n">
        <v>4.319E-005</v>
      </c>
      <c r="F154" s="0" t="n">
        <v>4.841E-005</v>
      </c>
      <c r="G154" s="0" t="n">
        <v>5.049E-005</v>
      </c>
      <c r="H154" s="0" t="n">
        <v>5.233E-005</v>
      </c>
      <c r="I154" s="0" t="n">
        <v>5.752E-005</v>
      </c>
      <c r="J154" s="0" t="n">
        <v>5.737E-005</v>
      </c>
      <c r="K154" s="0" t="n">
        <v>4.824E-005</v>
      </c>
      <c r="L154" s="0" t="n">
        <v>5.037E-005</v>
      </c>
      <c r="M154" s="0" t="n">
        <v>5.563E-005</v>
      </c>
    </row>
    <row r="155" customFormat="false" ht="14.4" hidden="false" customHeight="false" outlineLevel="0" collapsed="false">
      <c r="A155" s="0" t="n">
        <v>9.386</v>
      </c>
      <c r="B155" s="0" t="n">
        <v>2.791E-005</v>
      </c>
      <c r="C155" s="0" t="n">
        <v>3.609E-005</v>
      </c>
      <c r="D155" s="0" t="n">
        <v>2.712E-005</v>
      </c>
      <c r="E155" s="0" t="n">
        <v>4.537E-005</v>
      </c>
      <c r="F155" s="0" t="n">
        <v>5.354E-005</v>
      </c>
      <c r="G155" s="0" t="n">
        <v>4.839E-005</v>
      </c>
      <c r="H155" s="0" t="n">
        <v>5.422E-005</v>
      </c>
      <c r="I155" s="0" t="n">
        <v>6.276E-005</v>
      </c>
      <c r="J155" s="0" t="n">
        <v>6.092E-005</v>
      </c>
      <c r="K155" s="0" t="n">
        <v>4.916E-005</v>
      </c>
      <c r="L155" s="0" t="n">
        <v>5.759E-005</v>
      </c>
      <c r="M155" s="0" t="n">
        <v>5.64E-005</v>
      </c>
    </row>
    <row r="156" customFormat="false" ht="14.4" hidden="false" customHeight="false" outlineLevel="0" collapsed="false">
      <c r="A156" s="0" t="n">
        <v>9.382</v>
      </c>
      <c r="B156" s="0" t="n">
        <v>3.117E-005</v>
      </c>
      <c r="C156" s="0" t="n">
        <v>3.401E-005</v>
      </c>
      <c r="D156" s="0" t="n">
        <v>2.868E-005</v>
      </c>
      <c r="E156" s="0" t="n">
        <v>4.268E-005</v>
      </c>
      <c r="F156" s="0" t="n">
        <v>4.827E-005</v>
      </c>
      <c r="G156" s="0" t="n">
        <v>5.622E-005</v>
      </c>
      <c r="H156" s="0" t="n">
        <v>5.537E-005</v>
      </c>
      <c r="I156" s="0" t="n">
        <v>5.326E-005</v>
      </c>
      <c r="J156" s="0" t="n">
        <v>6.01E-005</v>
      </c>
      <c r="K156" s="0" t="n">
        <v>5.106E-005</v>
      </c>
      <c r="L156" s="0" t="n">
        <v>6E-005</v>
      </c>
      <c r="M156" s="0" t="n">
        <v>6.371E-005</v>
      </c>
    </row>
    <row r="157" customFormat="false" ht="14.4" hidden="false" customHeight="false" outlineLevel="0" collapsed="false">
      <c r="A157" s="0" t="n">
        <v>9.378</v>
      </c>
      <c r="B157" s="0" t="n">
        <v>3.926E-005</v>
      </c>
      <c r="C157" s="0" t="n">
        <v>3.449E-005</v>
      </c>
      <c r="D157" s="0" t="n">
        <v>3.533E-005</v>
      </c>
      <c r="E157" s="0" t="n">
        <v>3.831E-005</v>
      </c>
      <c r="F157" s="0" t="n">
        <v>5.456E-005</v>
      </c>
      <c r="G157" s="0" t="n">
        <v>5.202E-005</v>
      </c>
      <c r="H157" s="0" t="n">
        <v>6.25E-005</v>
      </c>
      <c r="I157" s="0" t="n">
        <v>5.813E-005</v>
      </c>
      <c r="J157" s="0" t="n">
        <v>5.874E-005</v>
      </c>
      <c r="K157" s="0" t="n">
        <v>5.554E-005</v>
      </c>
      <c r="L157" s="0" t="n">
        <v>5.952E-005</v>
      </c>
      <c r="M157" s="0" t="n">
        <v>6.151E-005</v>
      </c>
    </row>
    <row r="158" customFormat="false" ht="14.4" hidden="false" customHeight="false" outlineLevel="0" collapsed="false">
      <c r="A158" s="0" t="n">
        <v>9.374</v>
      </c>
      <c r="B158" s="0" t="n">
        <v>2.99E-005</v>
      </c>
      <c r="C158" s="0" t="n">
        <v>3.388E-005</v>
      </c>
      <c r="D158" s="0" t="n">
        <v>3.148E-005</v>
      </c>
      <c r="E158" s="0" t="n">
        <v>4.13E-005</v>
      </c>
      <c r="F158" s="0" t="n">
        <v>5.809E-005</v>
      </c>
      <c r="G158" s="0" t="n">
        <v>4.883E-005</v>
      </c>
      <c r="H158" s="0" t="n">
        <v>5.654E-005</v>
      </c>
      <c r="I158" s="0" t="n">
        <v>6.135E-005</v>
      </c>
      <c r="J158" s="0" t="n">
        <v>5.859E-005</v>
      </c>
      <c r="K158" s="0" t="n">
        <v>5.669E-005</v>
      </c>
      <c r="L158" s="0" t="n">
        <v>6.315E-005</v>
      </c>
      <c r="M158" s="0" t="n">
        <v>5.831E-005</v>
      </c>
    </row>
    <row r="159" customFormat="false" ht="14.4" hidden="false" customHeight="false" outlineLevel="0" collapsed="false">
      <c r="A159" s="0" t="n">
        <v>9.37</v>
      </c>
      <c r="B159" s="0" t="n">
        <v>3.468E-005</v>
      </c>
      <c r="C159" s="0" t="n">
        <v>3.353E-005</v>
      </c>
      <c r="D159" s="0" t="n">
        <v>3.738E-005</v>
      </c>
      <c r="E159" s="0" t="n">
        <v>4.686E-005</v>
      </c>
      <c r="F159" s="0" t="n">
        <v>6.125E-005</v>
      </c>
      <c r="G159" s="0" t="n">
        <v>5.151E-005</v>
      </c>
      <c r="H159" s="0" t="n">
        <v>5.172E-005</v>
      </c>
      <c r="I159" s="0" t="n">
        <v>6.446E-005</v>
      </c>
      <c r="J159" s="0" t="n">
        <v>5.853E-005</v>
      </c>
      <c r="K159" s="0" t="n">
        <v>5.422E-005</v>
      </c>
      <c r="L159" s="0" t="n">
        <v>6.087E-005</v>
      </c>
      <c r="M159" s="0" t="n">
        <v>5.865E-005</v>
      </c>
    </row>
    <row r="160" customFormat="false" ht="14.4" hidden="false" customHeight="false" outlineLevel="0" collapsed="false">
      <c r="A160" s="0" t="n">
        <v>9.366</v>
      </c>
      <c r="B160" s="0" t="n">
        <v>3.165E-005</v>
      </c>
      <c r="C160" s="0" t="n">
        <v>3.582E-005</v>
      </c>
      <c r="D160" s="0" t="n">
        <v>4.097E-005</v>
      </c>
      <c r="E160" s="0" t="n">
        <v>4.268E-005</v>
      </c>
      <c r="F160" s="0" t="n">
        <v>5.873E-005</v>
      </c>
      <c r="G160" s="0" t="n">
        <v>5.249E-005</v>
      </c>
      <c r="H160" s="0" t="n">
        <v>5.668E-005</v>
      </c>
      <c r="I160" s="0" t="n">
        <v>6.49E-005</v>
      </c>
      <c r="J160" s="0" t="n">
        <v>5.538E-005</v>
      </c>
      <c r="K160" s="0" t="n">
        <v>5.034E-005</v>
      </c>
      <c r="L160" s="0" t="n">
        <v>4.986E-005</v>
      </c>
      <c r="M160" s="0" t="n">
        <v>5.813E-005</v>
      </c>
    </row>
    <row r="161" customFormat="false" ht="14.4" hidden="false" customHeight="false" outlineLevel="0" collapsed="false">
      <c r="A161" s="0" t="n">
        <v>9.362</v>
      </c>
      <c r="B161" s="0" t="n">
        <v>2.341E-005</v>
      </c>
      <c r="C161" s="0" t="n">
        <v>3.496E-005</v>
      </c>
      <c r="D161" s="0" t="n">
        <v>3.861E-005</v>
      </c>
      <c r="E161" s="0" t="n">
        <v>5.264E-005</v>
      </c>
      <c r="F161" s="0" t="n">
        <v>5.855E-005</v>
      </c>
      <c r="G161" s="0" t="n">
        <v>5.391E-005</v>
      </c>
      <c r="H161" s="0" t="n">
        <v>5.856E-005</v>
      </c>
      <c r="I161" s="0" t="n">
        <v>6.306E-005</v>
      </c>
      <c r="J161" s="0" t="n">
        <v>6.371E-005</v>
      </c>
      <c r="K161" s="0" t="n">
        <v>5.417E-005</v>
      </c>
      <c r="L161" s="0" t="n">
        <v>5.273E-005</v>
      </c>
      <c r="M161" s="0" t="n">
        <v>6.21E-005</v>
      </c>
    </row>
    <row r="162" customFormat="false" ht="14.4" hidden="false" customHeight="false" outlineLevel="0" collapsed="false">
      <c r="A162" s="0" t="n">
        <v>9.358</v>
      </c>
      <c r="B162" s="0" t="n">
        <v>2.865E-005</v>
      </c>
      <c r="C162" s="0" t="n">
        <v>2.882E-005</v>
      </c>
      <c r="D162" s="0" t="n">
        <v>3.861E-005</v>
      </c>
      <c r="E162" s="0" t="n">
        <v>4.943E-005</v>
      </c>
      <c r="F162" s="0" t="n">
        <v>6.384E-005</v>
      </c>
      <c r="G162" s="0" t="n">
        <v>6.181E-005</v>
      </c>
      <c r="H162" s="0" t="n">
        <v>5.721E-005</v>
      </c>
      <c r="I162" s="0" t="n">
        <v>6.432E-005</v>
      </c>
      <c r="J162" s="0" t="n">
        <v>6.185E-005</v>
      </c>
      <c r="K162" s="0" t="n">
        <v>5.181E-005</v>
      </c>
      <c r="L162" s="0" t="n">
        <v>6.267E-005</v>
      </c>
      <c r="M162" s="0" t="n">
        <v>5.62E-005</v>
      </c>
    </row>
    <row r="163" customFormat="false" ht="14.4" hidden="false" customHeight="false" outlineLevel="0" collapsed="false">
      <c r="A163" s="0" t="n">
        <v>9.354</v>
      </c>
      <c r="B163" s="0" t="n">
        <v>3.598E-005</v>
      </c>
      <c r="C163" s="0" t="n">
        <v>2.868E-005</v>
      </c>
      <c r="D163" s="0" t="n">
        <v>4.264E-005</v>
      </c>
      <c r="E163" s="0" t="n">
        <v>4.548E-005</v>
      </c>
      <c r="F163" s="0" t="n">
        <v>5.659E-005</v>
      </c>
      <c r="G163" s="0" t="n">
        <v>5.764E-005</v>
      </c>
      <c r="H163" s="0" t="n">
        <v>5.18E-005</v>
      </c>
      <c r="I163" s="0" t="n">
        <v>5.372E-005</v>
      </c>
      <c r="J163" s="0" t="n">
        <v>5.936E-005</v>
      </c>
      <c r="K163" s="0" t="n">
        <v>5.162E-005</v>
      </c>
      <c r="L163" s="0" t="n">
        <v>7.087E-005</v>
      </c>
      <c r="M163" s="0" t="n">
        <v>5.942E-005</v>
      </c>
    </row>
    <row r="164" customFormat="false" ht="14.4" hidden="false" customHeight="false" outlineLevel="0" collapsed="false">
      <c r="A164" s="0" t="n">
        <v>9.35</v>
      </c>
      <c r="B164" s="0" t="n">
        <v>2.717E-005</v>
      </c>
      <c r="C164" s="0" t="n">
        <v>2.405E-005</v>
      </c>
      <c r="D164" s="0" t="n">
        <v>4.784E-005</v>
      </c>
      <c r="E164" s="0" t="n">
        <v>4.686E-005</v>
      </c>
      <c r="F164" s="0" t="n">
        <v>5.976E-005</v>
      </c>
      <c r="G164" s="0" t="n">
        <v>5.366E-005</v>
      </c>
      <c r="H164" s="0" t="n">
        <v>5.201E-005</v>
      </c>
      <c r="I164" s="0" t="n">
        <v>6.456E-005</v>
      </c>
      <c r="J164" s="0" t="n">
        <v>5.611E-005</v>
      </c>
      <c r="K164" s="0" t="n">
        <v>5.284E-005</v>
      </c>
      <c r="L164" s="0" t="n">
        <v>6.473E-005</v>
      </c>
      <c r="M164" s="0" t="n">
        <v>6.201E-005</v>
      </c>
    </row>
    <row r="165" customFormat="false" ht="14.4" hidden="false" customHeight="false" outlineLevel="0" collapsed="false">
      <c r="A165" s="0" t="n">
        <v>9.346</v>
      </c>
      <c r="B165" s="0" t="n">
        <v>2.367E-005</v>
      </c>
      <c r="C165" s="0" t="n">
        <v>3.88E-005</v>
      </c>
      <c r="D165" s="0" t="n">
        <v>4.593E-005</v>
      </c>
      <c r="E165" s="0" t="n">
        <v>5.628E-005</v>
      </c>
      <c r="F165" s="0" t="n">
        <v>6.137E-005</v>
      </c>
      <c r="G165" s="0" t="n">
        <v>5.211E-005</v>
      </c>
      <c r="H165" s="0" t="n">
        <v>5.946E-005</v>
      </c>
      <c r="I165" s="0" t="n">
        <v>5.817E-005</v>
      </c>
      <c r="J165" s="0" t="n">
        <v>5.583E-005</v>
      </c>
      <c r="K165" s="0" t="n">
        <v>5.379E-005</v>
      </c>
      <c r="L165" s="0" t="n">
        <v>6.455E-005</v>
      </c>
      <c r="M165" s="0" t="n">
        <v>6.361E-005</v>
      </c>
    </row>
    <row r="166" customFormat="false" ht="14.4" hidden="false" customHeight="false" outlineLevel="0" collapsed="false">
      <c r="A166" s="0" t="n">
        <v>9.342</v>
      </c>
      <c r="B166" s="0" t="n">
        <v>3.943E-005</v>
      </c>
      <c r="C166" s="0" t="n">
        <v>4.135E-005</v>
      </c>
      <c r="D166" s="0" t="n">
        <v>4.226E-005</v>
      </c>
      <c r="E166" s="0" t="n">
        <v>5.173E-005</v>
      </c>
      <c r="F166" s="0" t="n">
        <v>5.815E-005</v>
      </c>
      <c r="G166" s="0" t="n">
        <v>5.443E-005</v>
      </c>
      <c r="H166" s="0" t="n">
        <v>6.453E-005</v>
      </c>
      <c r="I166" s="0" t="n">
        <v>6.229E-005</v>
      </c>
      <c r="J166" s="0" t="n">
        <v>5.864E-005</v>
      </c>
      <c r="K166" s="0" t="n">
        <v>5.9E-005</v>
      </c>
      <c r="L166" s="0" t="n">
        <v>7.056E-005</v>
      </c>
      <c r="M166" s="0" t="n">
        <v>6.537E-005</v>
      </c>
    </row>
    <row r="167" customFormat="false" ht="14.4" hidden="false" customHeight="false" outlineLevel="0" collapsed="false">
      <c r="A167" s="0" t="n">
        <v>9.338</v>
      </c>
      <c r="B167" s="0" t="n">
        <v>3.825E-005</v>
      </c>
      <c r="C167" s="0" t="n">
        <v>3.767E-005</v>
      </c>
      <c r="D167" s="0" t="n">
        <v>4.226E-005</v>
      </c>
      <c r="E167" s="0" t="n">
        <v>4.702E-005</v>
      </c>
      <c r="F167" s="0" t="n">
        <v>6.559E-005</v>
      </c>
      <c r="G167" s="0" t="n">
        <v>5.941E-005</v>
      </c>
      <c r="H167" s="0" t="n">
        <v>5.951E-005</v>
      </c>
      <c r="I167" s="0" t="n">
        <v>6.8E-005</v>
      </c>
      <c r="J167" s="0" t="n">
        <v>6.184E-005</v>
      </c>
      <c r="K167" s="0" t="n">
        <v>5.519E-005</v>
      </c>
      <c r="L167" s="0" t="n">
        <v>6.698E-005</v>
      </c>
      <c r="M167" s="0" t="n">
        <v>5.92E-005</v>
      </c>
    </row>
    <row r="168" customFormat="false" ht="14.4" hidden="false" customHeight="false" outlineLevel="0" collapsed="false">
      <c r="A168" s="0" t="n">
        <v>9.334</v>
      </c>
      <c r="B168" s="0" t="n">
        <v>2.803E-005</v>
      </c>
      <c r="C168" s="0" t="n">
        <v>4.045E-005</v>
      </c>
      <c r="D168" s="0" t="n">
        <v>4.506E-005</v>
      </c>
      <c r="E168" s="0" t="n">
        <v>3.688E-005</v>
      </c>
      <c r="F168" s="0" t="n">
        <v>7.273E-005</v>
      </c>
      <c r="G168" s="0" t="n">
        <v>5.214E-005</v>
      </c>
      <c r="H168" s="0" t="n">
        <v>5.504E-005</v>
      </c>
      <c r="I168" s="0" t="n">
        <v>5.84E-005</v>
      </c>
      <c r="J168" s="0" t="n">
        <v>6.086E-005</v>
      </c>
      <c r="K168" s="0" t="n">
        <v>5.578E-005</v>
      </c>
      <c r="L168" s="0" t="n">
        <v>7.307E-005</v>
      </c>
      <c r="M168" s="0" t="n">
        <v>6.012E-005</v>
      </c>
    </row>
    <row r="169" customFormat="false" ht="14.4" hidden="false" customHeight="false" outlineLevel="0" collapsed="false">
      <c r="A169" s="0" t="n">
        <v>9.33</v>
      </c>
      <c r="B169" s="0" t="n">
        <v>3.583E-005</v>
      </c>
      <c r="C169" s="0" t="n">
        <v>3.747E-005</v>
      </c>
      <c r="D169" s="0" t="n">
        <v>4.771E-005</v>
      </c>
      <c r="E169" s="0" t="n">
        <v>5.093E-005</v>
      </c>
      <c r="F169" s="0" t="n">
        <v>6.855E-005</v>
      </c>
      <c r="G169" s="0" t="n">
        <v>5.712E-005</v>
      </c>
      <c r="H169" s="0" t="n">
        <v>6.148E-005</v>
      </c>
      <c r="I169" s="0" t="n">
        <v>6.4E-005</v>
      </c>
      <c r="J169" s="0" t="n">
        <v>6.811E-005</v>
      </c>
      <c r="K169" s="0" t="n">
        <v>5.612E-005</v>
      </c>
      <c r="L169" s="0" t="n">
        <v>7.164E-005</v>
      </c>
      <c r="M169" s="0" t="n">
        <v>6.464E-005</v>
      </c>
    </row>
    <row r="170" customFormat="false" ht="14.4" hidden="false" customHeight="false" outlineLevel="0" collapsed="false">
      <c r="A170" s="0" t="n">
        <v>9.326</v>
      </c>
      <c r="B170" s="0" t="n">
        <v>4.077E-005</v>
      </c>
      <c r="C170" s="0" t="n">
        <v>3.76E-005</v>
      </c>
      <c r="D170" s="0" t="n">
        <v>4.453E-005</v>
      </c>
      <c r="E170" s="0" t="n">
        <v>5.842E-005</v>
      </c>
      <c r="F170" s="0" t="n">
        <v>6.834E-005</v>
      </c>
      <c r="G170" s="0" t="n">
        <v>6.065E-005</v>
      </c>
      <c r="H170" s="0" t="n">
        <v>5.835E-005</v>
      </c>
      <c r="I170" s="0" t="n">
        <v>6.77E-005</v>
      </c>
      <c r="J170" s="0" t="n">
        <v>6.317E-005</v>
      </c>
      <c r="K170" s="0" t="n">
        <v>6.134E-005</v>
      </c>
      <c r="L170" s="0" t="n">
        <v>6.692E-005</v>
      </c>
      <c r="M170" s="0" t="n">
        <v>6.261E-005</v>
      </c>
    </row>
    <row r="171" customFormat="false" ht="14.4" hidden="false" customHeight="false" outlineLevel="0" collapsed="false">
      <c r="A171" s="0" t="n">
        <v>9.322</v>
      </c>
      <c r="B171" s="0" t="n">
        <v>4.099E-005</v>
      </c>
      <c r="C171" s="0" t="n">
        <v>3.478E-005</v>
      </c>
      <c r="D171" s="0" t="n">
        <v>4.805E-005</v>
      </c>
      <c r="E171" s="0" t="n">
        <v>5.122E-005</v>
      </c>
      <c r="F171" s="0" t="n">
        <v>6.472E-005</v>
      </c>
      <c r="G171" s="0" t="n">
        <v>6.211E-005</v>
      </c>
      <c r="H171" s="0" t="n">
        <v>5.399E-005</v>
      </c>
      <c r="I171" s="0" t="n">
        <v>6.339E-005</v>
      </c>
      <c r="J171" s="0" t="n">
        <v>6.73E-005</v>
      </c>
      <c r="K171" s="0" t="n">
        <v>5.859E-005</v>
      </c>
      <c r="L171" s="0" t="n">
        <v>7.184E-005</v>
      </c>
      <c r="M171" s="0" t="n">
        <v>6.941E-005</v>
      </c>
    </row>
    <row r="172" customFormat="false" ht="14.4" hidden="false" customHeight="false" outlineLevel="0" collapsed="false">
      <c r="A172" s="0" t="n">
        <v>9.318</v>
      </c>
      <c r="B172" s="0" t="n">
        <v>3.995E-005</v>
      </c>
      <c r="C172" s="0" t="n">
        <v>4.139E-005</v>
      </c>
      <c r="D172" s="0" t="n">
        <v>4.854E-005</v>
      </c>
      <c r="E172" s="0" t="n">
        <v>5.278E-005</v>
      </c>
      <c r="F172" s="0" t="n">
        <v>5.558E-005</v>
      </c>
      <c r="G172" s="0" t="n">
        <v>5.729E-005</v>
      </c>
      <c r="H172" s="0" t="n">
        <v>5.479E-005</v>
      </c>
      <c r="I172" s="0" t="n">
        <v>6.128E-005</v>
      </c>
      <c r="J172" s="0" t="n">
        <v>6.447E-005</v>
      </c>
      <c r="K172" s="0" t="n">
        <v>6.097E-005</v>
      </c>
      <c r="L172" s="0" t="n">
        <v>7.213E-005</v>
      </c>
      <c r="M172" s="0" t="n">
        <v>7.152E-005</v>
      </c>
    </row>
    <row r="173" customFormat="false" ht="14.4" hidden="false" customHeight="false" outlineLevel="0" collapsed="false">
      <c r="A173" s="0" t="n">
        <v>9.314</v>
      </c>
      <c r="B173" s="0" t="n">
        <v>3.881E-005</v>
      </c>
      <c r="C173" s="0" t="n">
        <v>3.593E-005</v>
      </c>
      <c r="D173" s="0" t="n">
        <v>4.278E-005</v>
      </c>
      <c r="E173" s="0" t="n">
        <v>5.042E-005</v>
      </c>
      <c r="F173" s="0" t="n">
        <v>6.013E-005</v>
      </c>
      <c r="G173" s="0" t="n">
        <v>6.017E-005</v>
      </c>
      <c r="H173" s="0" t="n">
        <v>5.689E-005</v>
      </c>
      <c r="I173" s="0" t="n">
        <v>6.954E-005</v>
      </c>
      <c r="J173" s="0" t="n">
        <v>5.756E-005</v>
      </c>
      <c r="K173" s="0" t="n">
        <v>5.902E-005</v>
      </c>
      <c r="L173" s="0" t="n">
        <v>7.158E-005</v>
      </c>
      <c r="M173" s="0" t="n">
        <v>6.694E-005</v>
      </c>
    </row>
    <row r="174" customFormat="false" ht="14.4" hidden="false" customHeight="false" outlineLevel="0" collapsed="false">
      <c r="A174" s="0" t="n">
        <v>9.31</v>
      </c>
      <c r="B174" s="0" t="n">
        <v>3.685E-005</v>
      </c>
      <c r="C174" s="0" t="n">
        <v>3.846E-005</v>
      </c>
      <c r="D174" s="0" t="n">
        <v>4.779E-005</v>
      </c>
      <c r="E174" s="0" t="n">
        <v>5.031E-005</v>
      </c>
      <c r="F174" s="0" t="n">
        <v>6.727E-005</v>
      </c>
      <c r="G174" s="0" t="n">
        <v>5.432E-005</v>
      </c>
      <c r="H174" s="0" t="n">
        <v>5.847E-005</v>
      </c>
      <c r="I174" s="0" t="n">
        <v>7.02E-005</v>
      </c>
      <c r="J174" s="0" t="n">
        <v>6.279E-005</v>
      </c>
      <c r="K174" s="0" t="n">
        <v>6.063E-005</v>
      </c>
      <c r="L174" s="0" t="n">
        <v>6.97E-005</v>
      </c>
      <c r="M174" s="0" t="n">
        <v>7.268E-005</v>
      </c>
    </row>
    <row r="175" customFormat="false" ht="14.4" hidden="false" customHeight="false" outlineLevel="0" collapsed="false">
      <c r="A175" s="0" t="n">
        <v>9.306</v>
      </c>
      <c r="B175" s="0" t="n">
        <v>4.367E-005</v>
      </c>
      <c r="C175" s="0" t="n">
        <v>3.189E-005</v>
      </c>
      <c r="D175" s="0" t="n">
        <v>4.629E-005</v>
      </c>
      <c r="E175" s="0" t="n">
        <v>6.017E-005</v>
      </c>
      <c r="F175" s="0" t="n">
        <v>6.211E-005</v>
      </c>
      <c r="G175" s="0" t="n">
        <v>5.615E-005</v>
      </c>
      <c r="H175" s="0" t="n">
        <v>6.225E-005</v>
      </c>
      <c r="I175" s="0" t="n">
        <v>7.094E-005</v>
      </c>
      <c r="J175" s="0" t="n">
        <v>6.745E-005</v>
      </c>
      <c r="K175" s="0" t="n">
        <v>6.298E-005</v>
      </c>
      <c r="L175" s="0" t="n">
        <v>7.195E-005</v>
      </c>
      <c r="M175" s="0" t="n">
        <v>6.76E-005</v>
      </c>
    </row>
    <row r="176" customFormat="false" ht="14.4" hidden="false" customHeight="false" outlineLevel="0" collapsed="false">
      <c r="A176" s="0" t="n">
        <v>9.302</v>
      </c>
      <c r="B176" s="0" t="n">
        <v>4.389E-005</v>
      </c>
      <c r="C176" s="0" t="n">
        <v>3.324E-005</v>
      </c>
      <c r="D176" s="0" t="n">
        <v>4.126E-005</v>
      </c>
      <c r="E176" s="0" t="n">
        <v>5.98E-005</v>
      </c>
      <c r="F176" s="0" t="n">
        <v>6.232E-005</v>
      </c>
      <c r="G176" s="0" t="n">
        <v>6.162E-005</v>
      </c>
      <c r="H176" s="0" t="n">
        <v>6.499E-005</v>
      </c>
      <c r="I176" s="0" t="n">
        <v>7.186E-005</v>
      </c>
      <c r="J176" s="0" t="n">
        <v>6.606E-005</v>
      </c>
      <c r="K176" s="0" t="n">
        <v>6.282E-005</v>
      </c>
      <c r="L176" s="0" t="n">
        <v>7.193E-005</v>
      </c>
      <c r="M176" s="0" t="n">
        <v>6.339E-005</v>
      </c>
    </row>
    <row r="177" customFormat="false" ht="14.4" hidden="false" customHeight="false" outlineLevel="0" collapsed="false">
      <c r="A177" s="0" t="n">
        <v>9.298</v>
      </c>
      <c r="B177" s="0" t="n">
        <v>4.382E-005</v>
      </c>
      <c r="C177" s="0" t="n">
        <v>4.558E-005</v>
      </c>
      <c r="D177" s="0" t="n">
        <v>4.778E-005</v>
      </c>
      <c r="E177" s="0" t="n">
        <v>4.619E-005</v>
      </c>
      <c r="F177" s="0" t="n">
        <v>5.874E-005</v>
      </c>
      <c r="G177" s="0" t="n">
        <v>6.208E-005</v>
      </c>
      <c r="H177" s="0" t="n">
        <v>6.675E-005</v>
      </c>
      <c r="I177" s="0" t="n">
        <v>6.896E-005</v>
      </c>
      <c r="J177" s="0" t="n">
        <v>6.25E-005</v>
      </c>
      <c r="K177" s="0" t="n">
        <v>6.593E-005</v>
      </c>
      <c r="L177" s="0" t="n">
        <v>6.795E-005</v>
      </c>
      <c r="M177" s="0" t="n">
        <v>6.424E-005</v>
      </c>
    </row>
    <row r="178" customFormat="false" ht="14.4" hidden="false" customHeight="false" outlineLevel="0" collapsed="false">
      <c r="A178" s="0" t="n">
        <v>9.294</v>
      </c>
      <c r="B178" s="0" t="n">
        <v>4.502E-005</v>
      </c>
      <c r="C178" s="0" t="n">
        <v>4.312E-005</v>
      </c>
      <c r="D178" s="0" t="n">
        <v>5.058E-005</v>
      </c>
      <c r="E178" s="0" t="n">
        <v>4.699E-005</v>
      </c>
      <c r="F178" s="0" t="n">
        <v>5.962E-005</v>
      </c>
      <c r="G178" s="0" t="n">
        <v>6.586E-005</v>
      </c>
      <c r="H178" s="0" t="n">
        <v>6.607E-005</v>
      </c>
      <c r="I178" s="0" t="n">
        <v>7.29E-005</v>
      </c>
      <c r="J178" s="0" t="n">
        <v>6.195E-005</v>
      </c>
      <c r="K178" s="0" t="n">
        <v>6.507E-005</v>
      </c>
      <c r="L178" s="0" t="n">
        <v>6.591E-005</v>
      </c>
      <c r="M178" s="0" t="n">
        <v>7.29E-005</v>
      </c>
    </row>
    <row r="179" customFormat="false" ht="14.4" hidden="false" customHeight="false" outlineLevel="0" collapsed="false">
      <c r="A179" s="0" t="n">
        <v>9.29</v>
      </c>
      <c r="B179" s="0" t="n">
        <v>4.455E-005</v>
      </c>
      <c r="C179" s="0" t="n">
        <v>4.161E-005</v>
      </c>
      <c r="D179" s="0" t="n">
        <v>5.305E-005</v>
      </c>
      <c r="E179" s="0" t="n">
        <v>5.309E-005</v>
      </c>
      <c r="F179" s="0" t="n">
        <v>6.665E-005</v>
      </c>
      <c r="G179" s="0" t="n">
        <v>5.879E-005</v>
      </c>
      <c r="H179" s="0" t="n">
        <v>6.006E-005</v>
      </c>
      <c r="I179" s="0" t="n">
        <v>6.235E-005</v>
      </c>
      <c r="J179" s="0" t="n">
        <v>6.77E-005</v>
      </c>
      <c r="K179" s="0" t="n">
        <v>6.588E-005</v>
      </c>
      <c r="L179" s="0" t="n">
        <v>7.557E-005</v>
      </c>
      <c r="M179" s="0" t="n">
        <v>7.083E-005</v>
      </c>
    </row>
    <row r="180" customFormat="false" ht="14.4" hidden="false" customHeight="false" outlineLevel="0" collapsed="false">
      <c r="A180" s="0" t="n">
        <v>9.286</v>
      </c>
      <c r="B180" s="0" t="n">
        <v>3.528E-005</v>
      </c>
      <c r="C180" s="0" t="n">
        <v>4.293E-005</v>
      </c>
      <c r="D180" s="0" t="n">
        <v>4.875E-005</v>
      </c>
      <c r="E180" s="0" t="n">
        <v>6.081E-005</v>
      </c>
      <c r="F180" s="0" t="n">
        <v>6.686E-005</v>
      </c>
      <c r="G180" s="0" t="n">
        <v>5.594E-005</v>
      </c>
      <c r="H180" s="0" t="n">
        <v>6.07E-005</v>
      </c>
      <c r="I180" s="0" t="n">
        <v>6.533E-005</v>
      </c>
      <c r="J180" s="0" t="n">
        <v>6.146E-005</v>
      </c>
      <c r="K180" s="0" t="n">
        <v>6.131E-005</v>
      </c>
      <c r="L180" s="0" t="n">
        <v>7.035E-005</v>
      </c>
      <c r="M180" s="0" t="n">
        <v>7.665E-005</v>
      </c>
    </row>
    <row r="181" customFormat="false" ht="14.4" hidden="false" customHeight="false" outlineLevel="0" collapsed="false">
      <c r="A181" s="0" t="n">
        <v>9.282</v>
      </c>
      <c r="B181" s="0" t="n">
        <v>3.351E-005</v>
      </c>
      <c r="C181" s="0" t="n">
        <v>4.903E-005</v>
      </c>
      <c r="D181" s="0" t="n">
        <v>3.87E-005</v>
      </c>
      <c r="E181" s="0" t="n">
        <v>5.501E-005</v>
      </c>
      <c r="F181" s="0" t="n">
        <v>6.496E-005</v>
      </c>
      <c r="G181" s="0" t="n">
        <v>5.651E-005</v>
      </c>
      <c r="H181" s="0" t="n">
        <v>6.4E-005</v>
      </c>
      <c r="I181" s="0" t="n">
        <v>6.865E-005</v>
      </c>
      <c r="J181" s="0" t="n">
        <v>6.448E-005</v>
      </c>
      <c r="K181" s="0" t="n">
        <v>6.404E-005</v>
      </c>
      <c r="L181" s="0" t="n">
        <v>7.05E-005</v>
      </c>
      <c r="M181" s="0" t="n">
        <v>6.972E-005</v>
      </c>
    </row>
    <row r="182" customFormat="false" ht="14.4" hidden="false" customHeight="false" outlineLevel="0" collapsed="false">
      <c r="A182" s="0" t="n">
        <v>9.278</v>
      </c>
      <c r="B182" s="0" t="n">
        <v>3.18E-005</v>
      </c>
      <c r="C182" s="0" t="n">
        <v>4.533E-005</v>
      </c>
      <c r="D182" s="0" t="n">
        <v>4.245E-005</v>
      </c>
      <c r="E182" s="0" t="n">
        <v>5.783E-005</v>
      </c>
      <c r="F182" s="0" t="n">
        <v>5.966E-005</v>
      </c>
      <c r="G182" s="0" t="n">
        <v>6.187E-005</v>
      </c>
      <c r="H182" s="0" t="n">
        <v>6.862E-005</v>
      </c>
      <c r="I182" s="0" t="n">
        <v>7.605E-005</v>
      </c>
      <c r="J182" s="0" t="n">
        <v>6.165E-005</v>
      </c>
      <c r="K182" s="0" t="n">
        <v>5.982E-005</v>
      </c>
      <c r="L182" s="0" t="n">
        <v>6.664E-005</v>
      </c>
      <c r="M182" s="0" t="n">
        <v>6.15E-005</v>
      </c>
    </row>
    <row r="183" customFormat="false" ht="14.4" hidden="false" customHeight="false" outlineLevel="0" collapsed="false">
      <c r="A183" s="0" t="n">
        <v>9.274</v>
      </c>
      <c r="B183" s="0" t="n">
        <v>4.06E-005</v>
      </c>
      <c r="C183" s="0" t="n">
        <v>4.62E-005</v>
      </c>
      <c r="D183" s="0" t="n">
        <v>4.797E-005</v>
      </c>
      <c r="E183" s="0" t="n">
        <v>5.549E-005</v>
      </c>
      <c r="F183" s="0" t="n">
        <v>6.828E-005</v>
      </c>
      <c r="G183" s="0" t="n">
        <v>6.776E-005</v>
      </c>
      <c r="H183" s="0" t="n">
        <v>6.805E-005</v>
      </c>
      <c r="I183" s="0" t="n">
        <v>7.313E-005</v>
      </c>
      <c r="J183" s="0" t="n">
        <v>6.398E-005</v>
      </c>
      <c r="K183" s="0" t="n">
        <v>6.529E-005</v>
      </c>
      <c r="L183" s="0" t="n">
        <v>6.764E-005</v>
      </c>
      <c r="M183" s="0" t="n">
        <v>6.705E-005</v>
      </c>
    </row>
    <row r="184" customFormat="false" ht="14.4" hidden="false" customHeight="false" outlineLevel="0" collapsed="false">
      <c r="A184" s="0" t="n">
        <v>9.27</v>
      </c>
      <c r="B184" s="0" t="n">
        <v>2.975E-005</v>
      </c>
      <c r="C184" s="0" t="n">
        <v>4.239E-005</v>
      </c>
      <c r="D184" s="0" t="n">
        <v>4.816E-005</v>
      </c>
      <c r="E184" s="0" t="n">
        <v>3.664E-005</v>
      </c>
      <c r="F184" s="0" t="n">
        <v>6.898E-005</v>
      </c>
      <c r="G184" s="0" t="n">
        <v>5.821E-005</v>
      </c>
      <c r="H184" s="0" t="n">
        <v>6.872E-005</v>
      </c>
      <c r="I184" s="0" t="n">
        <v>7.533E-005</v>
      </c>
      <c r="J184" s="0" t="n">
        <v>6.758E-005</v>
      </c>
      <c r="K184" s="0" t="n">
        <v>6.699E-005</v>
      </c>
      <c r="L184" s="0" t="n">
        <v>7.665E-005</v>
      </c>
      <c r="M184" s="0" t="n">
        <v>7.441E-005</v>
      </c>
    </row>
    <row r="185" customFormat="false" ht="14.4" hidden="false" customHeight="false" outlineLevel="0" collapsed="false">
      <c r="A185" s="0" t="n">
        <v>9.266</v>
      </c>
      <c r="B185" s="0" t="n">
        <v>4.184E-005</v>
      </c>
      <c r="C185" s="0" t="n">
        <v>4.483E-005</v>
      </c>
      <c r="D185" s="0" t="n">
        <v>5.055E-005</v>
      </c>
      <c r="E185" s="0" t="n">
        <v>4.515E-005</v>
      </c>
      <c r="F185" s="0" t="n">
        <v>7.536E-005</v>
      </c>
      <c r="G185" s="0" t="n">
        <v>6.37E-005</v>
      </c>
      <c r="H185" s="0" t="n">
        <v>6.634E-005</v>
      </c>
      <c r="I185" s="0" t="n">
        <v>7.074E-005</v>
      </c>
      <c r="J185" s="0" t="n">
        <v>6.681E-005</v>
      </c>
      <c r="K185" s="0" t="n">
        <v>7.088E-005</v>
      </c>
      <c r="L185" s="0" t="n">
        <v>7.66E-005</v>
      </c>
      <c r="M185" s="0" t="n">
        <v>7.462E-005</v>
      </c>
    </row>
    <row r="186" customFormat="false" ht="14.4" hidden="false" customHeight="false" outlineLevel="0" collapsed="false">
      <c r="A186" s="0" t="n">
        <v>9.262</v>
      </c>
      <c r="B186" s="0" t="n">
        <v>4.923E-005</v>
      </c>
      <c r="C186" s="0" t="n">
        <v>3.892E-005</v>
      </c>
      <c r="D186" s="0" t="n">
        <v>4.647E-005</v>
      </c>
      <c r="E186" s="0" t="n">
        <v>4.751E-005</v>
      </c>
      <c r="F186" s="0" t="n">
        <v>7.063E-005</v>
      </c>
      <c r="G186" s="0" t="n">
        <v>6.757E-005</v>
      </c>
      <c r="H186" s="0" t="n">
        <v>6.754E-005</v>
      </c>
      <c r="I186" s="0" t="n">
        <v>7.907E-005</v>
      </c>
      <c r="J186" s="0" t="n">
        <v>6.759E-005</v>
      </c>
      <c r="K186" s="0" t="n">
        <v>7.091E-005</v>
      </c>
      <c r="L186" s="0" t="n">
        <v>7.684E-005</v>
      </c>
      <c r="M186" s="0" t="n">
        <v>7.388E-005</v>
      </c>
    </row>
    <row r="187" customFormat="false" ht="14.4" hidden="false" customHeight="false" outlineLevel="0" collapsed="false">
      <c r="A187" s="0" t="n">
        <v>9.258</v>
      </c>
      <c r="B187" s="0" t="n">
        <v>4.46E-005</v>
      </c>
      <c r="C187" s="0" t="n">
        <v>4.143E-005</v>
      </c>
      <c r="D187" s="0" t="n">
        <v>5.102E-005</v>
      </c>
      <c r="E187" s="0" t="n">
        <v>4.473E-005</v>
      </c>
      <c r="F187" s="0" t="n">
        <v>6.32E-005</v>
      </c>
      <c r="G187" s="0" t="n">
        <v>6.658E-005</v>
      </c>
      <c r="H187" s="0" t="n">
        <v>6.911E-005</v>
      </c>
      <c r="I187" s="0" t="n">
        <v>8.331E-005</v>
      </c>
      <c r="J187" s="0" t="n">
        <v>6.577E-005</v>
      </c>
      <c r="K187" s="0" t="n">
        <v>6.768E-005</v>
      </c>
      <c r="L187" s="0" t="n">
        <v>8.096E-005</v>
      </c>
      <c r="M187" s="0" t="n">
        <v>7.72E-005</v>
      </c>
    </row>
    <row r="188" customFormat="false" ht="14.4" hidden="false" customHeight="false" outlineLevel="0" collapsed="false">
      <c r="A188" s="0" t="n">
        <v>9.254</v>
      </c>
      <c r="B188" s="0" t="n">
        <v>4.813E-005</v>
      </c>
      <c r="C188" s="0" t="n">
        <v>4.02E-005</v>
      </c>
      <c r="D188" s="0" t="n">
        <v>4.89E-005</v>
      </c>
      <c r="E188" s="0" t="n">
        <v>5.462E-005</v>
      </c>
      <c r="F188" s="0" t="n">
        <v>5.984E-005</v>
      </c>
      <c r="G188" s="0" t="n">
        <v>6.112E-005</v>
      </c>
      <c r="H188" s="0" t="n">
        <v>6.918E-005</v>
      </c>
      <c r="I188" s="0" t="n">
        <v>7.343E-005</v>
      </c>
      <c r="J188" s="0" t="n">
        <v>6.846E-005</v>
      </c>
      <c r="K188" s="0" t="n">
        <v>6.559E-005</v>
      </c>
      <c r="L188" s="0" t="n">
        <v>7.795E-005</v>
      </c>
      <c r="M188" s="0" t="n">
        <v>7.602E-005</v>
      </c>
    </row>
    <row r="189" customFormat="false" ht="14.4" hidden="false" customHeight="false" outlineLevel="0" collapsed="false">
      <c r="A189" s="0" t="n">
        <v>9.25</v>
      </c>
      <c r="B189" s="0" t="n">
        <v>4.044E-005</v>
      </c>
      <c r="C189" s="0" t="n">
        <v>4.991E-005</v>
      </c>
      <c r="D189" s="0" t="n">
        <v>5.141E-005</v>
      </c>
      <c r="E189" s="0" t="n">
        <v>5.01E-005</v>
      </c>
      <c r="F189" s="0" t="n">
        <v>6.236E-005</v>
      </c>
      <c r="G189" s="0" t="n">
        <v>6.595E-005</v>
      </c>
      <c r="H189" s="0" t="n">
        <v>7.386E-005</v>
      </c>
      <c r="I189" s="0" t="n">
        <v>7.018E-005</v>
      </c>
      <c r="J189" s="0" t="n">
        <v>7.069E-005</v>
      </c>
      <c r="K189" s="0" t="n">
        <v>6.56E-005</v>
      </c>
      <c r="L189" s="0" t="n">
        <v>7.894E-005</v>
      </c>
      <c r="M189" s="0" t="n">
        <v>7.337E-005</v>
      </c>
    </row>
    <row r="190" customFormat="false" ht="14.4" hidden="false" customHeight="false" outlineLevel="0" collapsed="false">
      <c r="A190" s="0" t="n">
        <v>9.246</v>
      </c>
      <c r="B190" s="0" t="n">
        <v>3.893E-005</v>
      </c>
      <c r="C190" s="0" t="n">
        <v>5.453E-005</v>
      </c>
      <c r="D190" s="0" t="n">
        <v>4.513E-005</v>
      </c>
      <c r="E190" s="0" t="n">
        <v>5.652E-005</v>
      </c>
      <c r="F190" s="0" t="n">
        <v>6.118E-005</v>
      </c>
      <c r="G190" s="0" t="n">
        <v>7.096E-005</v>
      </c>
      <c r="H190" s="0" t="n">
        <v>7.602E-005</v>
      </c>
      <c r="I190" s="0" t="n">
        <v>7.826E-005</v>
      </c>
      <c r="J190" s="0" t="n">
        <v>7.092E-005</v>
      </c>
      <c r="K190" s="0" t="n">
        <v>6.782E-005</v>
      </c>
      <c r="L190" s="0" t="n">
        <v>7.443E-005</v>
      </c>
      <c r="M190" s="0" t="n">
        <v>7.422E-005</v>
      </c>
    </row>
    <row r="191" customFormat="false" ht="14.4" hidden="false" customHeight="false" outlineLevel="0" collapsed="false">
      <c r="A191" s="0" t="n">
        <v>9.242</v>
      </c>
      <c r="B191" s="0" t="n">
        <v>4.604E-005</v>
      </c>
      <c r="C191" s="0" t="n">
        <v>4.763E-005</v>
      </c>
      <c r="D191" s="0" t="n">
        <v>5.111E-005</v>
      </c>
      <c r="E191" s="0" t="n">
        <v>5.161E-005</v>
      </c>
      <c r="F191" s="0" t="n">
        <v>6.952E-005</v>
      </c>
      <c r="G191" s="0" t="n">
        <v>7.348E-005</v>
      </c>
      <c r="H191" s="0" t="n">
        <v>6.478E-005</v>
      </c>
      <c r="I191" s="0" t="n">
        <v>8.319E-005</v>
      </c>
      <c r="J191" s="0" t="n">
        <v>7.188E-005</v>
      </c>
      <c r="K191" s="0" t="n">
        <v>6.437E-005</v>
      </c>
      <c r="L191" s="0" t="n">
        <v>7.621E-005</v>
      </c>
      <c r="M191" s="0" t="n">
        <v>7.239E-005</v>
      </c>
    </row>
    <row r="192" customFormat="false" ht="14.4" hidden="false" customHeight="false" outlineLevel="0" collapsed="false">
      <c r="A192" s="0" t="n">
        <v>9.238</v>
      </c>
      <c r="B192" s="0" t="n">
        <v>4.136E-005</v>
      </c>
      <c r="C192" s="0" t="n">
        <v>4.683E-005</v>
      </c>
      <c r="D192" s="0" t="n">
        <v>5.87E-005</v>
      </c>
      <c r="E192" s="0" t="n">
        <v>5.807E-005</v>
      </c>
      <c r="F192" s="0" t="n">
        <v>8.377E-005</v>
      </c>
      <c r="G192" s="0" t="n">
        <v>6.671E-005</v>
      </c>
      <c r="H192" s="0" t="n">
        <v>6.748E-005</v>
      </c>
      <c r="I192" s="0" t="n">
        <v>7.75E-005</v>
      </c>
      <c r="J192" s="0" t="n">
        <v>7.298E-005</v>
      </c>
      <c r="K192" s="0" t="n">
        <v>6.473E-005</v>
      </c>
      <c r="L192" s="0" t="n">
        <v>7.187E-005</v>
      </c>
      <c r="M192" s="0" t="n">
        <v>7.764E-005</v>
      </c>
    </row>
    <row r="193" customFormat="false" ht="14.4" hidden="false" customHeight="false" outlineLevel="0" collapsed="false">
      <c r="A193" s="0" t="n">
        <v>9.234</v>
      </c>
      <c r="B193" s="0" t="n">
        <v>4.456E-005</v>
      </c>
      <c r="C193" s="0" t="n">
        <v>5.107E-005</v>
      </c>
      <c r="D193" s="0" t="n">
        <v>6.368E-005</v>
      </c>
      <c r="E193" s="0" t="n">
        <v>6.821E-005</v>
      </c>
      <c r="F193" s="0" t="n">
        <v>8.344E-005</v>
      </c>
      <c r="G193" s="0" t="n">
        <v>6.938E-005</v>
      </c>
      <c r="H193" s="0" t="n">
        <v>7.249E-005</v>
      </c>
      <c r="I193" s="0" t="n">
        <v>7.584E-005</v>
      </c>
      <c r="J193" s="0" t="n">
        <v>6.884E-005</v>
      </c>
      <c r="K193" s="0" t="n">
        <v>6.695E-005</v>
      </c>
      <c r="L193" s="0" t="n">
        <v>8.342E-005</v>
      </c>
      <c r="M193" s="0" t="n">
        <v>7.999E-005</v>
      </c>
    </row>
    <row r="194" customFormat="false" ht="14.4" hidden="false" customHeight="false" outlineLevel="0" collapsed="false">
      <c r="A194" s="0" t="n">
        <v>9.23</v>
      </c>
      <c r="B194" s="0" t="n">
        <v>5.319E-005</v>
      </c>
      <c r="C194" s="0" t="n">
        <v>4.543E-005</v>
      </c>
      <c r="D194" s="0" t="n">
        <v>6.067E-005</v>
      </c>
      <c r="E194" s="0" t="n">
        <v>6.092E-005</v>
      </c>
      <c r="F194" s="0" t="n">
        <v>7.959E-005</v>
      </c>
      <c r="G194" s="0" t="n">
        <v>7.704E-005</v>
      </c>
      <c r="H194" s="0" t="n">
        <v>7.225E-005</v>
      </c>
      <c r="I194" s="0" t="n">
        <v>7.715E-005</v>
      </c>
      <c r="J194" s="0" t="n">
        <v>7.911E-005</v>
      </c>
      <c r="K194" s="0" t="n">
        <v>6.915E-005</v>
      </c>
      <c r="L194" s="0" t="n">
        <v>8.298E-005</v>
      </c>
      <c r="M194" s="0" t="n">
        <v>7.891E-005</v>
      </c>
    </row>
    <row r="195" customFormat="false" ht="14.4" hidden="false" customHeight="false" outlineLevel="0" collapsed="false">
      <c r="A195" s="0" t="n">
        <v>9.226</v>
      </c>
      <c r="B195" s="0" t="n">
        <v>4.138E-005</v>
      </c>
      <c r="C195" s="0" t="n">
        <v>4.531E-005</v>
      </c>
      <c r="D195" s="0" t="n">
        <v>5.651E-005</v>
      </c>
      <c r="E195" s="0" t="n">
        <v>6.954E-005</v>
      </c>
      <c r="F195" s="0" t="n">
        <v>7.652E-005</v>
      </c>
      <c r="G195" s="0" t="n">
        <v>7.68E-005</v>
      </c>
      <c r="H195" s="0" t="n">
        <v>7.405E-005</v>
      </c>
      <c r="I195" s="0" t="n">
        <v>7.486E-005</v>
      </c>
      <c r="J195" s="0" t="n">
        <v>7.241E-005</v>
      </c>
      <c r="K195" s="0" t="n">
        <v>6.869E-005</v>
      </c>
      <c r="L195" s="0" t="n">
        <v>8.608E-005</v>
      </c>
      <c r="M195" s="0" t="n">
        <v>8.43E-005</v>
      </c>
    </row>
    <row r="196" customFormat="false" ht="14.4" hidden="false" customHeight="false" outlineLevel="0" collapsed="false">
      <c r="A196" s="0" t="n">
        <v>9.222</v>
      </c>
      <c r="B196" s="0" t="n">
        <v>4.196E-005</v>
      </c>
      <c r="C196" s="0" t="n">
        <v>4.933E-005</v>
      </c>
      <c r="D196" s="0" t="n">
        <v>5.521E-005</v>
      </c>
      <c r="E196" s="0" t="n">
        <v>6.514E-005</v>
      </c>
      <c r="F196" s="0" t="n">
        <v>8.533E-005</v>
      </c>
      <c r="G196" s="0" t="n">
        <v>7.445E-005</v>
      </c>
      <c r="H196" s="0" t="n">
        <v>7.075E-005</v>
      </c>
      <c r="I196" s="0" t="n">
        <v>7.159E-005</v>
      </c>
      <c r="J196" s="0" t="n">
        <v>7.366E-005</v>
      </c>
      <c r="K196" s="0" t="n">
        <v>6.715E-005</v>
      </c>
      <c r="L196" s="0" t="n">
        <v>9.129E-005</v>
      </c>
      <c r="M196" s="0" t="n">
        <v>7.994E-005</v>
      </c>
    </row>
    <row r="197" customFormat="false" ht="14.4" hidden="false" customHeight="false" outlineLevel="0" collapsed="false">
      <c r="A197" s="0" t="n">
        <v>9.218</v>
      </c>
      <c r="B197" s="0" t="n">
        <v>4.754E-005</v>
      </c>
      <c r="C197" s="0" t="n">
        <v>4.975E-005</v>
      </c>
      <c r="D197" s="0" t="n">
        <v>5.502E-005</v>
      </c>
      <c r="E197" s="0" t="n">
        <v>6.636E-005</v>
      </c>
      <c r="F197" s="0" t="n">
        <v>6.925E-005</v>
      </c>
      <c r="G197" s="0" t="n">
        <v>6.349E-005</v>
      </c>
      <c r="H197" s="0" t="n">
        <v>7.147E-005</v>
      </c>
      <c r="I197" s="0" t="n">
        <v>7.781E-005</v>
      </c>
      <c r="J197" s="0" t="n">
        <v>7.69E-005</v>
      </c>
      <c r="K197" s="0" t="n">
        <v>7.077E-005</v>
      </c>
      <c r="L197" s="0" t="n">
        <v>8.344E-005</v>
      </c>
      <c r="M197" s="0" t="n">
        <v>8.315E-005</v>
      </c>
    </row>
    <row r="198" customFormat="false" ht="14.4" hidden="false" customHeight="false" outlineLevel="0" collapsed="false">
      <c r="A198" s="0" t="n">
        <v>9.214</v>
      </c>
      <c r="B198" s="0" t="n">
        <v>4.649E-005</v>
      </c>
      <c r="C198" s="0" t="n">
        <v>4.767E-005</v>
      </c>
      <c r="D198" s="0" t="n">
        <v>5.373E-005</v>
      </c>
      <c r="E198" s="0" t="n">
        <v>5.43E-005</v>
      </c>
      <c r="F198" s="0" t="n">
        <v>7.313E-005</v>
      </c>
      <c r="G198" s="0" t="n">
        <v>6.675E-005</v>
      </c>
      <c r="H198" s="0" t="n">
        <v>7.13E-005</v>
      </c>
      <c r="I198" s="0" t="n">
        <v>8.585E-005</v>
      </c>
      <c r="J198" s="0" t="n">
        <v>7.948E-005</v>
      </c>
      <c r="K198" s="0" t="n">
        <v>7.178E-005</v>
      </c>
      <c r="L198" s="0" t="n">
        <v>7.664E-005</v>
      </c>
      <c r="M198" s="0" t="n">
        <v>7.864E-005</v>
      </c>
    </row>
    <row r="199" customFormat="false" ht="14.4" hidden="false" customHeight="false" outlineLevel="0" collapsed="false">
      <c r="A199" s="0" t="n">
        <v>9.21</v>
      </c>
      <c r="B199" s="0" t="n">
        <v>4.783E-005</v>
      </c>
      <c r="C199" s="0" t="n">
        <v>4.926E-005</v>
      </c>
      <c r="D199" s="0" t="n">
        <v>5.102E-005</v>
      </c>
      <c r="E199" s="0" t="n">
        <v>5.933E-005</v>
      </c>
      <c r="F199" s="0" t="n">
        <v>7.17E-005</v>
      </c>
      <c r="G199" s="0" t="n">
        <v>7.144E-005</v>
      </c>
      <c r="H199" s="0" t="n">
        <v>7.242E-005</v>
      </c>
      <c r="I199" s="0" t="n">
        <v>7.044E-005</v>
      </c>
      <c r="J199" s="0" t="n">
        <v>8.032E-005</v>
      </c>
      <c r="K199" s="0" t="n">
        <v>7.067E-005</v>
      </c>
      <c r="L199" s="0" t="n">
        <v>8.332E-005</v>
      </c>
      <c r="M199" s="0" t="n">
        <v>8.591E-005</v>
      </c>
    </row>
    <row r="200" customFormat="false" ht="14.4" hidden="false" customHeight="false" outlineLevel="0" collapsed="false">
      <c r="A200" s="0" t="n">
        <v>9.206</v>
      </c>
      <c r="B200" s="0" t="n">
        <v>5.315E-005</v>
      </c>
      <c r="C200" s="0" t="n">
        <v>5.078E-005</v>
      </c>
      <c r="D200" s="0" t="n">
        <v>5.42E-005</v>
      </c>
      <c r="E200" s="0" t="n">
        <v>7.066E-005</v>
      </c>
      <c r="F200" s="0" t="n">
        <v>7.837E-005</v>
      </c>
      <c r="G200" s="0" t="n">
        <v>7.256E-005</v>
      </c>
      <c r="H200" s="0" t="n">
        <v>7.666E-005</v>
      </c>
      <c r="I200" s="0" t="n">
        <v>8.051E-005</v>
      </c>
      <c r="J200" s="0" t="n">
        <v>7.567E-005</v>
      </c>
      <c r="K200" s="0" t="n">
        <v>7.466E-005</v>
      </c>
      <c r="L200" s="0" t="n">
        <v>7.739E-005</v>
      </c>
      <c r="M200" s="0" t="n">
        <v>8.66E-005</v>
      </c>
    </row>
    <row r="201" customFormat="false" ht="14.4" hidden="false" customHeight="false" outlineLevel="0" collapsed="false">
      <c r="A201" s="0" t="n">
        <v>9.202</v>
      </c>
      <c r="B201" s="0" t="n">
        <v>5.003E-005</v>
      </c>
      <c r="C201" s="0" t="n">
        <v>5.199E-005</v>
      </c>
      <c r="D201" s="0" t="n">
        <v>5.599E-005</v>
      </c>
      <c r="E201" s="0" t="n">
        <v>8.238E-005</v>
      </c>
      <c r="F201" s="0" t="n">
        <v>7.802E-005</v>
      </c>
      <c r="G201" s="0" t="n">
        <v>7.009E-005</v>
      </c>
      <c r="H201" s="0" t="n">
        <v>7.454E-005</v>
      </c>
      <c r="I201" s="0" t="n">
        <v>8.08E-005</v>
      </c>
      <c r="J201" s="0" t="n">
        <v>7.772E-005</v>
      </c>
      <c r="K201" s="0" t="n">
        <v>7.094E-005</v>
      </c>
      <c r="L201" s="0" t="n">
        <v>8.101E-005</v>
      </c>
      <c r="M201" s="0" t="n">
        <v>7.793E-005</v>
      </c>
    </row>
    <row r="202" customFormat="false" ht="14.4" hidden="false" customHeight="false" outlineLevel="0" collapsed="false">
      <c r="A202" s="0" t="n">
        <v>9.198</v>
      </c>
      <c r="B202" s="0" t="n">
        <v>5.957E-005</v>
      </c>
      <c r="C202" s="0" t="n">
        <v>5.221E-005</v>
      </c>
      <c r="D202" s="0" t="n">
        <v>5.786E-005</v>
      </c>
      <c r="E202" s="0" t="n">
        <v>6.843E-005</v>
      </c>
      <c r="F202" s="0" t="n">
        <v>8.587E-005</v>
      </c>
      <c r="G202" s="0" t="n">
        <v>6.874E-005</v>
      </c>
      <c r="H202" s="0" t="n">
        <v>7.416E-005</v>
      </c>
      <c r="I202" s="0" t="n">
        <v>8.224E-005</v>
      </c>
      <c r="J202" s="0" t="n">
        <v>7.175E-005</v>
      </c>
      <c r="K202" s="0" t="n">
        <v>7.691E-005</v>
      </c>
      <c r="L202" s="0" t="n">
        <v>8.57E-005</v>
      </c>
      <c r="M202" s="0" t="n">
        <v>7.372E-005</v>
      </c>
    </row>
    <row r="203" customFormat="false" ht="14.4" hidden="false" customHeight="false" outlineLevel="0" collapsed="false">
      <c r="A203" s="0" t="n">
        <v>9.194</v>
      </c>
      <c r="B203" s="0" t="n">
        <v>5.144E-005</v>
      </c>
      <c r="C203" s="0" t="n">
        <v>5.281E-005</v>
      </c>
      <c r="D203" s="0" t="n">
        <v>5.506E-005</v>
      </c>
      <c r="E203" s="0" t="n">
        <v>6.234E-005</v>
      </c>
      <c r="F203" s="0" t="n">
        <v>8.559E-005</v>
      </c>
      <c r="G203" s="0" t="n">
        <v>7.504E-005</v>
      </c>
      <c r="H203" s="0" t="n">
        <v>7.054E-005</v>
      </c>
      <c r="I203" s="0" t="n">
        <v>8.942E-005</v>
      </c>
      <c r="J203" s="0" t="n">
        <v>7.121E-005</v>
      </c>
      <c r="K203" s="0" t="n">
        <v>8.727E-005</v>
      </c>
      <c r="L203" s="0" t="n">
        <v>8.689E-005</v>
      </c>
      <c r="M203" s="0" t="n">
        <v>7.767E-005</v>
      </c>
    </row>
    <row r="204" customFormat="false" ht="14.4" hidden="false" customHeight="false" outlineLevel="0" collapsed="false">
      <c r="A204" s="0" t="n">
        <v>9.19</v>
      </c>
      <c r="B204" s="0" t="n">
        <v>4.365E-005</v>
      </c>
      <c r="C204" s="0" t="n">
        <v>5.216E-005</v>
      </c>
      <c r="D204" s="0" t="n">
        <v>5.915E-005</v>
      </c>
      <c r="E204" s="0" t="n">
        <v>7.114E-005</v>
      </c>
      <c r="F204" s="0" t="n">
        <v>7.602E-005</v>
      </c>
      <c r="G204" s="0" t="n">
        <v>7.636E-005</v>
      </c>
      <c r="H204" s="0" t="n">
        <v>7.157E-005</v>
      </c>
      <c r="I204" s="0" t="n">
        <v>8.668E-005</v>
      </c>
      <c r="J204" s="0" t="n">
        <v>7.649E-005</v>
      </c>
      <c r="K204" s="0" t="n">
        <v>8.483E-005</v>
      </c>
      <c r="L204" s="0" t="n">
        <v>8.513E-005</v>
      </c>
      <c r="M204" s="0" t="n">
        <v>7.631E-005</v>
      </c>
    </row>
    <row r="205" customFormat="false" ht="14.4" hidden="false" customHeight="false" outlineLevel="0" collapsed="false">
      <c r="A205" s="0" t="n">
        <v>9.186</v>
      </c>
      <c r="B205" s="0" t="n">
        <v>4.845E-005</v>
      </c>
      <c r="C205" s="0" t="n">
        <v>6.19E-005</v>
      </c>
      <c r="D205" s="0" t="n">
        <v>5.436E-005</v>
      </c>
      <c r="E205" s="0" t="n">
        <v>5.464E-005</v>
      </c>
      <c r="F205" s="0" t="n">
        <v>8.234E-005</v>
      </c>
      <c r="G205" s="0" t="n">
        <v>7.73E-005</v>
      </c>
      <c r="H205" s="0" t="n">
        <v>7.658E-005</v>
      </c>
      <c r="I205" s="0" t="n">
        <v>8.623E-005</v>
      </c>
      <c r="J205" s="0" t="n">
        <v>7.765E-005</v>
      </c>
      <c r="K205" s="0" t="n">
        <v>8.169E-005</v>
      </c>
      <c r="L205" s="0" t="n">
        <v>8.213E-005</v>
      </c>
      <c r="M205" s="0" t="n">
        <v>8.97E-005</v>
      </c>
    </row>
    <row r="206" customFormat="false" ht="14.4" hidden="false" customHeight="false" outlineLevel="0" collapsed="false">
      <c r="A206" s="0" t="n">
        <v>9.182</v>
      </c>
      <c r="B206" s="0" t="n">
        <v>5.326E-005</v>
      </c>
      <c r="C206" s="0" t="n">
        <v>5.361E-005</v>
      </c>
      <c r="D206" s="0" t="n">
        <v>5.333E-005</v>
      </c>
      <c r="E206" s="0" t="n">
        <v>6.083E-005</v>
      </c>
      <c r="F206" s="0" t="n">
        <v>9.93E-005</v>
      </c>
      <c r="G206" s="0" t="n">
        <v>7.038E-005</v>
      </c>
      <c r="H206" s="0" t="n">
        <v>7.352E-005</v>
      </c>
      <c r="I206" s="0" t="n">
        <v>8.01E-005</v>
      </c>
      <c r="J206" s="0" t="n">
        <v>8.076E-005</v>
      </c>
      <c r="K206" s="0" t="n">
        <v>7.803E-005</v>
      </c>
      <c r="L206" s="0" t="n">
        <v>8.536E-005</v>
      </c>
      <c r="M206" s="0" t="n">
        <v>8.392E-005</v>
      </c>
    </row>
    <row r="207" customFormat="false" ht="14.4" hidden="false" customHeight="false" outlineLevel="0" collapsed="false">
      <c r="A207" s="0" t="n">
        <v>9.178</v>
      </c>
      <c r="B207" s="0" t="n">
        <v>5.366E-005</v>
      </c>
      <c r="C207" s="0" t="n">
        <v>5.773E-005</v>
      </c>
      <c r="D207" s="0" t="n">
        <v>5.744E-005</v>
      </c>
      <c r="E207" s="0" t="n">
        <v>6.548E-005</v>
      </c>
      <c r="F207" s="0" t="n">
        <v>9.113E-005</v>
      </c>
      <c r="G207" s="0" t="n">
        <v>6.886E-005</v>
      </c>
      <c r="H207" s="0" t="n">
        <v>7.764E-005</v>
      </c>
      <c r="I207" s="0" t="n">
        <v>9.194E-005</v>
      </c>
      <c r="J207" s="0" t="n">
        <v>7.63E-005</v>
      </c>
      <c r="K207" s="0" t="n">
        <v>7.558E-005</v>
      </c>
      <c r="L207" s="0" t="n">
        <v>9.219E-005</v>
      </c>
      <c r="M207" s="0" t="n">
        <v>8.532E-005</v>
      </c>
    </row>
    <row r="208" customFormat="false" ht="14.4" hidden="false" customHeight="false" outlineLevel="0" collapsed="false">
      <c r="A208" s="0" t="n">
        <v>9.174</v>
      </c>
      <c r="B208" s="0" t="n">
        <v>5.235E-005</v>
      </c>
      <c r="C208" s="0" t="n">
        <v>5.847E-005</v>
      </c>
      <c r="D208" s="0" t="n">
        <v>5.472E-005</v>
      </c>
      <c r="E208" s="0" t="n">
        <v>7.49E-005</v>
      </c>
      <c r="F208" s="0" t="n">
        <v>9.451E-005</v>
      </c>
      <c r="G208" s="0" t="n">
        <v>7.725E-005</v>
      </c>
      <c r="H208" s="0" t="n">
        <v>7.199E-005</v>
      </c>
      <c r="I208" s="0" t="n">
        <v>8.34E-005</v>
      </c>
      <c r="J208" s="0" t="n">
        <v>7.568E-005</v>
      </c>
      <c r="K208" s="0" t="n">
        <v>7.54E-005</v>
      </c>
      <c r="L208" s="0" t="n">
        <v>8.902E-005</v>
      </c>
      <c r="M208" s="0" t="n">
        <v>8.683E-005</v>
      </c>
    </row>
    <row r="209" customFormat="false" ht="14.4" hidden="false" customHeight="false" outlineLevel="0" collapsed="false">
      <c r="A209" s="0" t="n">
        <v>9.17</v>
      </c>
      <c r="B209" s="0" t="n">
        <v>5.757E-005</v>
      </c>
      <c r="C209" s="0" t="n">
        <v>5.409E-005</v>
      </c>
      <c r="D209" s="0" t="n">
        <v>5.435E-005</v>
      </c>
      <c r="E209" s="0" t="n">
        <v>6.883E-005</v>
      </c>
      <c r="F209" s="0" t="n">
        <v>8.79E-005</v>
      </c>
      <c r="G209" s="0" t="n">
        <v>7.772E-005</v>
      </c>
      <c r="H209" s="0" t="n">
        <v>7.48E-005</v>
      </c>
      <c r="I209" s="0" t="n">
        <v>8.046E-005</v>
      </c>
      <c r="J209" s="0" t="n">
        <v>7.523E-005</v>
      </c>
      <c r="K209" s="0" t="n">
        <v>7.508E-005</v>
      </c>
      <c r="L209" s="0" t="n">
        <v>7.884E-005</v>
      </c>
      <c r="M209" s="0" t="n">
        <v>8.767E-005</v>
      </c>
    </row>
    <row r="210" customFormat="false" ht="14.4" hidden="false" customHeight="false" outlineLevel="0" collapsed="false">
      <c r="A210" s="0" t="n">
        <v>9.166</v>
      </c>
      <c r="B210" s="0" t="n">
        <v>5.484E-005</v>
      </c>
      <c r="C210" s="0" t="n">
        <v>6.272E-005</v>
      </c>
      <c r="D210" s="0" t="n">
        <v>5.834E-005</v>
      </c>
      <c r="E210" s="0" t="n">
        <v>7.808E-005</v>
      </c>
      <c r="F210" s="0" t="n">
        <v>8.362E-005</v>
      </c>
      <c r="G210" s="0" t="n">
        <v>7.067E-005</v>
      </c>
      <c r="H210" s="0" t="n">
        <v>8.383E-005</v>
      </c>
      <c r="I210" s="0" t="n">
        <v>8.749E-005</v>
      </c>
      <c r="J210" s="0" t="n">
        <v>7.752E-005</v>
      </c>
      <c r="K210" s="0" t="n">
        <v>7.824E-005</v>
      </c>
      <c r="L210" s="0" t="n">
        <v>8.391E-005</v>
      </c>
      <c r="M210" s="0" t="n">
        <v>8.219E-005</v>
      </c>
    </row>
    <row r="211" customFormat="false" ht="14.4" hidden="false" customHeight="false" outlineLevel="0" collapsed="false">
      <c r="A211" s="0" t="n">
        <v>9.162</v>
      </c>
      <c r="B211" s="0" t="n">
        <v>5.426E-005</v>
      </c>
      <c r="C211" s="0" t="n">
        <v>5.59E-005</v>
      </c>
      <c r="D211" s="0" t="n">
        <v>6E-005</v>
      </c>
      <c r="E211" s="0" t="n">
        <v>8.187E-005</v>
      </c>
      <c r="F211" s="0" t="n">
        <v>8.613E-005</v>
      </c>
      <c r="G211" s="0" t="n">
        <v>7.575E-005</v>
      </c>
      <c r="H211" s="0" t="n">
        <v>8.467E-005</v>
      </c>
      <c r="I211" s="0" t="n">
        <v>9.504E-005</v>
      </c>
      <c r="J211" s="0" t="n">
        <v>8.162E-005</v>
      </c>
      <c r="K211" s="0" t="n">
        <v>8.114E-005</v>
      </c>
      <c r="L211" s="0" t="n">
        <v>8.821E-005</v>
      </c>
      <c r="M211" s="0" t="n">
        <v>9.139E-005</v>
      </c>
    </row>
    <row r="212" customFormat="false" ht="14.4" hidden="false" customHeight="false" outlineLevel="0" collapsed="false">
      <c r="A212" s="0" t="n">
        <v>9.158</v>
      </c>
      <c r="B212" s="0" t="n">
        <v>5.509E-005</v>
      </c>
      <c r="C212" s="0" t="n">
        <v>5.751E-005</v>
      </c>
      <c r="D212" s="0" t="n">
        <v>6.43E-005</v>
      </c>
      <c r="E212" s="0" t="n">
        <v>6.899E-005</v>
      </c>
      <c r="F212" s="0" t="n">
        <v>8.713E-005</v>
      </c>
      <c r="G212" s="0" t="n">
        <v>8.322E-005</v>
      </c>
      <c r="H212" s="0" t="n">
        <v>8.549E-005</v>
      </c>
      <c r="I212" s="0" t="n">
        <v>9.082E-005</v>
      </c>
      <c r="J212" s="0" t="n">
        <v>8.117E-005</v>
      </c>
      <c r="K212" s="0" t="n">
        <v>8.705E-005</v>
      </c>
      <c r="L212" s="0" t="n">
        <v>9.469E-005</v>
      </c>
      <c r="M212" s="0" t="n">
        <v>9.213E-005</v>
      </c>
    </row>
    <row r="213" customFormat="false" ht="14.4" hidden="false" customHeight="false" outlineLevel="0" collapsed="false">
      <c r="A213" s="0" t="n">
        <v>9.154</v>
      </c>
      <c r="B213" s="0" t="n">
        <v>5.609E-005</v>
      </c>
      <c r="C213" s="0" t="n">
        <v>5.457E-005</v>
      </c>
      <c r="D213" s="0" t="n">
        <v>6.493E-005</v>
      </c>
      <c r="E213" s="0" t="n">
        <v>6.35E-005</v>
      </c>
      <c r="F213" s="0" t="n">
        <v>8.805E-005</v>
      </c>
      <c r="G213" s="0" t="n">
        <v>8.748E-005</v>
      </c>
      <c r="H213" s="0" t="n">
        <v>8.546E-005</v>
      </c>
      <c r="I213" s="0" t="n">
        <v>9.337E-005</v>
      </c>
      <c r="J213" s="0" t="n">
        <v>7.805E-005</v>
      </c>
      <c r="K213" s="0" t="n">
        <v>8.553E-005</v>
      </c>
      <c r="L213" s="0" t="n">
        <v>9.417E-005</v>
      </c>
      <c r="M213" s="0" t="n">
        <v>9.301E-005</v>
      </c>
    </row>
    <row r="214" customFormat="false" ht="14.4" hidden="false" customHeight="false" outlineLevel="0" collapsed="false">
      <c r="A214" s="0" t="n">
        <v>9.15</v>
      </c>
      <c r="B214" s="0" t="n">
        <v>6.519E-005</v>
      </c>
      <c r="C214" s="0" t="n">
        <v>5.801E-005</v>
      </c>
      <c r="D214" s="0" t="n">
        <v>6.359E-005</v>
      </c>
      <c r="E214" s="0" t="n">
        <v>6.973E-005</v>
      </c>
      <c r="F214" s="0" t="n">
        <v>8.595E-005</v>
      </c>
      <c r="G214" s="0" t="n">
        <v>7.542E-005</v>
      </c>
      <c r="H214" s="0" t="n">
        <v>8.76E-005</v>
      </c>
      <c r="I214" s="0" t="n">
        <v>9.535E-005</v>
      </c>
      <c r="J214" s="0" t="n">
        <v>7.615E-005</v>
      </c>
      <c r="K214" s="0" t="n">
        <v>9.027E-005</v>
      </c>
      <c r="L214" s="0" t="n">
        <v>8.557E-005</v>
      </c>
      <c r="M214" s="0" t="n">
        <v>9.254E-005</v>
      </c>
    </row>
    <row r="215" customFormat="false" ht="14.4" hidden="false" customHeight="false" outlineLevel="0" collapsed="false">
      <c r="A215" s="0" t="n">
        <v>9.146</v>
      </c>
      <c r="B215" s="0" t="n">
        <v>6.013E-005</v>
      </c>
      <c r="C215" s="0" t="n">
        <v>5.29E-005</v>
      </c>
      <c r="D215" s="0" t="n">
        <v>5.827E-005</v>
      </c>
      <c r="E215" s="0" t="n">
        <v>6.456E-005</v>
      </c>
      <c r="F215" s="0" t="n">
        <v>9.278E-005</v>
      </c>
      <c r="G215" s="0" t="n">
        <v>7.425E-005</v>
      </c>
      <c r="H215" s="0" t="n">
        <v>8.941E-005</v>
      </c>
      <c r="I215" s="0" t="n">
        <v>8.76E-005</v>
      </c>
      <c r="J215" s="0" t="n">
        <v>8.594E-005</v>
      </c>
      <c r="K215" s="0" t="n">
        <v>8.349E-005</v>
      </c>
      <c r="L215" s="0" t="n">
        <v>8.823E-005</v>
      </c>
      <c r="M215" s="0" t="n">
        <v>9.379E-005</v>
      </c>
    </row>
    <row r="216" customFormat="false" ht="14.4" hidden="false" customHeight="false" outlineLevel="0" collapsed="false">
      <c r="A216" s="0" t="n">
        <v>9.142</v>
      </c>
      <c r="B216" s="0" t="n">
        <v>5.175E-005</v>
      </c>
      <c r="C216" s="0" t="n">
        <v>5.638E-005</v>
      </c>
      <c r="D216" s="0" t="n">
        <v>5.872E-005</v>
      </c>
      <c r="E216" s="0" t="n">
        <v>6.421E-005</v>
      </c>
      <c r="F216" s="0" t="n">
        <v>8.39E-005</v>
      </c>
      <c r="G216" s="0" t="n">
        <v>7.615E-005</v>
      </c>
      <c r="H216" s="0" t="n">
        <v>8.713E-005</v>
      </c>
      <c r="I216" s="0" t="n">
        <v>9.267E-005</v>
      </c>
      <c r="J216" s="0" t="n">
        <v>8.18E-005</v>
      </c>
      <c r="K216" s="0" t="n">
        <v>8.994E-005</v>
      </c>
      <c r="L216" s="0" t="n">
        <v>9.345E-005</v>
      </c>
      <c r="M216" s="0" t="n">
        <v>9.361E-005</v>
      </c>
    </row>
    <row r="217" customFormat="false" ht="14.4" hidden="false" customHeight="false" outlineLevel="0" collapsed="false">
      <c r="A217" s="0" t="n">
        <v>9.138</v>
      </c>
      <c r="B217" s="0" t="n">
        <v>5.275E-005</v>
      </c>
      <c r="C217" s="0" t="n">
        <v>6.465E-005</v>
      </c>
      <c r="D217" s="0" t="n">
        <v>6.011E-005</v>
      </c>
      <c r="E217" s="0" t="n">
        <v>5.571E-005</v>
      </c>
      <c r="F217" s="0" t="n">
        <v>7.955E-005</v>
      </c>
      <c r="G217" s="0" t="n">
        <v>8.261E-005</v>
      </c>
      <c r="H217" s="0" t="n">
        <v>8.883E-005</v>
      </c>
      <c r="I217" s="0" t="n">
        <v>9.368E-005</v>
      </c>
      <c r="J217" s="0" t="n">
        <v>8.95E-005</v>
      </c>
      <c r="K217" s="0" t="n">
        <v>9.166E-005</v>
      </c>
      <c r="L217" s="0" t="n">
        <v>9.486E-005</v>
      </c>
      <c r="M217" s="0" t="n">
        <v>9.009E-005</v>
      </c>
    </row>
    <row r="218" customFormat="false" ht="14.4" hidden="false" customHeight="false" outlineLevel="0" collapsed="false">
      <c r="A218" s="0" t="n">
        <v>9.134</v>
      </c>
      <c r="B218" s="0" t="n">
        <v>5.512E-005</v>
      </c>
      <c r="C218" s="0" t="n">
        <v>5.975E-005</v>
      </c>
      <c r="D218" s="0" t="n">
        <v>5.222E-005</v>
      </c>
      <c r="E218" s="0" t="n">
        <v>7.201E-005</v>
      </c>
      <c r="F218" s="0" t="n">
        <v>9.201E-005</v>
      </c>
      <c r="G218" s="0" t="n">
        <v>7.742E-005</v>
      </c>
      <c r="H218" s="0" t="n">
        <v>8.231E-005</v>
      </c>
      <c r="I218" s="0" t="n">
        <v>9.625E-005</v>
      </c>
      <c r="J218" s="0" t="n">
        <v>8.127E-005</v>
      </c>
      <c r="K218" s="0" t="n">
        <v>8.649E-005</v>
      </c>
      <c r="L218" s="0" t="n">
        <v>9.948E-005</v>
      </c>
      <c r="M218" s="0" t="n">
        <v>8.771E-005</v>
      </c>
    </row>
    <row r="219" customFormat="false" ht="14.4" hidden="false" customHeight="false" outlineLevel="0" collapsed="false">
      <c r="A219" s="0" t="n">
        <v>9.13</v>
      </c>
      <c r="B219" s="0" t="n">
        <v>4.999E-005</v>
      </c>
      <c r="C219" s="0" t="n">
        <v>5.414E-005</v>
      </c>
      <c r="D219" s="0" t="n">
        <v>6.133E-005</v>
      </c>
      <c r="E219" s="0" t="n">
        <v>7.356E-005</v>
      </c>
      <c r="F219" s="0" t="n">
        <v>9.658E-005</v>
      </c>
      <c r="G219" s="0" t="n">
        <v>7.996E-005</v>
      </c>
      <c r="H219" s="0" t="n">
        <v>8.35E-005</v>
      </c>
      <c r="I219" s="0" t="n">
        <v>8.473E-005</v>
      </c>
      <c r="J219" s="0" t="n">
        <v>8.685E-005</v>
      </c>
      <c r="K219" s="0" t="n">
        <v>8.428E-005</v>
      </c>
      <c r="L219" s="0" t="n">
        <v>9.134E-005</v>
      </c>
      <c r="M219" s="0" t="n">
        <v>8.167E-005</v>
      </c>
    </row>
    <row r="220" customFormat="false" ht="14.4" hidden="false" customHeight="false" outlineLevel="0" collapsed="false">
      <c r="A220" s="0" t="n">
        <v>9.126</v>
      </c>
      <c r="B220" s="0" t="n">
        <v>6.738E-005</v>
      </c>
      <c r="C220" s="0" t="n">
        <v>5.609E-005</v>
      </c>
      <c r="D220" s="0" t="n">
        <v>6.221E-005</v>
      </c>
      <c r="E220" s="0" t="n">
        <v>6.546E-005</v>
      </c>
      <c r="F220" s="0" t="n">
        <v>8.31E-005</v>
      </c>
      <c r="G220" s="0" t="n">
        <v>8.182E-005</v>
      </c>
      <c r="H220" s="0" t="n">
        <v>8.231E-005</v>
      </c>
      <c r="I220" s="0" t="n">
        <v>9.583E-005</v>
      </c>
      <c r="J220" s="0" t="n">
        <v>8.707E-005</v>
      </c>
      <c r="K220" s="0" t="n">
        <v>8.377E-005</v>
      </c>
      <c r="L220" s="0" t="n">
        <v>9.098E-005</v>
      </c>
      <c r="M220" s="0" t="n">
        <v>9.013E-005</v>
      </c>
    </row>
    <row r="221" customFormat="false" ht="14.4" hidden="false" customHeight="false" outlineLevel="0" collapsed="false">
      <c r="A221" s="0" t="n">
        <v>9.122</v>
      </c>
      <c r="B221" s="0" t="n">
        <v>5.981E-005</v>
      </c>
      <c r="C221" s="0" t="n">
        <v>6.39E-005</v>
      </c>
      <c r="D221" s="0" t="n">
        <v>6.623E-005</v>
      </c>
      <c r="E221" s="0" t="n">
        <v>8.184E-005</v>
      </c>
      <c r="F221" s="0" t="n">
        <v>9.007E-005</v>
      </c>
      <c r="G221" s="0" t="n">
        <v>7.974E-005</v>
      </c>
      <c r="H221" s="0" t="n">
        <v>8.389E-005</v>
      </c>
      <c r="I221" s="0" t="n">
        <v>8.851E-005</v>
      </c>
      <c r="J221" s="0" t="n">
        <v>8.912E-005</v>
      </c>
      <c r="K221" s="0" t="n">
        <v>8.29E-005</v>
      </c>
      <c r="L221" s="0" t="n">
        <v>9.819E-005</v>
      </c>
      <c r="M221" s="0" t="n">
        <v>9.138E-005</v>
      </c>
    </row>
    <row r="222" customFormat="false" ht="14.4" hidden="false" customHeight="false" outlineLevel="0" collapsed="false">
      <c r="A222" s="0" t="n">
        <v>9.118</v>
      </c>
      <c r="B222" s="0" t="n">
        <v>6.906E-005</v>
      </c>
      <c r="C222" s="0" t="n">
        <v>5.628E-005</v>
      </c>
      <c r="D222" s="0" t="n">
        <v>6.708E-005</v>
      </c>
      <c r="E222" s="0" t="n">
        <v>7.498E-005</v>
      </c>
      <c r="F222" s="0" t="n">
        <v>9.366E-005</v>
      </c>
      <c r="G222" s="0" t="n">
        <v>8.683E-005</v>
      </c>
      <c r="H222" s="0" t="n">
        <v>8.521E-005</v>
      </c>
      <c r="I222" s="0" t="n">
        <v>9.072E-005</v>
      </c>
      <c r="J222" s="0" t="n">
        <v>8.357E-005</v>
      </c>
      <c r="K222" s="0" t="n">
        <v>8.317E-005</v>
      </c>
      <c r="L222" s="0" t="n">
        <v>9.478E-005</v>
      </c>
      <c r="M222" s="0" t="n">
        <v>9.469E-005</v>
      </c>
    </row>
    <row r="223" customFormat="false" ht="14.4" hidden="false" customHeight="false" outlineLevel="0" collapsed="false">
      <c r="A223" s="0" t="n">
        <v>9.114</v>
      </c>
      <c r="B223" s="0" t="n">
        <v>6.362E-005</v>
      </c>
      <c r="C223" s="0" t="n">
        <v>5.507E-005</v>
      </c>
      <c r="D223" s="0" t="n">
        <v>6.945E-005</v>
      </c>
      <c r="E223" s="0" t="n">
        <v>9.112E-005</v>
      </c>
      <c r="F223" s="0" t="n">
        <v>9.56E-005</v>
      </c>
      <c r="G223" s="0" t="n">
        <v>8.239E-005</v>
      </c>
      <c r="H223" s="0" t="n">
        <v>8.537E-005</v>
      </c>
      <c r="I223" s="0" t="n">
        <v>9.572E-005</v>
      </c>
      <c r="J223" s="0" t="n">
        <v>8.354E-005</v>
      </c>
      <c r="K223" s="0" t="n">
        <v>8.589E-005</v>
      </c>
      <c r="L223" s="0" t="n">
        <v>9.995E-005</v>
      </c>
      <c r="M223" s="0" t="n">
        <v>9.127E-005</v>
      </c>
    </row>
    <row r="224" customFormat="false" ht="14.4" hidden="false" customHeight="false" outlineLevel="0" collapsed="false">
      <c r="A224" s="0" t="n">
        <v>9.11</v>
      </c>
      <c r="B224" s="0" t="n">
        <v>6.143E-005</v>
      </c>
      <c r="C224" s="0" t="n">
        <v>6.928E-005</v>
      </c>
      <c r="D224" s="0" t="n">
        <v>6.77E-005</v>
      </c>
      <c r="E224" s="0" t="n">
        <v>9.555E-005</v>
      </c>
      <c r="F224" s="0" t="n">
        <v>9.836E-005</v>
      </c>
      <c r="G224" s="0" t="n">
        <v>8.479E-005</v>
      </c>
      <c r="H224" s="0" t="n">
        <v>8.758E-005</v>
      </c>
      <c r="I224" s="0" t="n">
        <v>8.61E-005</v>
      </c>
      <c r="J224" s="0" t="n">
        <v>8.518E-005</v>
      </c>
      <c r="K224" s="0" t="n">
        <v>9.478E-005</v>
      </c>
      <c r="L224" s="0" t="n">
        <v>0.00010686</v>
      </c>
      <c r="M224" s="0" t="n">
        <v>9.182E-005</v>
      </c>
    </row>
    <row r="225" customFormat="false" ht="14.4" hidden="false" customHeight="false" outlineLevel="0" collapsed="false">
      <c r="A225" s="0" t="n">
        <v>9.106</v>
      </c>
      <c r="B225" s="0" t="n">
        <v>6.334E-005</v>
      </c>
      <c r="C225" s="0" t="n">
        <v>6.154E-005</v>
      </c>
      <c r="D225" s="0" t="n">
        <v>5.987E-005</v>
      </c>
      <c r="E225" s="0" t="n">
        <v>7.4E-005</v>
      </c>
      <c r="F225" s="0" t="n">
        <v>9.858E-005</v>
      </c>
      <c r="G225" s="0" t="n">
        <v>8.346E-005</v>
      </c>
      <c r="H225" s="0" t="n">
        <v>9.449E-005</v>
      </c>
      <c r="I225" s="0" t="n">
        <v>8.497E-005</v>
      </c>
      <c r="J225" s="0" t="n">
        <v>8.774E-005</v>
      </c>
      <c r="K225" s="0" t="n">
        <v>9.203E-005</v>
      </c>
      <c r="L225" s="0" t="n">
        <v>9.846E-005</v>
      </c>
      <c r="M225" s="0" t="n">
        <v>9.14E-005</v>
      </c>
    </row>
    <row r="226" customFormat="false" ht="14.4" hidden="false" customHeight="false" outlineLevel="0" collapsed="false">
      <c r="A226" s="0" t="n">
        <v>9.102</v>
      </c>
      <c r="B226" s="0" t="n">
        <v>6.261E-005</v>
      </c>
      <c r="C226" s="0" t="n">
        <v>6.041E-005</v>
      </c>
      <c r="D226" s="0" t="n">
        <v>6.722E-005</v>
      </c>
      <c r="E226" s="0" t="n">
        <v>7.121E-005</v>
      </c>
      <c r="F226" s="0" t="n">
        <v>9.433E-005</v>
      </c>
      <c r="G226" s="0" t="n">
        <v>7.977E-005</v>
      </c>
      <c r="H226" s="0" t="n">
        <v>9.658E-005</v>
      </c>
      <c r="I226" s="0" t="n">
        <v>9.826E-005</v>
      </c>
      <c r="J226" s="0" t="n">
        <v>8.344E-005</v>
      </c>
      <c r="K226" s="0" t="n">
        <v>9.81E-005</v>
      </c>
      <c r="L226" s="0" t="n">
        <v>9.117E-005</v>
      </c>
      <c r="M226" s="0" t="n">
        <v>9.176E-005</v>
      </c>
    </row>
    <row r="227" customFormat="false" ht="14.4" hidden="false" customHeight="false" outlineLevel="0" collapsed="false">
      <c r="A227" s="0" t="n">
        <v>9.098</v>
      </c>
      <c r="B227" s="0" t="n">
        <v>6.601E-005</v>
      </c>
      <c r="C227" s="0" t="n">
        <v>5.966E-005</v>
      </c>
      <c r="D227" s="0" t="n">
        <v>7.203E-005</v>
      </c>
      <c r="E227" s="0" t="n">
        <v>7.521E-005</v>
      </c>
      <c r="F227" s="0" t="n">
        <v>8.519E-005</v>
      </c>
      <c r="G227" s="0" t="n">
        <v>8.027E-005</v>
      </c>
      <c r="H227" s="0" t="n">
        <v>9.225E-005</v>
      </c>
      <c r="I227" s="0" t="n">
        <v>9.666E-005</v>
      </c>
      <c r="J227" s="0" t="n">
        <v>8.283E-005</v>
      </c>
      <c r="K227" s="0" t="n">
        <v>9.363E-005</v>
      </c>
      <c r="L227" s="0" t="n">
        <v>9.521E-005</v>
      </c>
      <c r="M227" s="0" t="n">
        <v>8.956E-005</v>
      </c>
    </row>
    <row r="228" customFormat="false" ht="14.4" hidden="false" customHeight="false" outlineLevel="0" collapsed="false">
      <c r="A228" s="0" t="n">
        <v>9.094</v>
      </c>
      <c r="B228" s="0" t="n">
        <v>6.868E-005</v>
      </c>
      <c r="C228" s="0" t="n">
        <v>6.515E-005</v>
      </c>
      <c r="D228" s="0" t="n">
        <v>6.647E-005</v>
      </c>
      <c r="E228" s="0" t="n">
        <v>8.338E-005</v>
      </c>
      <c r="F228" s="0" t="n">
        <v>8.514E-005</v>
      </c>
      <c r="G228" s="0" t="n">
        <v>8.657E-005</v>
      </c>
      <c r="H228" s="0" t="n">
        <v>9.131E-005</v>
      </c>
      <c r="I228" s="0" t="n">
        <v>0.00010087</v>
      </c>
      <c r="J228" s="0" t="n">
        <v>8.083E-005</v>
      </c>
      <c r="K228" s="0" t="n">
        <v>9.189E-005</v>
      </c>
      <c r="L228" s="0" t="n">
        <v>9.707E-005</v>
      </c>
      <c r="M228" s="0" t="n">
        <v>9.253E-005</v>
      </c>
    </row>
    <row r="229" customFormat="false" ht="14.4" hidden="false" customHeight="false" outlineLevel="0" collapsed="false">
      <c r="A229" s="0" t="n">
        <v>9.09</v>
      </c>
      <c r="B229" s="0" t="n">
        <v>6.648E-005</v>
      </c>
      <c r="C229" s="0" t="n">
        <v>6.086E-005</v>
      </c>
      <c r="D229" s="0" t="n">
        <v>7.228E-005</v>
      </c>
      <c r="E229" s="0" t="n">
        <v>7.891E-005</v>
      </c>
      <c r="F229" s="0" t="n">
        <v>9.77E-005</v>
      </c>
      <c r="G229" s="0" t="n">
        <v>8.337E-005</v>
      </c>
      <c r="H229" s="0" t="n">
        <v>9.219E-005</v>
      </c>
      <c r="I229" s="0" t="n">
        <v>9.184E-005</v>
      </c>
      <c r="J229" s="0" t="n">
        <v>8.341E-005</v>
      </c>
      <c r="K229" s="0" t="n">
        <v>8.839E-005</v>
      </c>
      <c r="L229" s="0" t="n">
        <v>0.00010051</v>
      </c>
      <c r="M229" s="0" t="n">
        <v>9.456E-005</v>
      </c>
    </row>
    <row r="230" customFormat="false" ht="14.4" hidden="false" customHeight="false" outlineLevel="0" collapsed="false">
      <c r="A230" s="0" t="n">
        <v>9.086</v>
      </c>
      <c r="B230" s="0" t="n">
        <v>6.492E-005</v>
      </c>
      <c r="C230" s="0" t="n">
        <v>5.528E-005</v>
      </c>
      <c r="D230" s="0" t="n">
        <v>7.164E-005</v>
      </c>
      <c r="E230" s="0" t="n">
        <v>8.328E-005</v>
      </c>
      <c r="F230" s="0" t="n">
        <v>0.00010083</v>
      </c>
      <c r="G230" s="0" t="n">
        <v>8.092E-005</v>
      </c>
      <c r="H230" s="0" t="n">
        <v>9.371E-005</v>
      </c>
      <c r="I230" s="0" t="n">
        <v>9.362E-005</v>
      </c>
      <c r="J230" s="0" t="n">
        <v>8.55E-005</v>
      </c>
      <c r="K230" s="0" t="n">
        <v>9.361E-005</v>
      </c>
      <c r="L230" s="0" t="n">
        <v>9.967E-005</v>
      </c>
      <c r="M230" s="0" t="n">
        <v>9.427E-005</v>
      </c>
    </row>
    <row r="231" customFormat="false" ht="14.4" hidden="false" customHeight="false" outlineLevel="0" collapsed="false">
      <c r="A231" s="0" t="n">
        <v>9.082</v>
      </c>
      <c r="B231" s="0" t="n">
        <v>6.507E-005</v>
      </c>
      <c r="C231" s="0" t="n">
        <v>6.052E-005</v>
      </c>
      <c r="D231" s="0" t="n">
        <v>7.652E-005</v>
      </c>
      <c r="E231" s="0" t="n">
        <v>7.195E-005</v>
      </c>
      <c r="F231" s="0" t="n">
        <v>9.869E-005</v>
      </c>
      <c r="G231" s="0" t="n">
        <v>8.917E-005</v>
      </c>
      <c r="H231" s="0" t="n">
        <v>9.587E-005</v>
      </c>
      <c r="I231" s="0" t="n">
        <v>9.421E-005</v>
      </c>
      <c r="J231" s="0" t="n">
        <v>8.261E-005</v>
      </c>
      <c r="K231" s="0" t="n">
        <v>8.794E-005</v>
      </c>
      <c r="L231" s="0" t="n">
        <v>9.81E-005</v>
      </c>
      <c r="M231" s="0" t="n">
        <v>9.729E-005</v>
      </c>
    </row>
    <row r="232" customFormat="false" ht="14.4" hidden="false" customHeight="false" outlineLevel="0" collapsed="false">
      <c r="A232" s="0" t="n">
        <v>9.078</v>
      </c>
      <c r="B232" s="0" t="n">
        <v>5.667E-005</v>
      </c>
      <c r="C232" s="0" t="n">
        <v>5.632E-005</v>
      </c>
      <c r="D232" s="0" t="n">
        <v>7.331E-005</v>
      </c>
      <c r="E232" s="0" t="n">
        <v>7.015E-005</v>
      </c>
      <c r="F232" s="0" t="n">
        <v>9.544E-005</v>
      </c>
      <c r="G232" s="0" t="n">
        <v>9.293E-005</v>
      </c>
      <c r="H232" s="0" t="n">
        <v>9.471E-005</v>
      </c>
      <c r="I232" s="0" t="n">
        <v>9.661E-005</v>
      </c>
      <c r="J232" s="0" t="n">
        <v>8.797E-005</v>
      </c>
      <c r="K232" s="0" t="n">
        <v>8.932E-005</v>
      </c>
      <c r="L232" s="0" t="n">
        <v>0.00010113</v>
      </c>
      <c r="M232" s="0" t="n">
        <v>0.0001022</v>
      </c>
    </row>
    <row r="233" customFormat="false" ht="14.4" hidden="false" customHeight="false" outlineLevel="0" collapsed="false">
      <c r="A233" s="0" t="n">
        <v>9.074</v>
      </c>
      <c r="B233" s="0" t="n">
        <v>6.355E-005</v>
      </c>
      <c r="C233" s="0" t="n">
        <v>5.843E-005</v>
      </c>
      <c r="D233" s="0" t="n">
        <v>7.312E-005</v>
      </c>
      <c r="E233" s="0" t="n">
        <v>7.028E-005</v>
      </c>
      <c r="F233" s="0" t="n">
        <v>9.004E-005</v>
      </c>
      <c r="G233" s="0" t="n">
        <v>9.657E-005</v>
      </c>
      <c r="H233" s="0" t="n">
        <v>9.671E-005</v>
      </c>
      <c r="I233" s="0" t="n">
        <v>0.00010142</v>
      </c>
      <c r="J233" s="0" t="n">
        <v>9.75E-005</v>
      </c>
      <c r="K233" s="0" t="n">
        <v>9.009E-005</v>
      </c>
      <c r="L233" s="0" t="n">
        <v>9.693E-005</v>
      </c>
      <c r="M233" s="0" t="n">
        <v>0.00010716</v>
      </c>
    </row>
    <row r="234" customFormat="false" ht="14.4" hidden="false" customHeight="false" outlineLevel="0" collapsed="false">
      <c r="A234" s="0" t="n">
        <v>9.07</v>
      </c>
      <c r="B234" s="0" t="n">
        <v>7.029E-005</v>
      </c>
      <c r="C234" s="0" t="n">
        <v>5.882E-005</v>
      </c>
      <c r="D234" s="0" t="n">
        <v>6.603E-005</v>
      </c>
      <c r="E234" s="0" t="n">
        <v>8.995E-005</v>
      </c>
      <c r="F234" s="0" t="n">
        <v>9.607E-005</v>
      </c>
      <c r="G234" s="0" t="n">
        <v>9.065E-005</v>
      </c>
      <c r="H234" s="0" t="n">
        <v>0.00010066</v>
      </c>
      <c r="I234" s="0" t="n">
        <v>0.00010201</v>
      </c>
      <c r="J234" s="0" t="n">
        <v>9.867E-005</v>
      </c>
      <c r="K234" s="0" t="n">
        <v>9.797E-005</v>
      </c>
      <c r="L234" s="0" t="n">
        <v>9.518E-005</v>
      </c>
      <c r="M234" s="0" t="n">
        <v>0.00010746</v>
      </c>
    </row>
    <row r="235" customFormat="false" ht="14.4" hidden="false" customHeight="false" outlineLevel="0" collapsed="false">
      <c r="A235" s="0" t="n">
        <v>9.066</v>
      </c>
      <c r="B235" s="0" t="n">
        <v>6.381E-005</v>
      </c>
      <c r="C235" s="0" t="n">
        <v>5.831E-005</v>
      </c>
      <c r="D235" s="0" t="n">
        <v>6.866E-005</v>
      </c>
      <c r="E235" s="0" t="n">
        <v>8.161E-005</v>
      </c>
      <c r="F235" s="0" t="n">
        <v>0.0001009</v>
      </c>
      <c r="G235" s="0" t="n">
        <v>8.945E-005</v>
      </c>
      <c r="H235" s="0" t="n">
        <v>9.097E-005</v>
      </c>
      <c r="I235" s="0" t="n">
        <v>0.0001009</v>
      </c>
      <c r="J235" s="0" t="n">
        <v>9.067E-005</v>
      </c>
      <c r="K235" s="0" t="n">
        <v>9.301E-005</v>
      </c>
      <c r="L235" s="0" t="n">
        <v>0.00010324</v>
      </c>
      <c r="M235" s="0" t="n">
        <v>0.00010813</v>
      </c>
    </row>
    <row r="236" customFormat="false" ht="14.4" hidden="false" customHeight="false" outlineLevel="0" collapsed="false">
      <c r="A236" s="0" t="n">
        <v>9.062</v>
      </c>
      <c r="B236" s="0" t="n">
        <v>6.543E-005</v>
      </c>
      <c r="C236" s="0" t="n">
        <v>6.864E-005</v>
      </c>
      <c r="D236" s="0" t="n">
        <v>6.595E-005</v>
      </c>
      <c r="E236" s="0" t="n">
        <v>7.845E-005</v>
      </c>
      <c r="F236" s="0" t="n">
        <v>9.41E-005</v>
      </c>
      <c r="G236" s="0" t="n">
        <v>8.505E-005</v>
      </c>
      <c r="H236" s="0" t="n">
        <v>9.632E-005</v>
      </c>
      <c r="I236" s="0" t="n">
        <v>0.00010425</v>
      </c>
      <c r="J236" s="0" t="n">
        <v>9.233E-005</v>
      </c>
      <c r="K236" s="0" t="n">
        <v>9.707E-005</v>
      </c>
      <c r="L236" s="0" t="n">
        <v>0.00010056</v>
      </c>
      <c r="M236" s="0" t="n">
        <v>0.00010774</v>
      </c>
    </row>
    <row r="237" customFormat="false" ht="14.4" hidden="false" customHeight="false" outlineLevel="0" collapsed="false">
      <c r="A237" s="0" t="n">
        <v>9.058</v>
      </c>
      <c r="B237" s="0" t="n">
        <v>6.766E-005</v>
      </c>
      <c r="C237" s="0" t="n">
        <v>6.926E-005</v>
      </c>
      <c r="D237" s="0" t="n">
        <v>6.947E-005</v>
      </c>
      <c r="E237" s="0" t="n">
        <v>9.158E-005</v>
      </c>
      <c r="F237" s="0" t="n">
        <v>9.694E-005</v>
      </c>
      <c r="G237" s="0" t="n">
        <v>8.313E-005</v>
      </c>
      <c r="H237" s="0" t="n">
        <v>9.471E-005</v>
      </c>
      <c r="I237" s="0" t="n">
        <v>9.879E-005</v>
      </c>
      <c r="J237" s="0" t="n">
        <v>9.559E-005</v>
      </c>
      <c r="K237" s="0" t="n">
        <v>9.823E-005</v>
      </c>
      <c r="L237" s="0" t="n">
        <v>0.00010187</v>
      </c>
      <c r="M237" s="0" t="n">
        <v>9.364E-005</v>
      </c>
    </row>
    <row r="238" customFormat="false" ht="14.4" hidden="false" customHeight="false" outlineLevel="0" collapsed="false">
      <c r="A238" s="0" t="n">
        <v>9.054</v>
      </c>
      <c r="B238" s="0" t="n">
        <v>6.677E-005</v>
      </c>
      <c r="C238" s="0" t="n">
        <v>7.06E-005</v>
      </c>
      <c r="D238" s="0" t="n">
        <v>7.775E-005</v>
      </c>
      <c r="E238" s="0" t="n">
        <v>8.698E-005</v>
      </c>
      <c r="F238" s="0" t="n">
        <v>9.31E-005</v>
      </c>
      <c r="G238" s="0" t="n">
        <v>8.583E-005</v>
      </c>
      <c r="H238" s="0" t="n">
        <v>0.00010514</v>
      </c>
      <c r="I238" s="0" t="n">
        <v>9.773E-005</v>
      </c>
      <c r="J238" s="0" t="n">
        <v>8.921E-005</v>
      </c>
      <c r="K238" s="0" t="n">
        <v>9.484E-005</v>
      </c>
      <c r="L238" s="0" t="n">
        <v>0.00010089</v>
      </c>
      <c r="M238" s="0" t="n">
        <v>9.655E-005</v>
      </c>
    </row>
    <row r="239" customFormat="false" ht="14.4" hidden="false" customHeight="false" outlineLevel="0" collapsed="false">
      <c r="A239" s="0" t="n">
        <v>9.05</v>
      </c>
      <c r="B239" s="0" t="n">
        <v>6.27E-005</v>
      </c>
      <c r="C239" s="0" t="n">
        <v>7.353E-005</v>
      </c>
      <c r="D239" s="0" t="n">
        <v>7.482E-005</v>
      </c>
      <c r="E239" s="0" t="n">
        <v>8.609E-005</v>
      </c>
      <c r="F239" s="0" t="n">
        <v>9.307E-005</v>
      </c>
      <c r="G239" s="0" t="n">
        <v>9.128E-005</v>
      </c>
      <c r="H239" s="0" t="n">
        <v>0.00010288</v>
      </c>
      <c r="I239" s="0" t="n">
        <v>9.838E-005</v>
      </c>
      <c r="J239" s="0" t="n">
        <v>9.499E-005</v>
      </c>
      <c r="K239" s="0" t="n">
        <v>9.544E-005</v>
      </c>
      <c r="L239" s="0" t="n">
        <v>9.696E-005</v>
      </c>
      <c r="M239" s="0" t="n">
        <v>9.955E-005</v>
      </c>
    </row>
    <row r="240" customFormat="false" ht="14.4" hidden="false" customHeight="false" outlineLevel="0" collapsed="false">
      <c r="A240" s="0" t="n">
        <v>9.046</v>
      </c>
      <c r="B240" s="0" t="n">
        <v>6.697E-005</v>
      </c>
      <c r="C240" s="0" t="n">
        <v>7.038E-005</v>
      </c>
      <c r="D240" s="0" t="n">
        <v>7.261E-005</v>
      </c>
      <c r="E240" s="0" t="n">
        <v>8.345E-005</v>
      </c>
      <c r="F240" s="0" t="n">
        <v>0.00010626</v>
      </c>
      <c r="G240" s="0" t="n">
        <v>9.136E-005</v>
      </c>
      <c r="H240" s="0" t="n">
        <v>9.675E-005</v>
      </c>
      <c r="I240" s="0" t="n">
        <v>9.153E-005</v>
      </c>
      <c r="J240" s="0" t="n">
        <v>0.00010437</v>
      </c>
      <c r="K240" s="0" t="n">
        <v>9.33E-005</v>
      </c>
      <c r="L240" s="0" t="n">
        <v>9.403E-005</v>
      </c>
      <c r="M240" s="0" t="n">
        <v>0.00010206</v>
      </c>
    </row>
    <row r="241" customFormat="false" ht="14.4" hidden="false" customHeight="false" outlineLevel="0" collapsed="false">
      <c r="A241" s="0" t="n">
        <v>9.042</v>
      </c>
      <c r="B241" s="0" t="n">
        <v>6.94E-005</v>
      </c>
      <c r="C241" s="0" t="n">
        <v>6.301E-005</v>
      </c>
      <c r="D241" s="0" t="n">
        <v>6.852E-005</v>
      </c>
      <c r="E241" s="0" t="n">
        <v>8.523E-005</v>
      </c>
      <c r="F241" s="0" t="n">
        <v>9.752E-005</v>
      </c>
      <c r="G241" s="0" t="n">
        <v>9.251E-005</v>
      </c>
      <c r="H241" s="0" t="n">
        <v>9.031E-005</v>
      </c>
      <c r="I241" s="0" t="n">
        <v>0.00010164</v>
      </c>
      <c r="J241" s="0" t="n">
        <v>9.902E-005</v>
      </c>
      <c r="K241" s="0" t="n">
        <v>9.579E-005</v>
      </c>
      <c r="L241" s="0" t="n">
        <v>0.0001069</v>
      </c>
      <c r="M241" s="0" t="n">
        <v>0.00010074</v>
      </c>
    </row>
    <row r="242" customFormat="false" ht="14.4" hidden="false" customHeight="false" outlineLevel="0" collapsed="false">
      <c r="A242" s="0" t="n">
        <v>9.038</v>
      </c>
      <c r="B242" s="0" t="n">
        <v>6.551E-005</v>
      </c>
      <c r="C242" s="0" t="n">
        <v>6.769E-005</v>
      </c>
      <c r="D242" s="0" t="n">
        <v>7.386E-005</v>
      </c>
      <c r="E242" s="0" t="n">
        <v>9.466E-005</v>
      </c>
      <c r="F242" s="0" t="n">
        <v>0.00010694</v>
      </c>
      <c r="G242" s="0" t="n">
        <v>9.597E-005</v>
      </c>
      <c r="H242" s="0" t="n">
        <v>9.693E-005</v>
      </c>
      <c r="I242" s="0" t="n">
        <v>0.0001065</v>
      </c>
      <c r="J242" s="0" t="n">
        <v>9.792E-005</v>
      </c>
      <c r="K242" s="0" t="n">
        <v>8.987E-005</v>
      </c>
      <c r="L242" s="0" t="n">
        <v>0.00011978</v>
      </c>
      <c r="M242" s="0" t="n">
        <v>0.00010156</v>
      </c>
    </row>
    <row r="243" customFormat="false" ht="14.4" hidden="false" customHeight="false" outlineLevel="0" collapsed="false">
      <c r="A243" s="0" t="n">
        <v>9.034</v>
      </c>
      <c r="B243" s="0" t="n">
        <v>6.521E-005</v>
      </c>
      <c r="C243" s="0" t="n">
        <v>7.733E-005</v>
      </c>
      <c r="D243" s="0" t="n">
        <v>7.678E-005</v>
      </c>
      <c r="E243" s="0" t="n">
        <v>8.876E-005</v>
      </c>
      <c r="F243" s="0" t="n">
        <v>0.00011396</v>
      </c>
      <c r="G243" s="0" t="n">
        <v>8.822E-005</v>
      </c>
      <c r="H243" s="0" t="n">
        <v>9.632E-005</v>
      </c>
      <c r="I243" s="0" t="n">
        <v>0.00010256</v>
      </c>
      <c r="J243" s="0" t="n">
        <v>9.37E-005</v>
      </c>
      <c r="K243" s="0" t="n">
        <v>9.466E-005</v>
      </c>
      <c r="L243" s="0" t="n">
        <v>0.00011224</v>
      </c>
      <c r="M243" s="0" t="n">
        <v>0.00010446</v>
      </c>
    </row>
    <row r="244" customFormat="false" ht="14.4" hidden="false" customHeight="false" outlineLevel="0" collapsed="false">
      <c r="A244" s="0" t="n">
        <v>9.03</v>
      </c>
      <c r="B244" s="0" t="n">
        <v>6.599E-005</v>
      </c>
      <c r="C244" s="0" t="n">
        <v>7.263E-005</v>
      </c>
      <c r="D244" s="0" t="n">
        <v>8.172E-005</v>
      </c>
      <c r="E244" s="0" t="n">
        <v>8.605E-005</v>
      </c>
      <c r="F244" s="0" t="n">
        <v>0.0001229</v>
      </c>
      <c r="G244" s="0" t="n">
        <v>9.207E-005</v>
      </c>
      <c r="H244" s="0" t="n">
        <v>0.00011006</v>
      </c>
      <c r="I244" s="0" t="n">
        <v>9.354E-005</v>
      </c>
      <c r="J244" s="0" t="n">
        <v>9.553E-005</v>
      </c>
      <c r="K244" s="0" t="n">
        <v>0.00010121</v>
      </c>
      <c r="L244" s="0" t="n">
        <v>0.0001031</v>
      </c>
      <c r="M244" s="0" t="n">
        <v>0.00010947</v>
      </c>
    </row>
    <row r="245" customFormat="false" ht="14.4" hidden="false" customHeight="false" outlineLevel="0" collapsed="false">
      <c r="A245" s="0" t="n">
        <v>9.026</v>
      </c>
      <c r="B245" s="0" t="n">
        <v>6.882E-005</v>
      </c>
      <c r="C245" s="0" t="n">
        <v>7.269E-005</v>
      </c>
      <c r="D245" s="0" t="n">
        <v>7.946E-005</v>
      </c>
      <c r="E245" s="0" t="n">
        <v>9.136E-005</v>
      </c>
      <c r="F245" s="0" t="n">
        <v>0.00011331</v>
      </c>
      <c r="G245" s="0" t="n">
        <v>9.11E-005</v>
      </c>
      <c r="H245" s="0" t="n">
        <v>0.00010356</v>
      </c>
      <c r="I245" s="0" t="n">
        <v>0.00010414</v>
      </c>
      <c r="J245" s="0" t="n">
        <v>0.00010175</v>
      </c>
      <c r="K245" s="0" t="n">
        <v>0.00010044</v>
      </c>
      <c r="L245" s="0" t="n">
        <v>0.00011451</v>
      </c>
      <c r="M245" s="0" t="n">
        <v>0.00010436</v>
      </c>
    </row>
    <row r="246" customFormat="false" ht="14.4" hidden="false" customHeight="false" outlineLevel="0" collapsed="false">
      <c r="A246" s="0" t="n">
        <v>9.022</v>
      </c>
      <c r="B246" s="0" t="n">
        <v>7.259E-005</v>
      </c>
      <c r="C246" s="0" t="n">
        <v>6.916E-005</v>
      </c>
      <c r="D246" s="0" t="n">
        <v>7.53E-005</v>
      </c>
      <c r="E246" s="0" t="n">
        <v>8.339E-005</v>
      </c>
      <c r="F246" s="0" t="n">
        <v>0.0001031</v>
      </c>
      <c r="G246" s="0" t="n">
        <v>9.423E-005</v>
      </c>
      <c r="H246" s="0" t="n">
        <v>0.0001009</v>
      </c>
      <c r="I246" s="0" t="n">
        <v>0.00010906</v>
      </c>
      <c r="J246" s="0" t="n">
        <v>0.00010537</v>
      </c>
      <c r="K246" s="0" t="n">
        <v>9.925E-005</v>
      </c>
      <c r="L246" s="0" t="n">
        <v>0.0001112</v>
      </c>
      <c r="M246" s="0" t="n">
        <v>0.00010642</v>
      </c>
    </row>
    <row r="247" customFormat="false" ht="14.4" hidden="false" customHeight="false" outlineLevel="0" collapsed="false">
      <c r="A247" s="0" t="n">
        <v>9.018</v>
      </c>
      <c r="B247" s="0" t="n">
        <v>7.028E-005</v>
      </c>
      <c r="C247" s="0" t="n">
        <v>6.902E-005</v>
      </c>
      <c r="D247" s="0" t="n">
        <v>8.506E-005</v>
      </c>
      <c r="E247" s="0" t="n">
        <v>8.783E-005</v>
      </c>
      <c r="F247" s="0" t="n">
        <v>0.00011408</v>
      </c>
      <c r="G247" s="0" t="n">
        <v>9.27E-005</v>
      </c>
      <c r="H247" s="0" t="n">
        <v>9.923E-005</v>
      </c>
      <c r="I247" s="0" t="n">
        <v>0.00011274</v>
      </c>
      <c r="J247" s="0" t="n">
        <v>0.00010618</v>
      </c>
      <c r="K247" s="0" t="n">
        <v>9.911E-005</v>
      </c>
      <c r="L247" s="0" t="n">
        <v>0.00010829</v>
      </c>
      <c r="M247" s="0" t="n">
        <v>0.00011049</v>
      </c>
    </row>
    <row r="248" customFormat="false" ht="14.4" hidden="false" customHeight="false" outlineLevel="0" collapsed="false">
      <c r="A248" s="0" t="n">
        <v>9.014</v>
      </c>
      <c r="B248" s="0" t="n">
        <v>7.477E-005</v>
      </c>
      <c r="C248" s="0" t="n">
        <v>7.631E-005</v>
      </c>
      <c r="D248" s="0" t="n">
        <v>8.623E-005</v>
      </c>
      <c r="E248" s="0" t="n">
        <v>8.791E-005</v>
      </c>
      <c r="F248" s="0" t="n">
        <v>0.00011458</v>
      </c>
      <c r="G248" s="0" t="n">
        <v>9.779E-005</v>
      </c>
      <c r="H248" s="0" t="n">
        <v>0.00010293</v>
      </c>
      <c r="I248" s="0" t="n">
        <v>0.00010675</v>
      </c>
      <c r="J248" s="0" t="n">
        <v>0.00010056</v>
      </c>
      <c r="K248" s="0" t="n">
        <v>0.00010518</v>
      </c>
      <c r="L248" s="0" t="n">
        <v>0.00010545</v>
      </c>
      <c r="M248" s="0" t="n">
        <v>0.00010715</v>
      </c>
    </row>
    <row r="249" customFormat="false" ht="14.4" hidden="false" customHeight="false" outlineLevel="0" collapsed="false">
      <c r="A249" s="0" t="n">
        <v>9.01</v>
      </c>
      <c r="B249" s="0" t="n">
        <v>7.84E-005</v>
      </c>
      <c r="C249" s="0" t="n">
        <v>7.001E-005</v>
      </c>
      <c r="D249" s="0" t="n">
        <v>8.354E-005</v>
      </c>
      <c r="E249" s="0" t="n">
        <v>0.0001013</v>
      </c>
      <c r="F249" s="0" t="n">
        <v>0.00011392</v>
      </c>
      <c r="G249" s="0" t="n">
        <v>9.291E-005</v>
      </c>
      <c r="H249" s="0" t="n">
        <v>0.00010438</v>
      </c>
      <c r="I249" s="0" t="n">
        <v>0.00011169</v>
      </c>
      <c r="J249" s="0" t="n">
        <v>0.00010894</v>
      </c>
      <c r="K249" s="0" t="n">
        <v>9.756E-005</v>
      </c>
      <c r="L249" s="0" t="n">
        <v>0.00010702</v>
      </c>
      <c r="M249" s="0" t="n">
        <v>0.0001083</v>
      </c>
    </row>
    <row r="250" customFormat="false" ht="14.4" hidden="false" customHeight="false" outlineLevel="0" collapsed="false">
      <c r="A250" s="0" t="n">
        <v>9.006</v>
      </c>
      <c r="B250" s="0" t="n">
        <v>8.071E-005</v>
      </c>
      <c r="C250" s="0" t="n">
        <v>6.977E-005</v>
      </c>
      <c r="D250" s="0" t="n">
        <v>8.015E-005</v>
      </c>
      <c r="E250" s="0" t="n">
        <v>9.539E-005</v>
      </c>
      <c r="F250" s="0" t="n">
        <v>0.00011446</v>
      </c>
      <c r="G250" s="0" t="n">
        <v>9.053E-005</v>
      </c>
      <c r="H250" s="0" t="n">
        <v>0.00011128</v>
      </c>
      <c r="I250" s="0" t="n">
        <v>0.00010374</v>
      </c>
      <c r="J250" s="0" t="n">
        <v>0.00011465</v>
      </c>
      <c r="K250" s="0" t="n">
        <v>9.526E-005</v>
      </c>
      <c r="L250" s="0" t="n">
        <v>0.00011114</v>
      </c>
      <c r="M250" s="0" t="n">
        <v>0.00011683</v>
      </c>
    </row>
    <row r="251" customFormat="false" ht="14.4" hidden="false" customHeight="false" outlineLevel="0" collapsed="false">
      <c r="A251" s="0" t="n">
        <v>9.002</v>
      </c>
      <c r="B251" s="0" t="n">
        <v>8.418E-005</v>
      </c>
      <c r="C251" s="0" t="n">
        <v>6.916E-005</v>
      </c>
      <c r="D251" s="0" t="n">
        <v>8.326E-005</v>
      </c>
      <c r="E251" s="0" t="n">
        <v>9.425E-005</v>
      </c>
      <c r="F251" s="0" t="n">
        <v>0.00011136</v>
      </c>
      <c r="G251" s="0" t="n">
        <v>9.965E-005</v>
      </c>
      <c r="H251" s="0" t="n">
        <v>0.0001114</v>
      </c>
      <c r="I251" s="0" t="n">
        <v>0.00010737</v>
      </c>
      <c r="J251" s="0" t="n">
        <v>0.00010751</v>
      </c>
      <c r="K251" s="0" t="n">
        <v>0.00010245</v>
      </c>
      <c r="L251" s="0" t="n">
        <v>0.00011406</v>
      </c>
      <c r="M251" s="0" t="n">
        <v>0.00010878</v>
      </c>
    </row>
    <row r="252" customFormat="false" ht="14.4" hidden="false" customHeight="false" outlineLevel="0" collapsed="false">
      <c r="A252" s="0" t="n">
        <v>8.998</v>
      </c>
      <c r="B252" s="0" t="n">
        <v>7.644E-005</v>
      </c>
      <c r="C252" s="0" t="n">
        <v>7.285E-005</v>
      </c>
      <c r="D252" s="0" t="n">
        <v>9.185E-005</v>
      </c>
      <c r="E252" s="0" t="n">
        <v>9.264E-005</v>
      </c>
      <c r="F252" s="0" t="n">
        <v>0.0001098</v>
      </c>
      <c r="G252" s="0" t="n">
        <v>0.0001</v>
      </c>
      <c r="H252" s="0" t="n">
        <v>0.00010703</v>
      </c>
      <c r="I252" s="0" t="n">
        <v>0.00011261</v>
      </c>
      <c r="J252" s="0" t="n">
        <v>0.00010899</v>
      </c>
      <c r="K252" s="0" t="n">
        <v>0.00010121</v>
      </c>
      <c r="L252" s="0" t="n">
        <v>0.000109</v>
      </c>
      <c r="M252" s="0" t="n">
        <v>0.00011408</v>
      </c>
    </row>
    <row r="253" customFormat="false" ht="14.4" hidden="false" customHeight="false" outlineLevel="0" collapsed="false">
      <c r="A253" s="0" t="n">
        <v>8.994</v>
      </c>
      <c r="B253" s="0" t="n">
        <v>7.574E-005</v>
      </c>
      <c r="C253" s="0" t="n">
        <v>7.23E-005</v>
      </c>
      <c r="D253" s="0" t="n">
        <v>8.261E-005</v>
      </c>
      <c r="E253" s="0" t="n">
        <v>9.306E-005</v>
      </c>
      <c r="F253" s="0" t="n">
        <v>0.00011668</v>
      </c>
      <c r="G253" s="0" t="n">
        <v>0.00010099</v>
      </c>
      <c r="H253" s="0" t="n">
        <v>0.0001132</v>
      </c>
      <c r="I253" s="0" t="n">
        <v>0.00011123</v>
      </c>
      <c r="J253" s="0" t="n">
        <v>0.00011284</v>
      </c>
      <c r="K253" s="0" t="n">
        <v>0.00010476</v>
      </c>
      <c r="L253" s="0" t="n">
        <v>0.00010875</v>
      </c>
      <c r="M253" s="0" t="n">
        <v>0.00011524</v>
      </c>
    </row>
    <row r="254" customFormat="false" ht="14.4" hidden="false" customHeight="false" outlineLevel="0" collapsed="false">
      <c r="A254" s="0" t="n">
        <v>8.99</v>
      </c>
      <c r="B254" s="0" t="n">
        <v>8.401E-005</v>
      </c>
      <c r="C254" s="0" t="n">
        <v>8.271E-005</v>
      </c>
      <c r="D254" s="0" t="n">
        <v>8.332E-005</v>
      </c>
      <c r="E254" s="0" t="n">
        <v>9.335E-005</v>
      </c>
      <c r="F254" s="0" t="n">
        <v>0.00011681</v>
      </c>
      <c r="G254" s="0" t="n">
        <v>0.00010097</v>
      </c>
      <c r="H254" s="0" t="n">
        <v>0.00011172</v>
      </c>
      <c r="I254" s="0" t="n">
        <v>0.00011479</v>
      </c>
      <c r="J254" s="0" t="n">
        <v>0.00010723</v>
      </c>
      <c r="K254" s="0" t="n">
        <v>0.00010437</v>
      </c>
      <c r="L254" s="0" t="n">
        <v>0.00011668</v>
      </c>
      <c r="M254" s="0" t="n">
        <v>0.00011569</v>
      </c>
    </row>
    <row r="255" customFormat="false" ht="14.4" hidden="false" customHeight="false" outlineLevel="0" collapsed="false">
      <c r="A255" s="0" t="n">
        <v>8.986</v>
      </c>
      <c r="B255" s="0" t="n">
        <v>7.134E-005</v>
      </c>
      <c r="C255" s="0" t="n">
        <v>7.914E-005</v>
      </c>
      <c r="D255" s="0" t="n">
        <v>8.018E-005</v>
      </c>
      <c r="E255" s="0" t="n">
        <v>8.887E-005</v>
      </c>
      <c r="F255" s="0" t="n">
        <v>0.00011721</v>
      </c>
      <c r="G255" s="0" t="n">
        <v>9.558E-005</v>
      </c>
      <c r="H255" s="0" t="n">
        <v>0.00011256</v>
      </c>
      <c r="I255" s="0" t="n">
        <v>0.00012629</v>
      </c>
      <c r="J255" s="0" t="n">
        <v>0.00011118</v>
      </c>
      <c r="K255" s="0" t="n">
        <v>0.00010759</v>
      </c>
      <c r="L255" s="0" t="n">
        <v>0.00011594</v>
      </c>
      <c r="M255" s="0" t="n">
        <v>0.00012244</v>
      </c>
    </row>
    <row r="256" customFormat="false" ht="14.4" hidden="false" customHeight="false" outlineLevel="0" collapsed="false">
      <c r="A256" s="0" t="n">
        <v>8.982</v>
      </c>
      <c r="B256" s="0" t="n">
        <v>7.828E-005</v>
      </c>
      <c r="C256" s="0" t="n">
        <v>7.215E-005</v>
      </c>
      <c r="D256" s="0" t="n">
        <v>8.738E-005</v>
      </c>
      <c r="E256" s="0" t="n">
        <v>8.803E-005</v>
      </c>
      <c r="F256" s="0" t="n">
        <v>0.00011971</v>
      </c>
      <c r="G256" s="0" t="n">
        <v>9.57E-005</v>
      </c>
      <c r="H256" s="0" t="n">
        <v>0.00011171</v>
      </c>
      <c r="I256" s="0" t="n">
        <v>0.00012684</v>
      </c>
      <c r="J256" s="0" t="n">
        <v>0.00011178</v>
      </c>
      <c r="K256" s="0" t="n">
        <v>0.00011458</v>
      </c>
      <c r="L256" s="0" t="n">
        <v>0.0001215</v>
      </c>
      <c r="M256" s="0" t="n">
        <v>0.00012162</v>
      </c>
    </row>
    <row r="257" customFormat="false" ht="14.4" hidden="false" customHeight="false" outlineLevel="0" collapsed="false">
      <c r="A257" s="0" t="n">
        <v>8.978</v>
      </c>
      <c r="B257" s="0" t="n">
        <v>8.433E-005</v>
      </c>
      <c r="C257" s="0" t="n">
        <v>7.155E-005</v>
      </c>
      <c r="D257" s="0" t="n">
        <v>8.679E-005</v>
      </c>
      <c r="E257" s="0" t="n">
        <v>9.63E-005</v>
      </c>
      <c r="F257" s="0" t="n">
        <v>0.00011644</v>
      </c>
      <c r="G257" s="0" t="n">
        <v>9.946E-005</v>
      </c>
      <c r="H257" s="0" t="n">
        <v>0.00010935</v>
      </c>
      <c r="I257" s="0" t="n">
        <v>0.00012025</v>
      </c>
      <c r="J257" s="0" t="n">
        <v>0.00011234</v>
      </c>
      <c r="K257" s="0" t="n">
        <v>0.00010911</v>
      </c>
      <c r="L257" s="0" t="n">
        <v>0.00012132</v>
      </c>
      <c r="M257" s="0" t="n">
        <v>0.0001203</v>
      </c>
    </row>
    <row r="258" customFormat="false" ht="14.4" hidden="false" customHeight="false" outlineLevel="0" collapsed="false">
      <c r="A258" s="0" t="n">
        <v>8.974</v>
      </c>
      <c r="B258" s="0" t="n">
        <v>8.014E-005</v>
      </c>
      <c r="C258" s="0" t="n">
        <v>7.634E-005</v>
      </c>
      <c r="D258" s="0" t="n">
        <v>8.134E-005</v>
      </c>
      <c r="E258" s="0" t="n">
        <v>9.161E-005</v>
      </c>
      <c r="F258" s="0" t="n">
        <v>0.00012601</v>
      </c>
      <c r="G258" s="0" t="n">
        <v>9.799E-005</v>
      </c>
      <c r="H258" s="0" t="n">
        <v>0.00011296</v>
      </c>
      <c r="I258" s="0" t="n">
        <v>0.00011334</v>
      </c>
      <c r="J258" s="0" t="n">
        <v>0.00010874</v>
      </c>
      <c r="K258" s="0" t="n">
        <v>0.00010818</v>
      </c>
      <c r="L258" s="0" t="n">
        <v>0.00011885</v>
      </c>
      <c r="M258" s="0" t="n">
        <v>0.00011899</v>
      </c>
    </row>
    <row r="259" customFormat="false" ht="14.4" hidden="false" customHeight="false" outlineLevel="0" collapsed="false">
      <c r="A259" s="0" t="n">
        <v>8.97</v>
      </c>
      <c r="B259" s="0" t="n">
        <v>7.535E-005</v>
      </c>
      <c r="C259" s="0" t="n">
        <v>9.094E-005</v>
      </c>
      <c r="D259" s="0" t="n">
        <v>8.327E-005</v>
      </c>
      <c r="E259" s="0" t="n">
        <v>9.395E-005</v>
      </c>
      <c r="F259" s="0" t="n">
        <v>0.00012532</v>
      </c>
      <c r="G259" s="0" t="n">
        <v>0.00010855</v>
      </c>
      <c r="H259" s="0" t="n">
        <v>0.0001095</v>
      </c>
      <c r="I259" s="0" t="n">
        <v>0.00011051</v>
      </c>
      <c r="J259" s="0" t="n">
        <v>0.00010983</v>
      </c>
      <c r="K259" s="0" t="n">
        <v>0.00011444</v>
      </c>
      <c r="L259" s="0" t="n">
        <v>0.00011941</v>
      </c>
      <c r="M259" s="0" t="n">
        <v>0.00011915</v>
      </c>
    </row>
    <row r="260" customFormat="false" ht="14.4" hidden="false" customHeight="false" outlineLevel="0" collapsed="false">
      <c r="A260" s="0" t="n">
        <v>8.966</v>
      </c>
      <c r="B260" s="0" t="n">
        <v>7.2E-005</v>
      </c>
      <c r="C260" s="0" t="n">
        <v>8.011E-005</v>
      </c>
      <c r="D260" s="0" t="n">
        <v>8.238E-005</v>
      </c>
      <c r="E260" s="0" t="n">
        <v>0.00010212</v>
      </c>
      <c r="F260" s="0" t="n">
        <v>0.0001213</v>
      </c>
      <c r="G260" s="0" t="n">
        <v>0.0001074</v>
      </c>
      <c r="H260" s="0" t="n">
        <v>0.00010996</v>
      </c>
      <c r="I260" s="0" t="n">
        <v>0.00011754</v>
      </c>
      <c r="J260" s="0" t="n">
        <v>0.00010878</v>
      </c>
      <c r="K260" s="0" t="n">
        <v>0.00010601</v>
      </c>
      <c r="L260" s="0" t="n">
        <v>0.00012195</v>
      </c>
      <c r="M260" s="0" t="n">
        <v>0.00011884</v>
      </c>
    </row>
    <row r="261" customFormat="false" ht="14.4" hidden="false" customHeight="false" outlineLevel="0" collapsed="false">
      <c r="A261" s="0" t="n">
        <v>8.962</v>
      </c>
      <c r="B261" s="0" t="n">
        <v>7.485E-005</v>
      </c>
      <c r="C261" s="0" t="n">
        <v>8.467E-005</v>
      </c>
      <c r="D261" s="0" t="n">
        <v>7.765E-005</v>
      </c>
      <c r="E261" s="0" t="n">
        <v>9.845E-005</v>
      </c>
      <c r="F261" s="0" t="n">
        <v>0.00012736</v>
      </c>
      <c r="G261" s="0" t="n">
        <v>0.00011121</v>
      </c>
      <c r="H261" s="0" t="n">
        <v>0.00011972</v>
      </c>
      <c r="I261" s="0" t="n">
        <v>0.00011851</v>
      </c>
      <c r="J261" s="0" t="n">
        <v>0.00010888</v>
      </c>
      <c r="K261" s="0" t="n">
        <v>0.00010867</v>
      </c>
      <c r="L261" s="0" t="n">
        <v>0.0001226</v>
      </c>
      <c r="M261" s="0" t="n">
        <v>0.00012705</v>
      </c>
    </row>
    <row r="262" customFormat="false" ht="14.4" hidden="false" customHeight="false" outlineLevel="0" collapsed="false">
      <c r="A262" s="0" t="n">
        <v>8.958</v>
      </c>
      <c r="B262" s="0" t="n">
        <v>8.002E-005</v>
      </c>
      <c r="C262" s="0" t="n">
        <v>9.082E-005</v>
      </c>
      <c r="D262" s="0" t="n">
        <v>8.107E-005</v>
      </c>
      <c r="E262" s="0" t="n">
        <v>9.857E-005</v>
      </c>
      <c r="F262" s="0" t="n">
        <v>0.0001181</v>
      </c>
      <c r="G262" s="0" t="n">
        <v>0.00010626</v>
      </c>
      <c r="H262" s="0" t="n">
        <v>0.00011557</v>
      </c>
      <c r="I262" s="0" t="n">
        <v>0.00012274</v>
      </c>
      <c r="J262" s="0" t="n">
        <v>0.00011435</v>
      </c>
      <c r="K262" s="0" t="n">
        <v>0.0001137</v>
      </c>
      <c r="L262" s="0" t="n">
        <v>0.00012829</v>
      </c>
      <c r="M262" s="0" t="n">
        <v>0.00012401</v>
      </c>
    </row>
    <row r="263" customFormat="false" ht="14.4" hidden="false" customHeight="false" outlineLevel="0" collapsed="false">
      <c r="A263" s="0" t="n">
        <v>8.954</v>
      </c>
      <c r="B263" s="0" t="n">
        <v>7.736E-005</v>
      </c>
      <c r="C263" s="0" t="n">
        <v>8.925E-005</v>
      </c>
      <c r="D263" s="0" t="n">
        <v>8.43E-005</v>
      </c>
      <c r="E263" s="0" t="n">
        <v>8.927E-005</v>
      </c>
      <c r="F263" s="0" t="n">
        <v>0.00011916</v>
      </c>
      <c r="G263" s="0" t="n">
        <v>0.00011113</v>
      </c>
      <c r="H263" s="0" t="n">
        <v>0.00011817</v>
      </c>
      <c r="I263" s="0" t="n">
        <v>0.0001201</v>
      </c>
      <c r="J263" s="0" t="n">
        <v>0.00011588</v>
      </c>
      <c r="K263" s="0" t="n">
        <v>0.00011449</v>
      </c>
      <c r="L263" s="0" t="n">
        <v>0.00012645</v>
      </c>
      <c r="M263" s="0" t="n">
        <v>0.00011541</v>
      </c>
    </row>
    <row r="264" customFormat="false" ht="14.4" hidden="false" customHeight="false" outlineLevel="0" collapsed="false">
      <c r="A264" s="0" t="n">
        <v>8.95</v>
      </c>
      <c r="B264" s="0" t="n">
        <v>7.303E-005</v>
      </c>
      <c r="C264" s="0" t="n">
        <v>9.106E-005</v>
      </c>
      <c r="D264" s="0" t="n">
        <v>8.636E-005</v>
      </c>
      <c r="E264" s="0" t="n">
        <v>9.263E-005</v>
      </c>
      <c r="F264" s="0" t="n">
        <v>0.00012053</v>
      </c>
      <c r="G264" s="0" t="n">
        <v>0.00010467</v>
      </c>
      <c r="H264" s="0" t="n">
        <v>0.00011374</v>
      </c>
      <c r="I264" s="0" t="n">
        <v>0.00012571</v>
      </c>
      <c r="J264" s="0" t="n">
        <v>0.00012298</v>
      </c>
      <c r="K264" s="0" t="n">
        <v>0.00011407</v>
      </c>
      <c r="L264" s="0" t="n">
        <v>0.00012717</v>
      </c>
      <c r="M264" s="0" t="n">
        <v>0.00011815</v>
      </c>
    </row>
    <row r="265" customFormat="false" ht="14.4" hidden="false" customHeight="false" outlineLevel="0" collapsed="false">
      <c r="A265" s="0" t="n">
        <v>8.946</v>
      </c>
      <c r="B265" s="0" t="n">
        <v>7.74E-005</v>
      </c>
      <c r="C265" s="0" t="n">
        <v>9.261E-005</v>
      </c>
      <c r="D265" s="0" t="n">
        <v>8.817E-005</v>
      </c>
      <c r="E265" s="0" t="n">
        <v>8.879E-005</v>
      </c>
      <c r="F265" s="0" t="n">
        <v>0.00012693</v>
      </c>
      <c r="G265" s="0" t="n">
        <v>0.0001049</v>
      </c>
      <c r="H265" s="0" t="n">
        <v>0.00011943</v>
      </c>
      <c r="I265" s="0" t="n">
        <v>0.00012328</v>
      </c>
      <c r="J265" s="0" t="n">
        <v>0.00011723</v>
      </c>
      <c r="K265" s="0" t="n">
        <v>0.00011417</v>
      </c>
      <c r="L265" s="0" t="n">
        <v>0.00012615</v>
      </c>
      <c r="M265" s="0" t="n">
        <v>0.00012316</v>
      </c>
    </row>
    <row r="266" customFormat="false" ht="14.4" hidden="false" customHeight="false" outlineLevel="0" collapsed="false">
      <c r="A266" s="0" t="n">
        <v>8.942</v>
      </c>
      <c r="B266" s="0" t="n">
        <v>8.019E-005</v>
      </c>
      <c r="C266" s="0" t="n">
        <v>9.02E-005</v>
      </c>
      <c r="D266" s="0" t="n">
        <v>9.093E-005</v>
      </c>
      <c r="E266" s="0" t="n">
        <v>9.731E-005</v>
      </c>
      <c r="F266" s="0" t="n">
        <v>0.00012382</v>
      </c>
      <c r="G266" s="0" t="n">
        <v>0.00010208</v>
      </c>
      <c r="H266" s="0" t="n">
        <v>0.00011869</v>
      </c>
      <c r="I266" s="0" t="n">
        <v>0.00012269</v>
      </c>
      <c r="J266" s="0" t="n">
        <v>0.00011802</v>
      </c>
      <c r="K266" s="0" t="n">
        <v>0.00011871</v>
      </c>
      <c r="L266" s="0" t="n">
        <v>0.00012328</v>
      </c>
      <c r="M266" s="0" t="n">
        <v>0.00012229</v>
      </c>
    </row>
    <row r="267" customFormat="false" ht="14.4" hidden="false" customHeight="false" outlineLevel="0" collapsed="false">
      <c r="A267" s="0" t="n">
        <v>8.938</v>
      </c>
      <c r="B267" s="0" t="n">
        <v>7.701E-005</v>
      </c>
      <c r="C267" s="0" t="n">
        <v>8.306E-005</v>
      </c>
      <c r="D267" s="0" t="n">
        <v>8.546E-005</v>
      </c>
      <c r="E267" s="0" t="n">
        <v>9.977E-005</v>
      </c>
      <c r="F267" s="0" t="n">
        <v>0.00012729</v>
      </c>
      <c r="G267" s="0" t="n">
        <v>0.00010161</v>
      </c>
      <c r="H267" s="0" t="n">
        <v>0.00011559</v>
      </c>
      <c r="I267" s="0" t="n">
        <v>0.00012747</v>
      </c>
      <c r="J267" s="0" t="n">
        <v>0.00011742</v>
      </c>
      <c r="K267" s="0" t="n">
        <v>0.00011709</v>
      </c>
      <c r="L267" s="0" t="n">
        <v>0.00012242</v>
      </c>
      <c r="M267" s="0" t="n">
        <v>0.00011901</v>
      </c>
    </row>
    <row r="268" customFormat="false" ht="14.4" hidden="false" customHeight="false" outlineLevel="0" collapsed="false">
      <c r="A268" s="0" t="n">
        <v>8.934</v>
      </c>
      <c r="B268" s="0" t="n">
        <v>7.479E-005</v>
      </c>
      <c r="C268" s="0" t="n">
        <v>8.204E-005</v>
      </c>
      <c r="D268" s="0" t="n">
        <v>9.402E-005</v>
      </c>
      <c r="E268" s="0" t="n">
        <v>9.747E-005</v>
      </c>
      <c r="F268" s="0" t="n">
        <v>0.00012967</v>
      </c>
      <c r="G268" s="0" t="n">
        <v>9.73E-005</v>
      </c>
      <c r="H268" s="0" t="n">
        <v>0.00011596</v>
      </c>
      <c r="I268" s="0" t="n">
        <v>0.00013292</v>
      </c>
      <c r="J268" s="0" t="n">
        <v>0.00011947</v>
      </c>
      <c r="K268" s="0" t="n">
        <v>0.00012175</v>
      </c>
      <c r="L268" s="0" t="n">
        <v>0.00012151</v>
      </c>
      <c r="M268" s="0" t="n">
        <v>0.00012145</v>
      </c>
    </row>
    <row r="269" customFormat="false" ht="14.4" hidden="false" customHeight="false" outlineLevel="0" collapsed="false">
      <c r="A269" s="0" t="n">
        <v>8.93</v>
      </c>
      <c r="B269" s="0" t="n">
        <v>8.157E-005</v>
      </c>
      <c r="C269" s="0" t="n">
        <v>8.202E-005</v>
      </c>
      <c r="D269" s="0" t="n">
        <v>8.498E-005</v>
      </c>
      <c r="E269" s="0" t="n">
        <v>9.642E-005</v>
      </c>
      <c r="F269" s="0" t="n">
        <v>0.00012753</v>
      </c>
      <c r="G269" s="0" t="n">
        <v>9.794E-005</v>
      </c>
      <c r="H269" s="0" t="n">
        <v>0.0001177</v>
      </c>
      <c r="I269" s="0" t="n">
        <v>0.00011966</v>
      </c>
      <c r="J269" s="0" t="n">
        <v>0.00011751</v>
      </c>
      <c r="K269" s="0" t="n">
        <v>0.00011905</v>
      </c>
      <c r="L269" s="0" t="n">
        <v>0.00013022</v>
      </c>
      <c r="M269" s="0" t="n">
        <v>0.00012238</v>
      </c>
    </row>
    <row r="270" customFormat="false" ht="14.4" hidden="false" customHeight="false" outlineLevel="0" collapsed="false">
      <c r="A270" s="0" t="n">
        <v>8.926</v>
      </c>
      <c r="B270" s="0" t="n">
        <v>8.859E-005</v>
      </c>
      <c r="C270" s="0" t="n">
        <v>8.728E-005</v>
      </c>
      <c r="D270" s="0" t="n">
        <v>8.568E-005</v>
      </c>
      <c r="E270" s="0" t="n">
        <v>0.00010085</v>
      </c>
      <c r="F270" s="0" t="n">
        <v>0.00013082</v>
      </c>
      <c r="G270" s="0" t="n">
        <v>0.00010634</v>
      </c>
      <c r="H270" s="0" t="n">
        <v>0.00011816</v>
      </c>
      <c r="I270" s="0" t="n">
        <v>0.00012026</v>
      </c>
      <c r="J270" s="0" t="n">
        <v>0.00011204</v>
      </c>
      <c r="K270" s="0" t="n">
        <v>0.000116</v>
      </c>
      <c r="L270" s="0" t="n">
        <v>0.00013013</v>
      </c>
      <c r="M270" s="0" t="n">
        <v>0.0001231</v>
      </c>
    </row>
    <row r="271" customFormat="false" ht="14.4" hidden="false" customHeight="false" outlineLevel="0" collapsed="false">
      <c r="A271" s="0" t="n">
        <v>8.922</v>
      </c>
      <c r="B271" s="0" t="n">
        <v>8.72E-005</v>
      </c>
      <c r="C271" s="0" t="n">
        <v>8.728E-005</v>
      </c>
      <c r="D271" s="0" t="n">
        <v>8.76E-005</v>
      </c>
      <c r="E271" s="0" t="n">
        <v>0.00011173</v>
      </c>
      <c r="F271" s="0" t="n">
        <v>0.00013162</v>
      </c>
      <c r="G271" s="0" t="n">
        <v>0.00010477</v>
      </c>
      <c r="H271" s="0" t="n">
        <v>0.00011876</v>
      </c>
      <c r="I271" s="0" t="n">
        <v>0.00012478</v>
      </c>
      <c r="J271" s="0" t="n">
        <v>0.0001109</v>
      </c>
      <c r="K271" s="0" t="n">
        <v>0.00011254</v>
      </c>
      <c r="L271" s="0" t="n">
        <v>0.0001312</v>
      </c>
      <c r="M271" s="0" t="n">
        <v>0.00012557</v>
      </c>
    </row>
    <row r="272" customFormat="false" ht="14.4" hidden="false" customHeight="false" outlineLevel="0" collapsed="false">
      <c r="A272" s="0" t="n">
        <v>8.918</v>
      </c>
      <c r="B272" s="0" t="n">
        <v>8.726E-005</v>
      </c>
      <c r="C272" s="0" t="n">
        <v>9.149E-005</v>
      </c>
      <c r="D272" s="0" t="n">
        <v>9.234E-005</v>
      </c>
      <c r="E272" s="0" t="n">
        <v>0.00010525</v>
      </c>
      <c r="F272" s="0" t="n">
        <v>0.00013702</v>
      </c>
      <c r="G272" s="0" t="n">
        <v>0.00011117</v>
      </c>
      <c r="H272" s="0" t="n">
        <v>0.00012376</v>
      </c>
      <c r="I272" s="0" t="n">
        <v>0.00011558</v>
      </c>
      <c r="J272" s="0" t="n">
        <v>0.00011674</v>
      </c>
      <c r="K272" s="0" t="n">
        <v>0.00011563</v>
      </c>
      <c r="L272" s="0" t="n">
        <v>0.000126</v>
      </c>
      <c r="M272" s="0" t="n">
        <v>0.0001253</v>
      </c>
    </row>
    <row r="273" customFormat="false" ht="14.4" hidden="false" customHeight="false" outlineLevel="0" collapsed="false">
      <c r="A273" s="0" t="n">
        <v>8.914</v>
      </c>
      <c r="B273" s="0" t="n">
        <v>7.652E-005</v>
      </c>
      <c r="C273" s="0" t="n">
        <v>8.952E-005</v>
      </c>
      <c r="D273" s="0" t="n">
        <v>8.996E-005</v>
      </c>
      <c r="E273" s="0" t="n">
        <v>0.00010672</v>
      </c>
      <c r="F273" s="0" t="n">
        <v>0.00013881</v>
      </c>
      <c r="G273" s="0" t="n">
        <v>0.00010883</v>
      </c>
      <c r="H273" s="0" t="n">
        <v>0.00012445</v>
      </c>
      <c r="I273" s="0" t="n">
        <v>0.00012575</v>
      </c>
      <c r="J273" s="0" t="n">
        <v>0.00012296</v>
      </c>
      <c r="K273" s="0" t="n">
        <v>0.00012376</v>
      </c>
      <c r="L273" s="0" t="n">
        <v>0.00011819</v>
      </c>
      <c r="M273" s="0" t="n">
        <v>0.00012484</v>
      </c>
    </row>
    <row r="274" customFormat="false" ht="14.4" hidden="false" customHeight="false" outlineLevel="0" collapsed="false">
      <c r="A274" s="0" t="n">
        <v>8.91</v>
      </c>
      <c r="B274" s="0" t="n">
        <v>9.061E-005</v>
      </c>
      <c r="C274" s="0" t="n">
        <v>9.44E-005</v>
      </c>
      <c r="D274" s="0" t="n">
        <v>8.284E-005</v>
      </c>
      <c r="E274" s="0" t="n">
        <v>9.842E-005</v>
      </c>
      <c r="F274" s="0" t="n">
        <v>0.00012912</v>
      </c>
      <c r="G274" s="0" t="n">
        <v>0.00010947</v>
      </c>
      <c r="H274" s="0" t="n">
        <v>0.00012402</v>
      </c>
      <c r="I274" s="0" t="n">
        <v>0.00012018</v>
      </c>
      <c r="J274" s="0" t="n">
        <v>0.00011979</v>
      </c>
      <c r="K274" s="0" t="n">
        <v>0.00012124</v>
      </c>
      <c r="L274" s="0" t="n">
        <v>0.00012125</v>
      </c>
      <c r="M274" s="0" t="n">
        <v>0.00012741</v>
      </c>
    </row>
    <row r="275" customFormat="false" ht="14.4" hidden="false" customHeight="false" outlineLevel="0" collapsed="false">
      <c r="A275" s="0" t="n">
        <v>8.906</v>
      </c>
      <c r="B275" s="0" t="n">
        <v>7.95E-005</v>
      </c>
      <c r="C275" s="0" t="n">
        <v>9.058E-005</v>
      </c>
      <c r="D275" s="0" t="n">
        <v>8.832E-005</v>
      </c>
      <c r="E275" s="0" t="n">
        <v>8.885E-005</v>
      </c>
      <c r="F275" s="0" t="n">
        <v>0.0001322</v>
      </c>
      <c r="G275" s="0" t="n">
        <v>0.00011048</v>
      </c>
      <c r="H275" s="0" t="n">
        <v>0.00012433</v>
      </c>
      <c r="I275" s="0" t="n">
        <v>0.00012268</v>
      </c>
      <c r="J275" s="0" t="n">
        <v>0.00011544</v>
      </c>
      <c r="K275" s="0" t="n">
        <v>0.00012231</v>
      </c>
      <c r="L275" s="0" t="n">
        <v>0.00013243</v>
      </c>
      <c r="M275" s="0" t="n">
        <v>0.00011714</v>
      </c>
    </row>
    <row r="276" customFormat="false" ht="14.4" hidden="false" customHeight="false" outlineLevel="0" collapsed="false">
      <c r="A276" s="0" t="n">
        <v>8.902</v>
      </c>
      <c r="B276" s="0" t="n">
        <v>8.764E-005</v>
      </c>
      <c r="C276" s="0" t="n">
        <v>9.01E-005</v>
      </c>
      <c r="D276" s="0" t="n">
        <v>8.7E-005</v>
      </c>
      <c r="E276" s="0" t="n">
        <v>8.828E-005</v>
      </c>
      <c r="F276" s="0" t="n">
        <v>0.00013714</v>
      </c>
      <c r="G276" s="0" t="n">
        <v>0.00010762</v>
      </c>
      <c r="H276" s="0" t="n">
        <v>0.00012766</v>
      </c>
      <c r="I276" s="0" t="n">
        <v>0.00012594</v>
      </c>
      <c r="J276" s="0" t="n">
        <v>0.00011887</v>
      </c>
      <c r="K276" s="0" t="n">
        <v>0.0001196</v>
      </c>
      <c r="L276" s="0" t="n">
        <v>0.0001311</v>
      </c>
      <c r="M276" s="0" t="n">
        <v>0.00012377</v>
      </c>
    </row>
    <row r="277" customFormat="false" ht="14.4" hidden="false" customHeight="false" outlineLevel="0" collapsed="false">
      <c r="A277" s="0" t="n">
        <v>8.898</v>
      </c>
      <c r="B277" s="0" t="n">
        <v>7.569E-005</v>
      </c>
      <c r="C277" s="0" t="n">
        <v>9.717E-005</v>
      </c>
      <c r="D277" s="0" t="n">
        <v>8.646E-005</v>
      </c>
      <c r="E277" s="0" t="n">
        <v>8.48E-005</v>
      </c>
      <c r="F277" s="0" t="n">
        <v>0.00014467</v>
      </c>
      <c r="G277" s="0" t="n">
        <v>0.00010593</v>
      </c>
      <c r="H277" s="0" t="n">
        <v>0.00012796</v>
      </c>
      <c r="I277" s="0" t="n">
        <v>0.00012705</v>
      </c>
      <c r="J277" s="0" t="n">
        <v>0.00011278</v>
      </c>
      <c r="K277" s="0" t="n">
        <v>0.00012505</v>
      </c>
      <c r="L277" s="0" t="n">
        <v>0.00012643</v>
      </c>
      <c r="M277" s="0" t="n">
        <v>0.0001221</v>
      </c>
    </row>
    <row r="278" customFormat="false" ht="14.4" hidden="false" customHeight="false" outlineLevel="0" collapsed="false">
      <c r="A278" s="0" t="n">
        <v>8.894</v>
      </c>
      <c r="B278" s="0" t="n">
        <v>8.171E-005</v>
      </c>
      <c r="C278" s="0" t="n">
        <v>8.96E-005</v>
      </c>
      <c r="D278" s="0" t="n">
        <v>8.388E-005</v>
      </c>
      <c r="E278" s="0" t="n">
        <v>9.761E-005</v>
      </c>
      <c r="F278" s="0" t="n">
        <v>0.00013323</v>
      </c>
      <c r="G278" s="0" t="n">
        <v>0.00011282</v>
      </c>
      <c r="H278" s="0" t="n">
        <v>0.00012374</v>
      </c>
      <c r="I278" s="0" t="n">
        <v>0.00012221</v>
      </c>
      <c r="J278" s="0" t="n">
        <v>0.000122</v>
      </c>
      <c r="K278" s="0" t="n">
        <v>0.00011969</v>
      </c>
      <c r="L278" s="0" t="n">
        <v>0.00012565</v>
      </c>
      <c r="M278" s="0" t="n">
        <v>0.00011983</v>
      </c>
    </row>
    <row r="279" customFormat="false" ht="14.4" hidden="false" customHeight="false" outlineLevel="0" collapsed="false">
      <c r="A279" s="0" t="n">
        <v>8.89</v>
      </c>
      <c r="B279" s="0" t="n">
        <v>9.653E-005</v>
      </c>
      <c r="C279" s="0" t="n">
        <v>8.503E-005</v>
      </c>
      <c r="D279" s="0" t="n">
        <v>8.438E-005</v>
      </c>
      <c r="E279" s="0" t="n">
        <v>7.805E-005</v>
      </c>
      <c r="F279" s="0" t="n">
        <v>0.00013972</v>
      </c>
      <c r="G279" s="0" t="n">
        <v>0.00010737</v>
      </c>
      <c r="H279" s="0" t="n">
        <v>0.00012641</v>
      </c>
      <c r="I279" s="0" t="n">
        <v>0.00012617</v>
      </c>
      <c r="J279" s="0" t="n">
        <v>0.00012332</v>
      </c>
      <c r="K279" s="0" t="n">
        <v>0.00012446</v>
      </c>
      <c r="L279" s="0" t="n">
        <v>0.00012903</v>
      </c>
      <c r="M279" s="0" t="n">
        <v>0.0001234</v>
      </c>
    </row>
    <row r="280" customFormat="false" ht="14.4" hidden="false" customHeight="false" outlineLevel="0" collapsed="false">
      <c r="A280" s="0" t="n">
        <v>8.886</v>
      </c>
      <c r="B280" s="0" t="n">
        <v>9.318E-005</v>
      </c>
      <c r="C280" s="0" t="n">
        <v>8.338E-005</v>
      </c>
      <c r="D280" s="0" t="n">
        <v>8.436E-005</v>
      </c>
      <c r="E280" s="0" t="n">
        <v>7.982E-005</v>
      </c>
      <c r="F280" s="0" t="n">
        <v>0.000129</v>
      </c>
      <c r="G280" s="0" t="n">
        <v>0.00010879</v>
      </c>
      <c r="H280" s="0" t="n">
        <v>0.00013015</v>
      </c>
      <c r="I280" s="0" t="n">
        <v>0.00012172</v>
      </c>
      <c r="J280" s="0" t="n">
        <v>0.00012037</v>
      </c>
      <c r="K280" s="0" t="n">
        <v>0.00012681</v>
      </c>
      <c r="L280" s="0" t="n">
        <v>0.00012906</v>
      </c>
      <c r="M280" s="0" t="n">
        <v>0.00012257</v>
      </c>
    </row>
    <row r="281" customFormat="false" ht="14.4" hidden="false" customHeight="false" outlineLevel="0" collapsed="false">
      <c r="A281" s="0" t="n">
        <v>8.882</v>
      </c>
      <c r="B281" s="0" t="n">
        <v>7.915E-005</v>
      </c>
      <c r="C281" s="0" t="n">
        <v>7.974E-005</v>
      </c>
      <c r="D281" s="0" t="n">
        <v>9.31E-005</v>
      </c>
      <c r="E281" s="0" t="n">
        <v>8.377E-005</v>
      </c>
      <c r="F281" s="0" t="n">
        <v>0.00012862</v>
      </c>
      <c r="G281" s="0" t="n">
        <v>0.000111</v>
      </c>
      <c r="H281" s="0" t="n">
        <v>0.00012415</v>
      </c>
      <c r="I281" s="0" t="n">
        <v>0.00013025</v>
      </c>
      <c r="J281" s="0" t="n">
        <v>0.00011992</v>
      </c>
      <c r="K281" s="0" t="n">
        <v>0.00012382</v>
      </c>
      <c r="L281" s="0" t="n">
        <v>0.00012738</v>
      </c>
      <c r="M281" s="0" t="n">
        <v>0.00011772</v>
      </c>
    </row>
    <row r="282" customFormat="false" ht="14.4" hidden="false" customHeight="false" outlineLevel="0" collapsed="false">
      <c r="A282" s="0" t="n">
        <v>8.878</v>
      </c>
      <c r="B282" s="0" t="n">
        <v>8.274E-005</v>
      </c>
      <c r="C282" s="0" t="n">
        <v>7.503E-005</v>
      </c>
      <c r="D282" s="0" t="n">
        <v>8.309E-005</v>
      </c>
      <c r="E282" s="0" t="n">
        <v>8.518E-005</v>
      </c>
      <c r="F282" s="0" t="n">
        <v>0.00014266</v>
      </c>
      <c r="G282" s="0" t="n">
        <v>0.00011214</v>
      </c>
      <c r="H282" s="0" t="n">
        <v>0.0001298</v>
      </c>
      <c r="I282" s="0" t="n">
        <v>0.00012449</v>
      </c>
      <c r="J282" s="0" t="n">
        <v>0.00011624</v>
      </c>
      <c r="K282" s="0" t="n">
        <v>0.0001261</v>
      </c>
      <c r="L282" s="0" t="n">
        <v>0.00013021</v>
      </c>
      <c r="M282" s="0" t="n">
        <v>0.000128</v>
      </c>
    </row>
    <row r="283" customFormat="false" ht="14.4" hidden="false" customHeight="false" outlineLevel="0" collapsed="false">
      <c r="A283" s="0" t="n">
        <v>8.874</v>
      </c>
      <c r="B283" s="0" t="n">
        <v>8.231E-005</v>
      </c>
      <c r="C283" s="0" t="n">
        <v>7.99E-005</v>
      </c>
      <c r="D283" s="0" t="n">
        <v>9.29E-005</v>
      </c>
      <c r="E283" s="0" t="n">
        <v>9.982E-005</v>
      </c>
      <c r="F283" s="0" t="n">
        <v>0.00013375</v>
      </c>
      <c r="G283" s="0" t="n">
        <v>9.962E-005</v>
      </c>
      <c r="H283" s="0" t="n">
        <v>0.00012297</v>
      </c>
      <c r="I283" s="0" t="n">
        <v>0.00012467</v>
      </c>
      <c r="J283" s="0" t="n">
        <v>0.00011381</v>
      </c>
      <c r="K283" s="0" t="n">
        <v>0.00012096</v>
      </c>
      <c r="L283" s="0" t="n">
        <v>0.00012441</v>
      </c>
      <c r="M283" s="0" t="n">
        <v>0.00013271</v>
      </c>
    </row>
    <row r="284" customFormat="false" ht="14.4" hidden="false" customHeight="false" outlineLevel="0" collapsed="false">
      <c r="A284" s="0" t="n">
        <v>8.87</v>
      </c>
      <c r="B284" s="0" t="n">
        <v>8.103E-005</v>
      </c>
      <c r="C284" s="0" t="n">
        <v>8.548E-005</v>
      </c>
      <c r="D284" s="0" t="n">
        <v>9.075E-005</v>
      </c>
      <c r="E284" s="0" t="n">
        <v>0.00010414</v>
      </c>
      <c r="F284" s="0" t="n">
        <v>0.00013425</v>
      </c>
      <c r="G284" s="0" t="n">
        <v>0.00010792</v>
      </c>
      <c r="H284" s="0" t="n">
        <v>0.00012012</v>
      </c>
      <c r="I284" s="0" t="n">
        <v>0.00011537</v>
      </c>
      <c r="J284" s="0" t="n">
        <v>0.00011933</v>
      </c>
      <c r="K284" s="0" t="n">
        <v>0.00011938</v>
      </c>
      <c r="L284" s="0" t="n">
        <v>0.00012165</v>
      </c>
      <c r="M284" s="0" t="n">
        <v>0.00012812</v>
      </c>
    </row>
    <row r="285" customFormat="false" ht="14.4" hidden="false" customHeight="false" outlineLevel="0" collapsed="false">
      <c r="A285" s="0" t="n">
        <v>8.866</v>
      </c>
      <c r="B285" s="0" t="n">
        <v>8.242E-005</v>
      </c>
      <c r="C285" s="0" t="n">
        <v>8.353E-005</v>
      </c>
      <c r="D285" s="0" t="n">
        <v>9.246E-005</v>
      </c>
      <c r="E285" s="0" t="n">
        <v>9.876E-005</v>
      </c>
      <c r="F285" s="0" t="n">
        <v>0.00013058</v>
      </c>
      <c r="G285" s="0" t="n">
        <v>0.00011378</v>
      </c>
      <c r="H285" s="0" t="n">
        <v>0.00012882</v>
      </c>
      <c r="I285" s="0" t="n">
        <v>0.000121</v>
      </c>
      <c r="J285" s="0" t="n">
        <v>0.00011777</v>
      </c>
      <c r="K285" s="0" t="n">
        <v>0.00012059</v>
      </c>
      <c r="L285" s="0" t="n">
        <v>0.00012911</v>
      </c>
      <c r="M285" s="0" t="n">
        <v>0.00012716</v>
      </c>
    </row>
    <row r="286" customFormat="false" ht="14.4" hidden="false" customHeight="false" outlineLevel="0" collapsed="false">
      <c r="A286" s="0" t="n">
        <v>8.862</v>
      </c>
      <c r="B286" s="0" t="n">
        <v>8.201E-005</v>
      </c>
      <c r="C286" s="0" t="n">
        <v>7.819E-005</v>
      </c>
      <c r="D286" s="0" t="n">
        <v>9.437E-005</v>
      </c>
      <c r="E286" s="0" t="n">
        <v>9.871E-005</v>
      </c>
      <c r="F286" s="0" t="n">
        <v>0.00013678</v>
      </c>
      <c r="G286" s="0" t="n">
        <v>0.00011729</v>
      </c>
      <c r="H286" s="0" t="n">
        <v>0.00011906</v>
      </c>
      <c r="I286" s="0" t="n">
        <v>0.00012513</v>
      </c>
      <c r="J286" s="0" t="n">
        <v>0.00011899</v>
      </c>
      <c r="K286" s="0" t="n">
        <v>0.00012216</v>
      </c>
      <c r="L286" s="0" t="n">
        <v>0.00012054</v>
      </c>
      <c r="M286" s="0" t="n">
        <v>0.00012951</v>
      </c>
    </row>
    <row r="287" customFormat="false" ht="14.4" hidden="false" customHeight="false" outlineLevel="0" collapsed="false">
      <c r="A287" s="0" t="n">
        <v>8.858</v>
      </c>
      <c r="B287" s="0" t="n">
        <v>8.886E-005</v>
      </c>
      <c r="C287" s="0" t="n">
        <v>8.271E-005</v>
      </c>
      <c r="D287" s="0" t="n">
        <v>8.708E-005</v>
      </c>
      <c r="E287" s="0" t="n">
        <v>9.606E-005</v>
      </c>
      <c r="F287" s="0" t="n">
        <v>0.00013368</v>
      </c>
      <c r="G287" s="0" t="n">
        <v>0.00010746</v>
      </c>
      <c r="H287" s="0" t="n">
        <v>0.00012251</v>
      </c>
      <c r="I287" s="0" t="n">
        <v>0.00012323</v>
      </c>
      <c r="J287" s="0" t="n">
        <v>0.00011655</v>
      </c>
      <c r="K287" s="0" t="n">
        <v>0.00012075</v>
      </c>
      <c r="L287" s="0" t="n">
        <v>0.00012008</v>
      </c>
      <c r="M287" s="0" t="n">
        <v>0.00012243</v>
      </c>
    </row>
    <row r="288" customFormat="false" ht="14.4" hidden="false" customHeight="false" outlineLevel="0" collapsed="false">
      <c r="A288" s="0" t="n">
        <v>8.854</v>
      </c>
      <c r="B288" s="0" t="n">
        <v>8.899E-005</v>
      </c>
      <c r="C288" s="0" t="n">
        <v>8.377E-005</v>
      </c>
      <c r="D288" s="0" t="n">
        <v>9.27E-005</v>
      </c>
      <c r="E288" s="0" t="n">
        <v>9.665E-005</v>
      </c>
      <c r="F288" s="0" t="n">
        <v>0.00012749</v>
      </c>
      <c r="G288" s="0" t="n">
        <v>0.00010961</v>
      </c>
      <c r="H288" s="0" t="n">
        <v>0.0001231</v>
      </c>
      <c r="I288" s="0" t="n">
        <v>0.00012375</v>
      </c>
      <c r="J288" s="0" t="n">
        <v>0.00011646</v>
      </c>
      <c r="K288" s="0" t="n">
        <v>0.00012598</v>
      </c>
      <c r="L288" s="0" t="n">
        <v>0.00011733</v>
      </c>
      <c r="M288" s="0" t="n">
        <v>0.00011885</v>
      </c>
    </row>
    <row r="289" customFormat="false" ht="14.4" hidden="false" customHeight="false" outlineLevel="0" collapsed="false">
      <c r="A289" s="0" t="n">
        <v>8.85</v>
      </c>
      <c r="B289" s="0" t="n">
        <v>9.39E-005</v>
      </c>
      <c r="C289" s="0" t="n">
        <v>8.301E-005</v>
      </c>
      <c r="D289" s="0" t="n">
        <v>9.103E-005</v>
      </c>
      <c r="E289" s="0" t="n">
        <v>0.00010109</v>
      </c>
      <c r="F289" s="0" t="n">
        <v>0.0001309</v>
      </c>
      <c r="G289" s="0" t="n">
        <v>0.00010643</v>
      </c>
      <c r="H289" s="0" t="n">
        <v>0.00012376</v>
      </c>
      <c r="I289" s="0" t="n">
        <v>0.00012295</v>
      </c>
      <c r="J289" s="0" t="n">
        <v>0.00011626</v>
      </c>
      <c r="K289" s="0" t="n">
        <v>0.0001236</v>
      </c>
      <c r="L289" s="0" t="n">
        <v>0.00011864</v>
      </c>
      <c r="M289" s="0" t="n">
        <v>0.00012621</v>
      </c>
    </row>
    <row r="290" customFormat="false" ht="14.4" hidden="false" customHeight="false" outlineLevel="0" collapsed="false">
      <c r="A290" s="0" t="n">
        <v>8.846</v>
      </c>
      <c r="B290" s="0" t="n">
        <v>8.317E-005</v>
      </c>
      <c r="C290" s="0" t="n">
        <v>8.66E-005</v>
      </c>
      <c r="D290" s="0" t="n">
        <v>9.21E-005</v>
      </c>
      <c r="E290" s="0" t="n">
        <v>9.914E-005</v>
      </c>
      <c r="F290" s="0" t="n">
        <v>0.00013232</v>
      </c>
      <c r="G290" s="0" t="n">
        <v>0.00010577</v>
      </c>
      <c r="H290" s="0" t="n">
        <v>0.00012288</v>
      </c>
      <c r="I290" s="0" t="n">
        <v>0.00011861</v>
      </c>
      <c r="J290" s="0" t="n">
        <v>0.00011407</v>
      </c>
      <c r="K290" s="0" t="n">
        <v>0.00012008</v>
      </c>
      <c r="L290" s="0" t="n">
        <v>0.00012807</v>
      </c>
      <c r="M290" s="0" t="n">
        <v>0.00012668</v>
      </c>
    </row>
    <row r="291" customFormat="false" ht="14.4" hidden="false" customHeight="false" outlineLevel="0" collapsed="false">
      <c r="A291" s="0" t="n">
        <v>8.842</v>
      </c>
      <c r="B291" s="0" t="n">
        <v>7.906E-005</v>
      </c>
      <c r="C291" s="0" t="n">
        <v>8.531E-005</v>
      </c>
      <c r="D291" s="0" t="n">
        <v>8.952E-005</v>
      </c>
      <c r="E291" s="0" t="n">
        <v>0.00010194</v>
      </c>
      <c r="F291" s="0" t="n">
        <v>0.00013654</v>
      </c>
      <c r="G291" s="0" t="n">
        <v>0.00010773</v>
      </c>
      <c r="H291" s="0" t="n">
        <v>0.00012591</v>
      </c>
      <c r="I291" s="0" t="n">
        <v>0.00011978</v>
      </c>
      <c r="J291" s="0" t="n">
        <v>0.00011771</v>
      </c>
      <c r="K291" s="0" t="n">
        <v>0.00012587</v>
      </c>
      <c r="L291" s="0" t="n">
        <v>0.00011708</v>
      </c>
      <c r="M291" s="0" t="n">
        <v>0.00012709</v>
      </c>
    </row>
    <row r="292" customFormat="false" ht="14.4" hidden="false" customHeight="false" outlineLevel="0" collapsed="false">
      <c r="A292" s="0" t="n">
        <v>8.838</v>
      </c>
      <c r="B292" s="0" t="n">
        <v>8.31E-005</v>
      </c>
      <c r="C292" s="0" t="n">
        <v>8.55E-005</v>
      </c>
      <c r="D292" s="0" t="n">
        <v>9.365E-005</v>
      </c>
      <c r="E292" s="0" t="n">
        <v>9.228E-005</v>
      </c>
      <c r="F292" s="0" t="n">
        <v>0.00013841</v>
      </c>
      <c r="G292" s="0" t="n">
        <v>0.00010598</v>
      </c>
      <c r="H292" s="0" t="n">
        <v>0.00012211</v>
      </c>
      <c r="I292" s="0" t="n">
        <v>0.00011337</v>
      </c>
      <c r="J292" s="0" t="n">
        <v>0.00011806</v>
      </c>
      <c r="K292" s="0" t="n">
        <v>0.00012596</v>
      </c>
      <c r="L292" s="0" t="n">
        <v>0.00012251</v>
      </c>
      <c r="M292" s="0" t="n">
        <v>0.00012543</v>
      </c>
    </row>
    <row r="293" customFormat="false" ht="14.4" hidden="false" customHeight="false" outlineLevel="0" collapsed="false">
      <c r="A293" s="0" t="n">
        <v>8.834</v>
      </c>
      <c r="B293" s="0" t="n">
        <v>8.526E-005</v>
      </c>
      <c r="C293" s="0" t="n">
        <v>8.894E-005</v>
      </c>
      <c r="D293" s="0" t="n">
        <v>9.16E-005</v>
      </c>
      <c r="E293" s="0" t="n">
        <v>0.00010158</v>
      </c>
      <c r="F293" s="0" t="n">
        <v>0.00014319</v>
      </c>
      <c r="G293" s="0" t="n">
        <v>0.00010488</v>
      </c>
      <c r="H293" s="0" t="n">
        <v>0.00012265</v>
      </c>
      <c r="I293" s="0" t="n">
        <v>0.00011587</v>
      </c>
      <c r="J293" s="0" t="n">
        <v>0.00011319</v>
      </c>
      <c r="K293" s="0" t="n">
        <v>0.00011931</v>
      </c>
      <c r="L293" s="0" t="n">
        <v>0.0001212</v>
      </c>
      <c r="M293" s="0" t="n">
        <v>0.00012313</v>
      </c>
    </row>
    <row r="294" customFormat="false" ht="14.4" hidden="false" customHeight="false" outlineLevel="0" collapsed="false">
      <c r="A294" s="0" t="n">
        <v>8.83</v>
      </c>
      <c r="B294" s="0" t="n">
        <v>9.188E-005</v>
      </c>
      <c r="C294" s="0" t="n">
        <v>8.823E-005</v>
      </c>
      <c r="D294" s="0" t="n">
        <v>9.705E-005</v>
      </c>
      <c r="E294" s="0" t="n">
        <v>0.00010214</v>
      </c>
      <c r="F294" s="0" t="n">
        <v>0.00013478</v>
      </c>
      <c r="G294" s="0" t="n">
        <v>0.00010572</v>
      </c>
      <c r="H294" s="0" t="n">
        <v>0.00011658</v>
      </c>
      <c r="I294" s="0" t="n">
        <v>0.00012076</v>
      </c>
      <c r="J294" s="0" t="n">
        <v>0.000118</v>
      </c>
      <c r="K294" s="0" t="n">
        <v>0.00012237</v>
      </c>
      <c r="L294" s="0" t="n">
        <v>0.00012158</v>
      </c>
      <c r="M294" s="0" t="n">
        <v>0.00011577</v>
      </c>
    </row>
    <row r="295" customFormat="false" ht="14.4" hidden="false" customHeight="false" outlineLevel="0" collapsed="false">
      <c r="A295" s="0" t="n">
        <v>8.826</v>
      </c>
      <c r="B295" s="0" t="n">
        <v>9.589E-005</v>
      </c>
      <c r="C295" s="0" t="n">
        <v>8.961E-005</v>
      </c>
      <c r="D295" s="0" t="n">
        <v>9.236E-005</v>
      </c>
      <c r="E295" s="0" t="n">
        <v>0.00011181</v>
      </c>
      <c r="F295" s="0" t="n">
        <v>0.00012608</v>
      </c>
      <c r="G295" s="0" t="n">
        <v>0.00010526</v>
      </c>
      <c r="H295" s="0" t="n">
        <v>0.00012231</v>
      </c>
      <c r="I295" s="0" t="n">
        <v>0.00011903</v>
      </c>
      <c r="J295" s="0" t="n">
        <v>0.0001132</v>
      </c>
      <c r="K295" s="0" t="n">
        <v>0.00012323</v>
      </c>
      <c r="L295" s="0" t="n">
        <v>0.00012434</v>
      </c>
      <c r="M295" s="0" t="n">
        <v>0.00012584</v>
      </c>
    </row>
    <row r="296" customFormat="false" ht="14.4" hidden="false" customHeight="false" outlineLevel="0" collapsed="false">
      <c r="A296" s="0" t="n">
        <v>8.822</v>
      </c>
      <c r="B296" s="0" t="n">
        <v>9.032E-005</v>
      </c>
      <c r="C296" s="0" t="n">
        <v>9.015E-005</v>
      </c>
      <c r="D296" s="0" t="n">
        <v>9.397E-005</v>
      </c>
      <c r="E296" s="0" t="n">
        <v>9.565E-005</v>
      </c>
      <c r="F296" s="0" t="n">
        <v>0.00012851</v>
      </c>
      <c r="G296" s="0" t="n">
        <v>0.00010543</v>
      </c>
      <c r="H296" s="0" t="n">
        <v>0.0001202</v>
      </c>
      <c r="I296" s="0" t="n">
        <v>0.00012018</v>
      </c>
      <c r="J296" s="0" t="n">
        <v>0.00011505</v>
      </c>
      <c r="K296" s="0" t="n">
        <v>0.00012985</v>
      </c>
      <c r="L296" s="0" t="n">
        <v>0.00012547</v>
      </c>
      <c r="M296" s="0" t="n">
        <v>0.00012882</v>
      </c>
    </row>
    <row r="297" customFormat="false" ht="14.4" hidden="false" customHeight="false" outlineLevel="0" collapsed="false">
      <c r="A297" s="0" t="n">
        <v>8.818</v>
      </c>
      <c r="B297" s="0" t="n">
        <v>8.308E-005</v>
      </c>
      <c r="C297" s="0" t="n">
        <v>9.358E-005</v>
      </c>
      <c r="D297" s="0" t="n">
        <v>9.707E-005</v>
      </c>
      <c r="E297" s="0" t="n">
        <v>9.882E-005</v>
      </c>
      <c r="F297" s="0" t="n">
        <v>0.00012332</v>
      </c>
      <c r="G297" s="0" t="n">
        <v>0.00010836</v>
      </c>
      <c r="H297" s="0" t="n">
        <v>0.00012944</v>
      </c>
      <c r="I297" s="0" t="n">
        <v>0.00011616</v>
      </c>
      <c r="J297" s="0" t="n">
        <v>0.0001178</v>
      </c>
      <c r="K297" s="0" t="n">
        <v>0.00013242</v>
      </c>
      <c r="L297" s="0" t="n">
        <v>0.0001251</v>
      </c>
      <c r="M297" s="0" t="n">
        <v>0.00011616</v>
      </c>
    </row>
    <row r="298" customFormat="false" ht="14.4" hidden="false" customHeight="false" outlineLevel="0" collapsed="false">
      <c r="A298" s="0" t="n">
        <v>8.814</v>
      </c>
      <c r="B298" s="0" t="n">
        <v>9.685E-005</v>
      </c>
      <c r="C298" s="0" t="n">
        <v>9.31E-005</v>
      </c>
      <c r="D298" s="0" t="n">
        <v>0.00010044</v>
      </c>
      <c r="E298" s="0" t="n">
        <v>0.00011176</v>
      </c>
      <c r="F298" s="0" t="n">
        <v>0.00013781</v>
      </c>
      <c r="G298" s="0" t="n">
        <v>0.00010762</v>
      </c>
      <c r="H298" s="0" t="n">
        <v>0.00012657</v>
      </c>
      <c r="I298" s="0" t="n">
        <v>0.00011653</v>
      </c>
      <c r="J298" s="0" t="n">
        <v>0.000117</v>
      </c>
      <c r="K298" s="0" t="n">
        <v>0.00012755</v>
      </c>
      <c r="L298" s="0" t="n">
        <v>0.00013103</v>
      </c>
      <c r="M298" s="0" t="n">
        <v>0.00012695</v>
      </c>
    </row>
    <row r="299" customFormat="false" ht="14.4" hidden="false" customHeight="false" outlineLevel="0" collapsed="false">
      <c r="A299" s="0" t="n">
        <v>8.81</v>
      </c>
      <c r="B299" s="0" t="n">
        <v>9.988E-005</v>
      </c>
      <c r="C299" s="0" t="n">
        <v>9.502E-005</v>
      </c>
      <c r="D299" s="0" t="n">
        <v>9.254E-005</v>
      </c>
      <c r="E299" s="0" t="n">
        <v>0.00010239</v>
      </c>
      <c r="F299" s="0" t="n">
        <v>0.0001346</v>
      </c>
      <c r="G299" s="0" t="n">
        <v>0.00011239</v>
      </c>
      <c r="H299" s="0" t="n">
        <v>0.00013183</v>
      </c>
      <c r="I299" s="0" t="n">
        <v>0.00011556</v>
      </c>
      <c r="J299" s="0" t="n">
        <v>0.00011841</v>
      </c>
      <c r="K299" s="0" t="n">
        <v>0.00012538</v>
      </c>
      <c r="L299" s="0" t="n">
        <v>0.00013939</v>
      </c>
      <c r="M299" s="0" t="n">
        <v>0.0001207</v>
      </c>
    </row>
    <row r="300" customFormat="false" ht="14.4" hidden="false" customHeight="false" outlineLevel="0" collapsed="false">
      <c r="A300" s="0" t="n">
        <v>8.806</v>
      </c>
      <c r="B300" s="0" t="n">
        <v>9.408E-005</v>
      </c>
      <c r="C300" s="0" t="n">
        <v>9.529E-005</v>
      </c>
      <c r="D300" s="0" t="n">
        <v>9.464E-005</v>
      </c>
      <c r="E300" s="0" t="n">
        <v>9.888E-005</v>
      </c>
      <c r="F300" s="0" t="n">
        <v>0.00013744</v>
      </c>
      <c r="G300" s="0" t="n">
        <v>0.00010694</v>
      </c>
      <c r="H300" s="0" t="n">
        <v>0.00012481</v>
      </c>
      <c r="I300" s="0" t="n">
        <v>0.00011892</v>
      </c>
      <c r="J300" s="0" t="n">
        <v>0.00012733</v>
      </c>
      <c r="K300" s="0" t="n">
        <v>0.00012611</v>
      </c>
      <c r="L300" s="0" t="n">
        <v>0.00014132</v>
      </c>
      <c r="M300" s="0" t="n">
        <v>0.00013047</v>
      </c>
    </row>
    <row r="301" customFormat="false" ht="14.4" hidden="false" customHeight="false" outlineLevel="0" collapsed="false">
      <c r="A301" s="0" t="n">
        <v>8.802</v>
      </c>
      <c r="B301" s="0" t="n">
        <v>9.539E-005</v>
      </c>
      <c r="C301" s="0" t="n">
        <v>9.176E-005</v>
      </c>
      <c r="D301" s="0" t="n">
        <v>9.527E-005</v>
      </c>
      <c r="E301" s="0" t="n">
        <v>9.136E-005</v>
      </c>
      <c r="F301" s="0" t="n">
        <v>0.00013977</v>
      </c>
      <c r="G301" s="0" t="n">
        <v>0.00011292</v>
      </c>
      <c r="H301" s="0" t="n">
        <v>0.0001266</v>
      </c>
      <c r="I301" s="0" t="n">
        <v>0.0001352</v>
      </c>
      <c r="J301" s="0" t="n">
        <v>0.00011994</v>
      </c>
      <c r="K301" s="0" t="n">
        <v>0.00012589</v>
      </c>
      <c r="L301" s="0" t="n">
        <v>0.00012703</v>
      </c>
      <c r="M301" s="0" t="n">
        <v>0.00013199</v>
      </c>
    </row>
    <row r="302" customFormat="false" ht="14.4" hidden="false" customHeight="false" outlineLevel="0" collapsed="false">
      <c r="A302" s="0" t="n">
        <v>8.798</v>
      </c>
      <c r="B302" s="0" t="n">
        <v>9.104E-005</v>
      </c>
      <c r="C302" s="0" t="n">
        <v>9.123E-005</v>
      </c>
      <c r="D302" s="0" t="n">
        <v>9.68E-005</v>
      </c>
      <c r="E302" s="0" t="n">
        <v>9.642E-005</v>
      </c>
      <c r="F302" s="0" t="n">
        <v>0.00014162</v>
      </c>
      <c r="G302" s="0" t="n">
        <v>0.00011473</v>
      </c>
      <c r="H302" s="0" t="n">
        <v>0.00012677</v>
      </c>
      <c r="I302" s="0" t="n">
        <v>0.00012905</v>
      </c>
      <c r="J302" s="0" t="n">
        <v>0.00011517</v>
      </c>
      <c r="K302" s="0" t="n">
        <v>0.00012708</v>
      </c>
      <c r="L302" s="0" t="n">
        <v>0.00012524</v>
      </c>
      <c r="M302" s="0" t="n">
        <v>0.00013023</v>
      </c>
    </row>
    <row r="303" customFormat="false" ht="14.4" hidden="false" customHeight="false" outlineLevel="0" collapsed="false">
      <c r="A303" s="0" t="n">
        <v>8.794</v>
      </c>
      <c r="B303" s="0" t="n">
        <v>9.29E-005</v>
      </c>
      <c r="C303" s="0" t="n">
        <v>9.095E-005</v>
      </c>
      <c r="D303" s="0" t="n">
        <v>9.943E-005</v>
      </c>
      <c r="E303" s="0" t="n">
        <v>0.000111</v>
      </c>
      <c r="F303" s="0" t="n">
        <v>0.00014294</v>
      </c>
      <c r="G303" s="0" t="n">
        <v>0.00011297</v>
      </c>
      <c r="H303" s="0" t="n">
        <v>0.00013051</v>
      </c>
      <c r="I303" s="0" t="n">
        <v>0.00012422</v>
      </c>
      <c r="J303" s="0" t="n">
        <v>0.00011596</v>
      </c>
      <c r="K303" s="0" t="n">
        <v>0.00012718</v>
      </c>
      <c r="L303" s="0" t="n">
        <v>0.00012079</v>
      </c>
      <c r="M303" s="0" t="n">
        <v>0.00013173</v>
      </c>
    </row>
    <row r="304" customFormat="false" ht="14.4" hidden="false" customHeight="false" outlineLevel="0" collapsed="false">
      <c r="A304" s="0" t="n">
        <v>8.79</v>
      </c>
      <c r="B304" s="0" t="n">
        <v>9.584E-005</v>
      </c>
      <c r="C304" s="0" t="n">
        <v>8.916E-005</v>
      </c>
      <c r="D304" s="0" t="n">
        <v>0.00010318</v>
      </c>
      <c r="E304" s="0" t="n">
        <v>0.00010259</v>
      </c>
      <c r="F304" s="0" t="n">
        <v>0.00014492</v>
      </c>
      <c r="G304" s="0" t="n">
        <v>0.00011069</v>
      </c>
      <c r="H304" s="0" t="n">
        <v>0.00012782</v>
      </c>
      <c r="I304" s="0" t="n">
        <v>0.00012486</v>
      </c>
      <c r="J304" s="0" t="n">
        <v>0.00013041</v>
      </c>
      <c r="K304" s="0" t="n">
        <v>0.00012794</v>
      </c>
      <c r="L304" s="0" t="n">
        <v>0.00012857</v>
      </c>
      <c r="M304" s="0" t="n">
        <v>0.0001358</v>
      </c>
    </row>
    <row r="305" customFormat="false" ht="14.4" hidden="false" customHeight="false" outlineLevel="0" collapsed="false">
      <c r="A305" s="0" t="n">
        <v>8.786</v>
      </c>
      <c r="B305" s="0" t="n">
        <v>0.00010083</v>
      </c>
      <c r="C305" s="0" t="n">
        <v>8.632E-005</v>
      </c>
      <c r="D305" s="0" t="n">
        <v>0.0001043</v>
      </c>
      <c r="E305" s="0" t="n">
        <v>0.00010197</v>
      </c>
      <c r="F305" s="0" t="n">
        <v>0.00014564</v>
      </c>
      <c r="G305" s="0" t="n">
        <v>0.00011042</v>
      </c>
      <c r="H305" s="0" t="n">
        <v>0.0001236</v>
      </c>
      <c r="I305" s="0" t="n">
        <v>0.00012539</v>
      </c>
      <c r="J305" s="0" t="n">
        <v>0.00012786</v>
      </c>
      <c r="K305" s="0" t="n">
        <v>0.00012381</v>
      </c>
      <c r="L305" s="0" t="n">
        <v>0.00013285</v>
      </c>
      <c r="M305" s="0" t="n">
        <v>0.00013242</v>
      </c>
    </row>
    <row r="306" customFormat="false" ht="14.4" hidden="false" customHeight="false" outlineLevel="0" collapsed="false">
      <c r="A306" s="0" t="n">
        <v>8.782</v>
      </c>
      <c r="B306" s="0" t="n">
        <v>9.462E-005</v>
      </c>
      <c r="C306" s="0" t="n">
        <v>8.932E-005</v>
      </c>
      <c r="D306" s="0" t="n">
        <v>9.97E-005</v>
      </c>
      <c r="E306" s="0" t="n">
        <v>0.00010655</v>
      </c>
      <c r="F306" s="0" t="n">
        <v>0.00014534</v>
      </c>
      <c r="G306" s="0" t="n">
        <v>0.00011451</v>
      </c>
      <c r="H306" s="0" t="n">
        <v>0.0001264</v>
      </c>
      <c r="I306" s="0" t="n">
        <v>0.00013278</v>
      </c>
      <c r="J306" s="0" t="n">
        <v>0.00012218</v>
      </c>
      <c r="K306" s="0" t="n">
        <v>0.00012791</v>
      </c>
      <c r="L306" s="0" t="n">
        <v>0.00012371</v>
      </c>
      <c r="M306" s="0" t="n">
        <v>0.00012862</v>
      </c>
    </row>
    <row r="307" customFormat="false" ht="14.4" hidden="false" customHeight="false" outlineLevel="0" collapsed="false">
      <c r="A307" s="0" t="n">
        <v>8.778</v>
      </c>
      <c r="B307" s="0" t="n">
        <v>9.617E-005</v>
      </c>
      <c r="C307" s="0" t="n">
        <v>9.316E-005</v>
      </c>
      <c r="D307" s="0" t="n">
        <v>0.00010321</v>
      </c>
      <c r="E307" s="0" t="n">
        <v>0.00010275</v>
      </c>
      <c r="F307" s="0" t="n">
        <v>0.0001431</v>
      </c>
      <c r="G307" s="0" t="n">
        <v>0.00011657</v>
      </c>
      <c r="H307" s="0" t="n">
        <v>0.00012286</v>
      </c>
      <c r="I307" s="0" t="n">
        <v>0.00012626</v>
      </c>
      <c r="J307" s="0" t="n">
        <v>0.00011956</v>
      </c>
      <c r="K307" s="0" t="n">
        <v>0.00012661</v>
      </c>
      <c r="L307" s="0" t="n">
        <v>0.00013181</v>
      </c>
      <c r="M307" s="0" t="n">
        <v>0.00012922</v>
      </c>
    </row>
    <row r="308" customFormat="false" ht="14.4" hidden="false" customHeight="false" outlineLevel="0" collapsed="false">
      <c r="A308" s="0" t="n">
        <v>8.774</v>
      </c>
      <c r="B308" s="0" t="n">
        <v>9.629E-005</v>
      </c>
      <c r="C308" s="0" t="n">
        <v>9.893E-005</v>
      </c>
      <c r="D308" s="0" t="n">
        <v>0.0001029</v>
      </c>
      <c r="E308" s="0" t="n">
        <v>0.00011131</v>
      </c>
      <c r="F308" s="0" t="n">
        <v>0.0001429</v>
      </c>
      <c r="G308" s="0" t="n">
        <v>0.0001126</v>
      </c>
      <c r="H308" s="0" t="n">
        <v>0.00012295</v>
      </c>
      <c r="I308" s="0" t="n">
        <v>0.00013688</v>
      </c>
      <c r="J308" s="0" t="n">
        <v>0.00012335</v>
      </c>
      <c r="K308" s="0" t="n">
        <v>0.00012811</v>
      </c>
      <c r="L308" s="0" t="n">
        <v>0.00013499</v>
      </c>
      <c r="M308" s="0" t="n">
        <v>0.00013304</v>
      </c>
    </row>
    <row r="309" customFormat="false" ht="14.4" hidden="false" customHeight="false" outlineLevel="0" collapsed="false">
      <c r="A309" s="0" t="n">
        <v>8.77</v>
      </c>
      <c r="B309" s="0" t="n">
        <v>0.00010147</v>
      </c>
      <c r="C309" s="0" t="n">
        <v>9.335E-005</v>
      </c>
      <c r="D309" s="0" t="n">
        <v>0.00010183</v>
      </c>
      <c r="E309" s="0" t="n">
        <v>0.00011862</v>
      </c>
      <c r="F309" s="0" t="n">
        <v>0.00014721</v>
      </c>
      <c r="G309" s="0" t="n">
        <v>0.00011667</v>
      </c>
      <c r="H309" s="0" t="n">
        <v>0.00012496</v>
      </c>
      <c r="I309" s="0" t="n">
        <v>0.0001395</v>
      </c>
      <c r="J309" s="0" t="n">
        <v>0.00012572</v>
      </c>
      <c r="K309" s="0" t="n">
        <v>0.00012558</v>
      </c>
      <c r="L309" s="0" t="n">
        <v>0.00013857</v>
      </c>
      <c r="M309" s="0" t="n">
        <v>0.00012777</v>
      </c>
    </row>
    <row r="310" customFormat="false" ht="14.4" hidden="false" customHeight="false" outlineLevel="0" collapsed="false">
      <c r="A310" s="0" t="n">
        <v>8.766</v>
      </c>
      <c r="B310" s="0" t="n">
        <v>0.00010048</v>
      </c>
      <c r="C310" s="0" t="n">
        <v>9.703E-005</v>
      </c>
      <c r="D310" s="0" t="n">
        <v>0.00010766</v>
      </c>
      <c r="E310" s="0" t="n">
        <v>0.00011376</v>
      </c>
      <c r="F310" s="0" t="n">
        <v>0.00014385</v>
      </c>
      <c r="G310" s="0" t="n">
        <v>0.00011283</v>
      </c>
      <c r="H310" s="0" t="n">
        <v>0.00012699</v>
      </c>
      <c r="I310" s="0" t="n">
        <v>0.00014303</v>
      </c>
      <c r="J310" s="0" t="n">
        <v>0.00012511</v>
      </c>
      <c r="K310" s="0" t="n">
        <v>0.00012894</v>
      </c>
      <c r="L310" s="0" t="n">
        <v>0.00013381</v>
      </c>
      <c r="M310" s="0" t="n">
        <v>0.00012916</v>
      </c>
    </row>
    <row r="311" customFormat="false" ht="14.4" hidden="false" customHeight="false" outlineLevel="0" collapsed="false">
      <c r="A311" s="0" t="n">
        <v>8.762</v>
      </c>
      <c r="B311" s="0" t="n">
        <v>0.00010446</v>
      </c>
      <c r="C311" s="0" t="n">
        <v>0.00010003</v>
      </c>
      <c r="D311" s="0" t="n">
        <v>0.00011317</v>
      </c>
      <c r="E311" s="0" t="n">
        <v>0.00011418</v>
      </c>
      <c r="F311" s="0" t="n">
        <v>0.00014746</v>
      </c>
      <c r="G311" s="0" t="n">
        <v>0.0001126</v>
      </c>
      <c r="H311" s="0" t="n">
        <v>0.00012941</v>
      </c>
      <c r="I311" s="0" t="n">
        <v>0.00013194</v>
      </c>
      <c r="J311" s="0" t="n">
        <v>0.00012807</v>
      </c>
      <c r="K311" s="0" t="n">
        <v>0.0001316</v>
      </c>
      <c r="L311" s="0" t="n">
        <v>0.00013575</v>
      </c>
      <c r="M311" s="0" t="n">
        <v>0.00012578</v>
      </c>
    </row>
    <row r="312" customFormat="false" ht="14.4" hidden="false" customHeight="false" outlineLevel="0" collapsed="false">
      <c r="A312" s="0" t="n">
        <v>8.758</v>
      </c>
      <c r="B312" s="0" t="n">
        <v>9.56E-005</v>
      </c>
      <c r="C312" s="0" t="n">
        <v>9.451E-005</v>
      </c>
      <c r="D312" s="0" t="n">
        <v>0.00010344</v>
      </c>
      <c r="E312" s="0" t="n">
        <v>0.00012079</v>
      </c>
      <c r="F312" s="0" t="n">
        <v>0.00014302</v>
      </c>
      <c r="G312" s="0" t="n">
        <v>0.00011244</v>
      </c>
      <c r="H312" s="0" t="n">
        <v>0.0001341</v>
      </c>
      <c r="I312" s="0" t="n">
        <v>0.00013915</v>
      </c>
      <c r="J312" s="0" t="n">
        <v>0.00012261</v>
      </c>
      <c r="K312" s="0" t="n">
        <v>0.00013623</v>
      </c>
      <c r="L312" s="0" t="n">
        <v>0.00013197</v>
      </c>
      <c r="M312" s="0" t="n">
        <v>0.00013171</v>
      </c>
    </row>
    <row r="313" customFormat="false" ht="14.4" hidden="false" customHeight="false" outlineLevel="0" collapsed="false">
      <c r="A313" s="0" t="n">
        <v>8.754</v>
      </c>
      <c r="B313" s="0" t="n">
        <v>9.778E-005</v>
      </c>
      <c r="C313" s="0" t="n">
        <v>9.857E-005</v>
      </c>
      <c r="D313" s="0" t="n">
        <v>0.00010399</v>
      </c>
      <c r="E313" s="0" t="n">
        <v>0.00010388</v>
      </c>
      <c r="F313" s="0" t="n">
        <v>0.000141</v>
      </c>
      <c r="G313" s="0" t="n">
        <v>0.00011146</v>
      </c>
      <c r="H313" s="0" t="n">
        <v>0.00013291</v>
      </c>
      <c r="I313" s="0" t="n">
        <v>0.00014175</v>
      </c>
      <c r="J313" s="0" t="n">
        <v>0.0001202</v>
      </c>
      <c r="K313" s="0" t="n">
        <v>0.00012906</v>
      </c>
      <c r="L313" s="0" t="n">
        <v>0.00013695</v>
      </c>
      <c r="M313" s="0" t="n">
        <v>0.00014151</v>
      </c>
    </row>
    <row r="314" customFormat="false" ht="14.4" hidden="false" customHeight="false" outlineLevel="0" collapsed="false">
      <c r="A314" s="0" t="n">
        <v>8.75</v>
      </c>
      <c r="B314" s="0" t="n">
        <v>0.00010426</v>
      </c>
      <c r="C314" s="0" t="n">
        <v>9.935E-005</v>
      </c>
      <c r="D314" s="0" t="n">
        <v>0.00010814</v>
      </c>
      <c r="E314" s="0" t="n">
        <v>0.00010678</v>
      </c>
      <c r="F314" s="0" t="n">
        <v>0.00014403</v>
      </c>
      <c r="G314" s="0" t="n">
        <v>0.00011395</v>
      </c>
      <c r="H314" s="0" t="n">
        <v>0.00013406</v>
      </c>
      <c r="I314" s="0" t="n">
        <v>0.00013777</v>
      </c>
      <c r="J314" s="0" t="n">
        <v>0.00012653</v>
      </c>
      <c r="K314" s="0" t="n">
        <v>0.00013095</v>
      </c>
      <c r="L314" s="0" t="n">
        <v>0.00012874</v>
      </c>
      <c r="M314" s="0" t="n">
        <v>0.00013351</v>
      </c>
    </row>
    <row r="315" customFormat="false" ht="14.4" hidden="false" customHeight="false" outlineLevel="0" collapsed="false">
      <c r="A315" s="0" t="n">
        <v>8.746</v>
      </c>
      <c r="B315" s="0" t="n">
        <v>0.00011367</v>
      </c>
      <c r="C315" s="0" t="n">
        <v>9.949E-005</v>
      </c>
      <c r="D315" s="0" t="n">
        <v>0.00010782</v>
      </c>
      <c r="E315" s="0" t="n">
        <v>0.00011789</v>
      </c>
      <c r="F315" s="0" t="n">
        <v>0.00014754</v>
      </c>
      <c r="G315" s="0" t="n">
        <v>0.00011883</v>
      </c>
      <c r="H315" s="0" t="n">
        <v>0.00013492</v>
      </c>
      <c r="I315" s="0" t="n">
        <v>0.00013004</v>
      </c>
      <c r="J315" s="0" t="n">
        <v>0.00012543</v>
      </c>
      <c r="K315" s="0" t="n">
        <v>0.00013446</v>
      </c>
      <c r="L315" s="0" t="n">
        <v>0.00013323</v>
      </c>
      <c r="M315" s="0" t="n">
        <v>0.0001334</v>
      </c>
    </row>
    <row r="316" customFormat="false" ht="14.4" hidden="false" customHeight="false" outlineLevel="0" collapsed="false">
      <c r="A316" s="0" t="n">
        <v>8.742</v>
      </c>
      <c r="B316" s="0" t="n">
        <v>0.00010538</v>
      </c>
      <c r="C316" s="0" t="n">
        <v>9.282E-005</v>
      </c>
      <c r="D316" s="0" t="n">
        <v>0.00010995</v>
      </c>
      <c r="E316" s="0" t="n">
        <v>0.00011262</v>
      </c>
      <c r="F316" s="0" t="n">
        <v>0.00015065</v>
      </c>
      <c r="G316" s="0" t="n">
        <v>0.00012472</v>
      </c>
      <c r="H316" s="0" t="n">
        <v>0.00013469</v>
      </c>
      <c r="I316" s="0" t="n">
        <v>0.00013229</v>
      </c>
      <c r="J316" s="0" t="n">
        <v>0.00013289</v>
      </c>
      <c r="K316" s="0" t="n">
        <v>0.00013304</v>
      </c>
      <c r="L316" s="0" t="n">
        <v>0.00013037</v>
      </c>
      <c r="M316" s="0" t="n">
        <v>0.00013839</v>
      </c>
    </row>
    <row r="317" customFormat="false" ht="14.4" hidden="false" customHeight="false" outlineLevel="0" collapsed="false">
      <c r="A317" s="0" t="n">
        <v>8.738</v>
      </c>
      <c r="B317" s="0" t="n">
        <v>0.00010554</v>
      </c>
      <c r="C317" s="0" t="n">
        <v>9.867E-005</v>
      </c>
      <c r="D317" s="0" t="n">
        <v>0.00011548</v>
      </c>
      <c r="E317" s="0" t="n">
        <v>0.000111</v>
      </c>
      <c r="F317" s="0" t="n">
        <v>0.00015391</v>
      </c>
      <c r="G317" s="0" t="n">
        <v>0.00011966</v>
      </c>
      <c r="H317" s="0" t="n">
        <v>0.00013992</v>
      </c>
      <c r="I317" s="0" t="n">
        <v>0.00013272</v>
      </c>
      <c r="J317" s="0" t="n">
        <v>0.00013149</v>
      </c>
      <c r="K317" s="0" t="n">
        <v>0.00013748</v>
      </c>
      <c r="L317" s="0" t="n">
        <v>0.00014204</v>
      </c>
      <c r="M317" s="0" t="n">
        <v>0.0001415</v>
      </c>
    </row>
    <row r="318" customFormat="false" ht="14.4" hidden="false" customHeight="false" outlineLevel="0" collapsed="false">
      <c r="A318" s="0" t="n">
        <v>8.734</v>
      </c>
      <c r="B318" s="0" t="n">
        <v>9.67E-005</v>
      </c>
      <c r="C318" s="0" t="n">
        <v>9.541E-005</v>
      </c>
      <c r="D318" s="0" t="n">
        <v>0.00010887</v>
      </c>
      <c r="E318" s="0" t="n">
        <v>0.00010698</v>
      </c>
      <c r="F318" s="0" t="n">
        <v>0.00014916</v>
      </c>
      <c r="G318" s="0" t="n">
        <v>0.00011819</v>
      </c>
      <c r="H318" s="0" t="n">
        <v>0.00013454</v>
      </c>
      <c r="I318" s="0" t="n">
        <v>0.00013643</v>
      </c>
      <c r="J318" s="0" t="n">
        <v>0.00012628</v>
      </c>
      <c r="K318" s="0" t="n">
        <v>0.00014015</v>
      </c>
      <c r="L318" s="0" t="n">
        <v>0.0001422</v>
      </c>
      <c r="M318" s="0" t="n">
        <v>0.00013968</v>
      </c>
    </row>
    <row r="319" customFormat="false" ht="14.4" hidden="false" customHeight="false" outlineLevel="0" collapsed="false">
      <c r="A319" s="0" t="n">
        <v>8.73</v>
      </c>
      <c r="B319" s="0" t="n">
        <v>0.00010521</v>
      </c>
      <c r="C319" s="0" t="n">
        <v>9.805E-005</v>
      </c>
      <c r="D319" s="0" t="n">
        <v>0.00011275</v>
      </c>
      <c r="E319" s="0" t="n">
        <v>0.00012198</v>
      </c>
      <c r="F319" s="0" t="n">
        <v>0.00015349</v>
      </c>
      <c r="G319" s="0" t="n">
        <v>0.00012293</v>
      </c>
      <c r="H319" s="0" t="n">
        <v>0.00013913</v>
      </c>
      <c r="I319" s="0" t="n">
        <v>0.0001386</v>
      </c>
      <c r="J319" s="0" t="n">
        <v>0.00013258</v>
      </c>
      <c r="K319" s="0" t="n">
        <v>0.00013616</v>
      </c>
      <c r="L319" s="0" t="n">
        <v>0.00014248</v>
      </c>
      <c r="M319" s="0" t="n">
        <v>0.00013676</v>
      </c>
    </row>
    <row r="320" customFormat="false" ht="14.4" hidden="false" customHeight="false" outlineLevel="0" collapsed="false">
      <c r="A320" s="0" t="n">
        <v>8.726</v>
      </c>
      <c r="B320" s="0" t="n">
        <v>0.00010563</v>
      </c>
      <c r="C320" s="0" t="n">
        <v>0.00010766</v>
      </c>
      <c r="D320" s="0" t="n">
        <v>0.00011844</v>
      </c>
      <c r="E320" s="0" t="n">
        <v>0.00012578</v>
      </c>
      <c r="F320" s="0" t="n">
        <v>0.00016167</v>
      </c>
      <c r="G320" s="0" t="n">
        <v>0.00012154</v>
      </c>
      <c r="H320" s="0" t="n">
        <v>0.00014167</v>
      </c>
      <c r="I320" s="0" t="n">
        <v>0.00013799</v>
      </c>
      <c r="J320" s="0" t="n">
        <v>0.00013412</v>
      </c>
      <c r="K320" s="0" t="n">
        <v>0.00013593</v>
      </c>
      <c r="L320" s="0" t="n">
        <v>0.0001434</v>
      </c>
      <c r="M320" s="0" t="n">
        <v>0.00014081</v>
      </c>
    </row>
    <row r="321" customFormat="false" ht="14.4" hidden="false" customHeight="false" outlineLevel="0" collapsed="false">
      <c r="A321" s="0" t="n">
        <v>8.722</v>
      </c>
      <c r="B321" s="0" t="n">
        <v>0.00010565</v>
      </c>
      <c r="C321" s="0" t="n">
        <v>0.00010601</v>
      </c>
      <c r="D321" s="0" t="n">
        <v>0.00010713</v>
      </c>
      <c r="E321" s="0" t="n">
        <v>0.00012486</v>
      </c>
      <c r="F321" s="0" t="n">
        <v>0.00016686</v>
      </c>
      <c r="G321" s="0" t="n">
        <v>0.00011828</v>
      </c>
      <c r="H321" s="0" t="n">
        <v>0.00013818</v>
      </c>
      <c r="I321" s="0" t="n">
        <v>0.00014094</v>
      </c>
      <c r="J321" s="0" t="n">
        <v>0.00013085</v>
      </c>
      <c r="K321" s="0" t="n">
        <v>0.00014084</v>
      </c>
      <c r="L321" s="0" t="n">
        <v>0.00014112</v>
      </c>
      <c r="M321" s="0" t="n">
        <v>0.00014263</v>
      </c>
    </row>
    <row r="322" customFormat="false" ht="14.4" hidden="false" customHeight="false" outlineLevel="0" collapsed="false">
      <c r="A322" s="0" t="n">
        <v>8.718</v>
      </c>
      <c r="B322" s="0" t="n">
        <v>0.0001014</v>
      </c>
      <c r="C322" s="0" t="n">
        <v>0.00011243</v>
      </c>
      <c r="D322" s="0" t="n">
        <v>0.00010647</v>
      </c>
      <c r="E322" s="0" t="n">
        <v>0.0001209</v>
      </c>
      <c r="F322" s="0" t="n">
        <v>0.00015962</v>
      </c>
      <c r="G322" s="0" t="n">
        <v>0.00012094</v>
      </c>
      <c r="H322" s="0" t="n">
        <v>0.00013783</v>
      </c>
      <c r="I322" s="0" t="n">
        <v>0.00014629</v>
      </c>
      <c r="J322" s="0" t="n">
        <v>0.00013657</v>
      </c>
      <c r="K322" s="0" t="n">
        <v>0.00014119</v>
      </c>
      <c r="L322" s="0" t="n">
        <v>0.00014476</v>
      </c>
      <c r="M322" s="0" t="n">
        <v>0.00014465</v>
      </c>
    </row>
    <row r="323" customFormat="false" ht="14.4" hidden="false" customHeight="false" outlineLevel="0" collapsed="false">
      <c r="A323" s="0" t="n">
        <v>8.714</v>
      </c>
      <c r="B323" s="0" t="n">
        <v>0.00010254</v>
      </c>
      <c r="C323" s="0" t="n">
        <v>0.00010839</v>
      </c>
      <c r="D323" s="0" t="n">
        <v>0.00011323</v>
      </c>
      <c r="E323" s="0" t="n">
        <v>0.00011351</v>
      </c>
      <c r="F323" s="0" t="n">
        <v>0.00016236</v>
      </c>
      <c r="G323" s="0" t="n">
        <v>0.00012455</v>
      </c>
      <c r="H323" s="0" t="n">
        <v>0.00014215</v>
      </c>
      <c r="I323" s="0" t="n">
        <v>0.00014081</v>
      </c>
      <c r="J323" s="0" t="n">
        <v>0.00013697</v>
      </c>
      <c r="K323" s="0" t="n">
        <v>0.00014144</v>
      </c>
      <c r="L323" s="0" t="n">
        <v>0.00014536</v>
      </c>
      <c r="M323" s="0" t="n">
        <v>0.00014817</v>
      </c>
    </row>
    <row r="324" customFormat="false" ht="14.4" hidden="false" customHeight="false" outlineLevel="0" collapsed="false">
      <c r="A324" s="0" t="n">
        <v>8.71</v>
      </c>
      <c r="B324" s="0" t="n">
        <v>0.00010241</v>
      </c>
      <c r="C324" s="0" t="n">
        <v>0.00010525</v>
      </c>
      <c r="D324" s="0" t="n">
        <v>0.00012182</v>
      </c>
      <c r="E324" s="0" t="n">
        <v>0.00012068</v>
      </c>
      <c r="F324" s="0" t="n">
        <v>0.00017007</v>
      </c>
      <c r="G324" s="0" t="n">
        <v>0.00012555</v>
      </c>
      <c r="H324" s="0" t="n">
        <v>0.00015064</v>
      </c>
      <c r="I324" s="0" t="n">
        <v>0.00014772</v>
      </c>
      <c r="J324" s="0" t="n">
        <v>0.00013431</v>
      </c>
      <c r="K324" s="0" t="n">
        <v>0.00014709</v>
      </c>
      <c r="L324" s="0" t="n">
        <v>0.00014346</v>
      </c>
      <c r="M324" s="0" t="n">
        <v>0.00014612</v>
      </c>
    </row>
    <row r="325" customFormat="false" ht="14.4" hidden="false" customHeight="false" outlineLevel="0" collapsed="false">
      <c r="A325" s="0" t="n">
        <v>8.706</v>
      </c>
      <c r="B325" s="0" t="n">
        <v>0.00010617</v>
      </c>
      <c r="C325" s="0" t="n">
        <v>0.00011275</v>
      </c>
      <c r="D325" s="0" t="n">
        <v>0.00012052</v>
      </c>
      <c r="E325" s="0" t="n">
        <v>0.00012553</v>
      </c>
      <c r="F325" s="0" t="n">
        <v>0.0001693</v>
      </c>
      <c r="G325" s="0" t="n">
        <v>0.00012538</v>
      </c>
      <c r="H325" s="0" t="n">
        <v>0.00014702</v>
      </c>
      <c r="I325" s="0" t="n">
        <v>0.00015376</v>
      </c>
      <c r="J325" s="0" t="n">
        <v>0.00012989</v>
      </c>
      <c r="K325" s="0" t="n">
        <v>0.00014684</v>
      </c>
      <c r="L325" s="0" t="n">
        <v>0.00014257</v>
      </c>
      <c r="M325" s="0" t="n">
        <v>0.00014974</v>
      </c>
    </row>
    <row r="326" customFormat="false" ht="14.4" hidden="false" customHeight="false" outlineLevel="0" collapsed="false">
      <c r="A326" s="0" t="n">
        <v>8.702</v>
      </c>
      <c r="B326" s="0" t="n">
        <v>0.00010847</v>
      </c>
      <c r="C326" s="0" t="n">
        <v>0.00011499</v>
      </c>
      <c r="D326" s="0" t="n">
        <v>0.00012264</v>
      </c>
      <c r="E326" s="0" t="n">
        <v>0.00013064</v>
      </c>
      <c r="F326" s="0" t="n">
        <v>0.00017183</v>
      </c>
      <c r="G326" s="0" t="n">
        <v>0.00012689</v>
      </c>
      <c r="H326" s="0" t="n">
        <v>0.00014597</v>
      </c>
      <c r="I326" s="0" t="n">
        <v>0.00015653</v>
      </c>
      <c r="J326" s="0" t="n">
        <v>0.00013424</v>
      </c>
      <c r="K326" s="0" t="n">
        <v>0.00015045</v>
      </c>
      <c r="L326" s="0" t="n">
        <v>0.00015209</v>
      </c>
      <c r="M326" s="0" t="n">
        <v>0.00015351</v>
      </c>
    </row>
    <row r="327" customFormat="false" ht="14.4" hidden="false" customHeight="false" outlineLevel="0" collapsed="false">
      <c r="A327" s="0" t="n">
        <v>8.698</v>
      </c>
      <c r="B327" s="0" t="n">
        <v>0.00010485</v>
      </c>
      <c r="C327" s="0" t="n">
        <v>0.00011091</v>
      </c>
      <c r="D327" s="0" t="n">
        <v>0.00012071</v>
      </c>
      <c r="E327" s="0" t="n">
        <v>0.0001222</v>
      </c>
      <c r="F327" s="0" t="n">
        <v>0.00017544</v>
      </c>
      <c r="G327" s="0" t="n">
        <v>0.00013168</v>
      </c>
      <c r="H327" s="0" t="n">
        <v>0.00014121</v>
      </c>
      <c r="I327" s="0" t="n">
        <v>0.00015298</v>
      </c>
      <c r="J327" s="0" t="n">
        <v>0.00014556</v>
      </c>
      <c r="K327" s="0" t="n">
        <v>0.00015074</v>
      </c>
      <c r="L327" s="0" t="n">
        <v>0.00015326</v>
      </c>
      <c r="M327" s="0" t="n">
        <v>0.00014517</v>
      </c>
    </row>
    <row r="328" customFormat="false" ht="14.4" hidden="false" customHeight="false" outlineLevel="0" collapsed="false">
      <c r="A328" s="0" t="n">
        <v>8.694</v>
      </c>
      <c r="B328" s="0" t="n">
        <v>0.00011103</v>
      </c>
      <c r="C328" s="0" t="n">
        <v>0.00010984</v>
      </c>
      <c r="D328" s="0" t="n">
        <v>0.00011695</v>
      </c>
      <c r="E328" s="0" t="n">
        <v>0.00012884</v>
      </c>
      <c r="F328" s="0" t="n">
        <v>0.00017514</v>
      </c>
      <c r="G328" s="0" t="n">
        <v>0.00012672</v>
      </c>
      <c r="H328" s="0" t="n">
        <v>0.00014752</v>
      </c>
      <c r="I328" s="0" t="n">
        <v>0.00014605</v>
      </c>
      <c r="J328" s="0" t="n">
        <v>0.00014583</v>
      </c>
      <c r="K328" s="0" t="n">
        <v>0.00014743</v>
      </c>
      <c r="L328" s="0" t="n">
        <v>0.00015439</v>
      </c>
      <c r="M328" s="0" t="n">
        <v>0.00014413</v>
      </c>
    </row>
    <row r="329" customFormat="false" ht="14.4" hidden="false" customHeight="false" outlineLevel="0" collapsed="false">
      <c r="A329" s="0" t="n">
        <v>8.69</v>
      </c>
      <c r="B329" s="0" t="n">
        <v>0.000111</v>
      </c>
      <c r="C329" s="0" t="n">
        <v>0.0001139</v>
      </c>
      <c r="D329" s="0" t="n">
        <v>0.00012159</v>
      </c>
      <c r="E329" s="0" t="n">
        <v>0.00012909</v>
      </c>
      <c r="F329" s="0" t="n">
        <v>0.00017873</v>
      </c>
      <c r="G329" s="0" t="n">
        <v>0.00013167</v>
      </c>
      <c r="H329" s="0" t="n">
        <v>0.00014773</v>
      </c>
      <c r="I329" s="0" t="n">
        <v>0.00015397</v>
      </c>
      <c r="J329" s="0" t="n">
        <v>0.00014281</v>
      </c>
      <c r="K329" s="0" t="n">
        <v>0.00014566</v>
      </c>
      <c r="L329" s="0" t="n">
        <v>0.00015792</v>
      </c>
      <c r="M329" s="0" t="n">
        <v>0.00014837</v>
      </c>
    </row>
    <row r="330" customFormat="false" ht="14.4" hidden="false" customHeight="false" outlineLevel="0" collapsed="false">
      <c r="A330" s="0" t="n">
        <v>8.686</v>
      </c>
      <c r="B330" s="0" t="n">
        <v>0.00011813</v>
      </c>
      <c r="C330" s="0" t="n">
        <v>0.00011464</v>
      </c>
      <c r="D330" s="0" t="n">
        <v>0.00012062</v>
      </c>
      <c r="E330" s="0" t="n">
        <v>0.00013045</v>
      </c>
      <c r="F330" s="0" t="n">
        <v>0.0001715</v>
      </c>
      <c r="G330" s="0" t="n">
        <v>0.00013256</v>
      </c>
      <c r="H330" s="0" t="n">
        <v>0.00015323</v>
      </c>
      <c r="I330" s="0" t="n">
        <v>0.00015579</v>
      </c>
      <c r="J330" s="0" t="n">
        <v>0.00014995</v>
      </c>
      <c r="K330" s="0" t="n">
        <v>0.00014452</v>
      </c>
      <c r="L330" s="0" t="n">
        <v>0.00014385</v>
      </c>
      <c r="M330" s="0" t="n">
        <v>0.00014982</v>
      </c>
    </row>
    <row r="331" customFormat="false" ht="14.4" hidden="false" customHeight="false" outlineLevel="0" collapsed="false">
      <c r="A331" s="0" t="n">
        <v>8.682</v>
      </c>
      <c r="B331" s="0" t="n">
        <v>0.00011795</v>
      </c>
      <c r="C331" s="0" t="n">
        <v>0.0001188</v>
      </c>
      <c r="D331" s="0" t="n">
        <v>0.00012684</v>
      </c>
      <c r="E331" s="0" t="n">
        <v>0.00012617</v>
      </c>
      <c r="F331" s="0" t="n">
        <v>0.00018183</v>
      </c>
      <c r="G331" s="0" t="n">
        <v>0.00013622</v>
      </c>
      <c r="H331" s="0" t="n">
        <v>0.00015311</v>
      </c>
      <c r="I331" s="0" t="n">
        <v>0.00015258</v>
      </c>
      <c r="J331" s="0" t="n">
        <v>0.00015018</v>
      </c>
      <c r="K331" s="0" t="n">
        <v>0.00014497</v>
      </c>
      <c r="L331" s="0" t="n">
        <v>0.00014961</v>
      </c>
      <c r="M331" s="0" t="n">
        <v>0.00015248</v>
      </c>
    </row>
    <row r="332" customFormat="false" ht="14.4" hidden="false" customHeight="false" outlineLevel="0" collapsed="false">
      <c r="A332" s="0" t="n">
        <v>8.678</v>
      </c>
      <c r="B332" s="0" t="n">
        <v>0.00011809</v>
      </c>
      <c r="C332" s="0" t="n">
        <v>0.00011733</v>
      </c>
      <c r="D332" s="0" t="n">
        <v>0.00013637</v>
      </c>
      <c r="E332" s="0" t="n">
        <v>0.00012899</v>
      </c>
      <c r="F332" s="0" t="n">
        <v>0.00019779</v>
      </c>
      <c r="G332" s="0" t="n">
        <v>0.00013562</v>
      </c>
      <c r="H332" s="0" t="n">
        <v>0.00015425</v>
      </c>
      <c r="I332" s="0" t="n">
        <v>0.00014613</v>
      </c>
      <c r="J332" s="0" t="n">
        <v>0.00014952</v>
      </c>
      <c r="K332" s="0" t="n">
        <v>0.00014785</v>
      </c>
      <c r="L332" s="0" t="n">
        <v>0.00015589</v>
      </c>
      <c r="M332" s="0" t="n">
        <v>0.0001518</v>
      </c>
    </row>
    <row r="333" customFormat="false" ht="14.4" hidden="false" customHeight="false" outlineLevel="0" collapsed="false">
      <c r="A333" s="0" t="n">
        <v>8.674</v>
      </c>
      <c r="B333" s="0" t="n">
        <v>0.00012417</v>
      </c>
      <c r="C333" s="0" t="n">
        <v>0.00011993</v>
      </c>
      <c r="D333" s="0" t="n">
        <v>0.00013209</v>
      </c>
      <c r="E333" s="0" t="n">
        <v>0.000125</v>
      </c>
      <c r="F333" s="0" t="n">
        <v>0.00019014</v>
      </c>
      <c r="G333" s="0" t="n">
        <v>0.0001364</v>
      </c>
      <c r="H333" s="0" t="n">
        <v>0.00015849</v>
      </c>
      <c r="I333" s="0" t="n">
        <v>0.00014837</v>
      </c>
      <c r="J333" s="0" t="n">
        <v>0.00015225</v>
      </c>
      <c r="K333" s="0" t="n">
        <v>0.000153</v>
      </c>
      <c r="L333" s="0" t="n">
        <v>0.00015386</v>
      </c>
      <c r="M333" s="0" t="n">
        <v>0.00015565</v>
      </c>
    </row>
    <row r="334" customFormat="false" ht="14.4" hidden="false" customHeight="false" outlineLevel="0" collapsed="false">
      <c r="A334" s="0" t="n">
        <v>8.67</v>
      </c>
      <c r="B334" s="0" t="n">
        <v>0.00011826</v>
      </c>
      <c r="C334" s="0" t="n">
        <v>0.0001196</v>
      </c>
      <c r="D334" s="0" t="n">
        <v>0.00012337</v>
      </c>
      <c r="E334" s="0" t="n">
        <v>0.00013279</v>
      </c>
      <c r="F334" s="0" t="n">
        <v>0.00018048</v>
      </c>
      <c r="G334" s="0" t="n">
        <v>0.00013941</v>
      </c>
      <c r="H334" s="0" t="n">
        <v>0.00015578</v>
      </c>
      <c r="I334" s="0" t="n">
        <v>0.00015511</v>
      </c>
      <c r="J334" s="0" t="n">
        <v>0.00014905</v>
      </c>
      <c r="K334" s="0" t="n">
        <v>0.00015122</v>
      </c>
      <c r="L334" s="0" t="n">
        <v>0.00014182</v>
      </c>
      <c r="M334" s="0" t="n">
        <v>0.00015249</v>
      </c>
    </row>
    <row r="335" customFormat="false" ht="14.4" hidden="false" customHeight="false" outlineLevel="0" collapsed="false">
      <c r="A335" s="0" t="n">
        <v>8.666</v>
      </c>
      <c r="B335" s="0" t="n">
        <v>0.0001197</v>
      </c>
      <c r="C335" s="0" t="n">
        <v>0.000116</v>
      </c>
      <c r="D335" s="0" t="n">
        <v>0.00012761</v>
      </c>
      <c r="E335" s="0" t="n">
        <v>0.00013514</v>
      </c>
      <c r="F335" s="0" t="n">
        <v>0.00018444</v>
      </c>
      <c r="G335" s="0" t="n">
        <v>0.00014407</v>
      </c>
      <c r="H335" s="0" t="n">
        <v>0.00015693</v>
      </c>
      <c r="I335" s="0" t="n">
        <v>0.00016187</v>
      </c>
      <c r="J335" s="0" t="n">
        <v>0.00015024</v>
      </c>
      <c r="K335" s="0" t="n">
        <v>0.00015617</v>
      </c>
      <c r="L335" s="0" t="n">
        <v>0.00014373</v>
      </c>
      <c r="M335" s="0" t="n">
        <v>0.00015782</v>
      </c>
    </row>
    <row r="336" customFormat="false" ht="14.4" hidden="false" customHeight="false" outlineLevel="0" collapsed="false">
      <c r="A336" s="0" t="n">
        <v>8.662</v>
      </c>
      <c r="B336" s="0" t="n">
        <v>0.00011594</v>
      </c>
      <c r="C336" s="0" t="n">
        <v>0.00011409</v>
      </c>
      <c r="D336" s="0" t="n">
        <v>0.00012528</v>
      </c>
      <c r="E336" s="0" t="n">
        <v>0.00014418</v>
      </c>
      <c r="F336" s="0" t="n">
        <v>0.00018501</v>
      </c>
      <c r="G336" s="0" t="n">
        <v>0.00014229</v>
      </c>
      <c r="H336" s="0" t="n">
        <v>0.00015465</v>
      </c>
      <c r="I336" s="0" t="n">
        <v>0.0001622</v>
      </c>
      <c r="J336" s="0" t="n">
        <v>0.0001541</v>
      </c>
      <c r="K336" s="0" t="n">
        <v>0.00015799</v>
      </c>
      <c r="L336" s="0" t="n">
        <v>0.00014748</v>
      </c>
      <c r="M336" s="0" t="n">
        <v>0.00015997</v>
      </c>
    </row>
    <row r="337" customFormat="false" ht="14.4" hidden="false" customHeight="false" outlineLevel="0" collapsed="false">
      <c r="A337" s="0" t="n">
        <v>8.658</v>
      </c>
      <c r="B337" s="0" t="n">
        <v>0.0001299</v>
      </c>
      <c r="C337" s="0" t="n">
        <v>0.00012209</v>
      </c>
      <c r="D337" s="0" t="n">
        <v>0.00012343</v>
      </c>
      <c r="E337" s="0" t="n">
        <v>0.00013494</v>
      </c>
      <c r="F337" s="0" t="n">
        <v>0.00018701</v>
      </c>
      <c r="G337" s="0" t="n">
        <v>0.00013091</v>
      </c>
      <c r="H337" s="0" t="n">
        <v>0.00015455</v>
      </c>
      <c r="I337" s="0" t="n">
        <v>0.00015129</v>
      </c>
      <c r="J337" s="0" t="n">
        <v>0.00015438</v>
      </c>
      <c r="K337" s="0" t="n">
        <v>0.0001534</v>
      </c>
      <c r="L337" s="0" t="n">
        <v>0.00014955</v>
      </c>
      <c r="M337" s="0" t="n">
        <v>0.00016184</v>
      </c>
    </row>
    <row r="338" customFormat="false" ht="14.4" hidden="false" customHeight="false" outlineLevel="0" collapsed="false">
      <c r="A338" s="0" t="n">
        <v>8.654</v>
      </c>
      <c r="B338" s="0" t="n">
        <v>0.00012255</v>
      </c>
      <c r="C338" s="0" t="n">
        <v>0.0001197</v>
      </c>
      <c r="D338" s="0" t="n">
        <v>0.0001277</v>
      </c>
      <c r="E338" s="0" t="n">
        <v>0.00013217</v>
      </c>
      <c r="F338" s="0" t="n">
        <v>0.00019273</v>
      </c>
      <c r="G338" s="0" t="n">
        <v>0.00013393</v>
      </c>
      <c r="H338" s="0" t="n">
        <v>0.00015963</v>
      </c>
      <c r="I338" s="0" t="n">
        <v>0.0001542</v>
      </c>
      <c r="J338" s="0" t="n">
        <v>0.00015137</v>
      </c>
      <c r="K338" s="0" t="n">
        <v>0.0001542</v>
      </c>
      <c r="L338" s="0" t="n">
        <v>0.00015407</v>
      </c>
      <c r="M338" s="0" t="n">
        <v>0.00016203</v>
      </c>
    </row>
    <row r="339" customFormat="false" ht="14.4" hidden="false" customHeight="false" outlineLevel="0" collapsed="false">
      <c r="A339" s="0" t="n">
        <v>8.65</v>
      </c>
      <c r="B339" s="0" t="n">
        <v>0.00012323</v>
      </c>
      <c r="C339" s="0" t="n">
        <v>0.00012162</v>
      </c>
      <c r="D339" s="0" t="n">
        <v>0.00012971</v>
      </c>
      <c r="E339" s="0" t="n">
        <v>0.00013779</v>
      </c>
      <c r="F339" s="0" t="n">
        <v>0.00018447</v>
      </c>
      <c r="G339" s="0" t="n">
        <v>0.00014053</v>
      </c>
      <c r="H339" s="0" t="n">
        <v>0.00015991</v>
      </c>
      <c r="I339" s="0" t="n">
        <v>0.00014938</v>
      </c>
      <c r="J339" s="0" t="n">
        <v>0.00015746</v>
      </c>
      <c r="K339" s="0" t="n">
        <v>0.00015664</v>
      </c>
      <c r="L339" s="0" t="n">
        <v>0.00014923</v>
      </c>
      <c r="M339" s="0" t="n">
        <v>0.00016165</v>
      </c>
    </row>
    <row r="340" customFormat="false" ht="14.4" hidden="false" customHeight="false" outlineLevel="0" collapsed="false">
      <c r="A340" s="0" t="n">
        <v>8.646</v>
      </c>
      <c r="B340" s="0" t="n">
        <v>0.00013095</v>
      </c>
      <c r="C340" s="0" t="n">
        <v>0.00012214</v>
      </c>
      <c r="D340" s="0" t="n">
        <v>0.00013081</v>
      </c>
      <c r="E340" s="0" t="n">
        <v>0.00013398</v>
      </c>
      <c r="F340" s="0" t="n">
        <v>0.00017885</v>
      </c>
      <c r="G340" s="0" t="n">
        <v>0.00014247</v>
      </c>
      <c r="H340" s="0" t="n">
        <v>0.00015601</v>
      </c>
      <c r="I340" s="0" t="n">
        <v>0.00015665</v>
      </c>
      <c r="J340" s="0" t="n">
        <v>0.000155</v>
      </c>
      <c r="K340" s="0" t="n">
        <v>0.00015371</v>
      </c>
      <c r="L340" s="0" t="n">
        <v>0.00015086</v>
      </c>
      <c r="M340" s="0" t="n">
        <v>0.0001558</v>
      </c>
    </row>
    <row r="341" customFormat="false" ht="14.4" hidden="false" customHeight="false" outlineLevel="0" collapsed="false">
      <c r="A341" s="0" t="n">
        <v>8.642</v>
      </c>
      <c r="B341" s="0" t="n">
        <v>0.00013421</v>
      </c>
      <c r="C341" s="0" t="n">
        <v>0.00012102</v>
      </c>
      <c r="D341" s="0" t="n">
        <v>0.0001352</v>
      </c>
      <c r="E341" s="0" t="n">
        <v>0.00014288</v>
      </c>
      <c r="F341" s="0" t="n">
        <v>0.00019024</v>
      </c>
      <c r="G341" s="0" t="n">
        <v>0.00014566</v>
      </c>
      <c r="H341" s="0" t="n">
        <v>0.00015328</v>
      </c>
      <c r="I341" s="0" t="n">
        <v>0.00015239</v>
      </c>
      <c r="J341" s="0" t="n">
        <v>0.00015339</v>
      </c>
      <c r="K341" s="0" t="n">
        <v>0.00016245</v>
      </c>
      <c r="L341" s="0" t="n">
        <v>0.00016183</v>
      </c>
      <c r="M341" s="0" t="n">
        <v>0.00016067</v>
      </c>
    </row>
    <row r="342" customFormat="false" ht="14.4" hidden="false" customHeight="false" outlineLevel="0" collapsed="false">
      <c r="A342" s="0" t="n">
        <v>8.638</v>
      </c>
      <c r="B342" s="0" t="n">
        <v>0.00012817</v>
      </c>
      <c r="C342" s="0" t="n">
        <v>0.00012405</v>
      </c>
      <c r="D342" s="0" t="n">
        <v>0.00013761</v>
      </c>
      <c r="E342" s="0" t="n">
        <v>0.00014411</v>
      </c>
      <c r="F342" s="0" t="n">
        <v>0.00019394</v>
      </c>
      <c r="G342" s="0" t="n">
        <v>0.00013965</v>
      </c>
      <c r="H342" s="0" t="n">
        <v>0.00016012</v>
      </c>
      <c r="I342" s="0" t="n">
        <v>0.00016407</v>
      </c>
      <c r="J342" s="0" t="n">
        <v>0.00015488</v>
      </c>
      <c r="K342" s="0" t="n">
        <v>0.0001584</v>
      </c>
      <c r="L342" s="0" t="n">
        <v>0.00016185</v>
      </c>
      <c r="M342" s="0" t="n">
        <v>0.0001537</v>
      </c>
    </row>
    <row r="343" customFormat="false" ht="14.4" hidden="false" customHeight="false" outlineLevel="0" collapsed="false">
      <c r="A343" s="0" t="n">
        <v>8.634</v>
      </c>
      <c r="B343" s="0" t="n">
        <v>0.00012801</v>
      </c>
      <c r="C343" s="0" t="n">
        <v>0.00012151</v>
      </c>
      <c r="D343" s="0" t="n">
        <v>0.00013696</v>
      </c>
      <c r="E343" s="0" t="n">
        <v>0.00013803</v>
      </c>
      <c r="F343" s="0" t="n">
        <v>0.00019139</v>
      </c>
      <c r="G343" s="0" t="n">
        <v>0.00013313</v>
      </c>
      <c r="H343" s="0" t="n">
        <v>0.00015327</v>
      </c>
      <c r="I343" s="0" t="n">
        <v>0.00015922</v>
      </c>
      <c r="J343" s="0" t="n">
        <v>0.00015387</v>
      </c>
      <c r="K343" s="0" t="n">
        <v>0.00015971</v>
      </c>
      <c r="L343" s="0" t="n">
        <v>0.00015464</v>
      </c>
      <c r="M343" s="0" t="n">
        <v>0.00015807</v>
      </c>
    </row>
    <row r="344" customFormat="false" ht="14.4" hidden="false" customHeight="false" outlineLevel="0" collapsed="false">
      <c r="A344" s="0" t="n">
        <v>8.63</v>
      </c>
      <c r="B344" s="0" t="n">
        <v>0.00011602</v>
      </c>
      <c r="C344" s="0" t="n">
        <v>0.0001249</v>
      </c>
      <c r="D344" s="0" t="n">
        <v>0.0001308</v>
      </c>
      <c r="E344" s="0" t="n">
        <v>0.00013319</v>
      </c>
      <c r="F344" s="0" t="n">
        <v>0.00018827</v>
      </c>
      <c r="G344" s="0" t="n">
        <v>0.00014177</v>
      </c>
      <c r="H344" s="0" t="n">
        <v>0.00015903</v>
      </c>
      <c r="I344" s="0" t="n">
        <v>0.00015707</v>
      </c>
      <c r="J344" s="0" t="n">
        <v>0.00015095</v>
      </c>
      <c r="K344" s="0" t="n">
        <v>0.00016082</v>
      </c>
      <c r="L344" s="0" t="n">
        <v>0.00015449</v>
      </c>
      <c r="M344" s="0" t="n">
        <v>0.00016121</v>
      </c>
    </row>
    <row r="345" customFormat="false" ht="14.4" hidden="false" customHeight="false" outlineLevel="0" collapsed="false">
      <c r="A345" s="0" t="n">
        <v>8.626</v>
      </c>
      <c r="B345" s="0" t="n">
        <v>0.00011911</v>
      </c>
      <c r="C345" s="0" t="n">
        <v>0.00011872</v>
      </c>
      <c r="D345" s="0" t="n">
        <v>0.00013349</v>
      </c>
      <c r="E345" s="0" t="n">
        <v>0.00014007</v>
      </c>
      <c r="F345" s="0" t="n">
        <v>0.00018463</v>
      </c>
      <c r="G345" s="0" t="n">
        <v>0.00014803</v>
      </c>
      <c r="H345" s="0" t="n">
        <v>0.00015854</v>
      </c>
      <c r="I345" s="0" t="n">
        <v>0.00014889</v>
      </c>
      <c r="J345" s="0" t="n">
        <v>0.00015247</v>
      </c>
      <c r="K345" s="0" t="n">
        <v>0.00014971</v>
      </c>
      <c r="L345" s="0" t="n">
        <v>0.00015623</v>
      </c>
      <c r="M345" s="0" t="n">
        <v>0.00016208</v>
      </c>
    </row>
    <row r="346" customFormat="false" ht="14.4" hidden="false" customHeight="false" outlineLevel="0" collapsed="false">
      <c r="A346" s="0" t="n">
        <v>8.622</v>
      </c>
      <c r="B346" s="0" t="n">
        <v>0.00013615</v>
      </c>
      <c r="C346" s="0" t="n">
        <v>0.00013052</v>
      </c>
      <c r="D346" s="0" t="n">
        <v>0.00013458</v>
      </c>
      <c r="E346" s="0" t="n">
        <v>0.00012888</v>
      </c>
      <c r="F346" s="0" t="n">
        <v>0.00019077</v>
      </c>
      <c r="G346" s="0" t="n">
        <v>0.00014363</v>
      </c>
      <c r="H346" s="0" t="n">
        <v>0.00015884</v>
      </c>
      <c r="I346" s="0" t="n">
        <v>0.0001472</v>
      </c>
      <c r="J346" s="0" t="n">
        <v>0.00015544</v>
      </c>
      <c r="K346" s="0" t="n">
        <v>0.0001555</v>
      </c>
      <c r="L346" s="0" t="n">
        <v>0.00014933</v>
      </c>
      <c r="M346" s="0" t="n">
        <v>0.00016113</v>
      </c>
    </row>
    <row r="347" customFormat="false" ht="14.4" hidden="false" customHeight="false" outlineLevel="0" collapsed="false">
      <c r="A347" s="0" t="n">
        <v>8.618</v>
      </c>
      <c r="B347" s="0" t="n">
        <v>0.00013628</v>
      </c>
      <c r="C347" s="0" t="n">
        <v>0.00013403</v>
      </c>
      <c r="D347" s="0" t="n">
        <v>0.00013324</v>
      </c>
      <c r="E347" s="0" t="n">
        <v>0.00013344</v>
      </c>
      <c r="F347" s="0" t="n">
        <v>0.00018816</v>
      </c>
      <c r="G347" s="0" t="n">
        <v>0.00014683</v>
      </c>
      <c r="H347" s="0" t="n">
        <v>0.00015854</v>
      </c>
      <c r="I347" s="0" t="n">
        <v>0.00015083</v>
      </c>
      <c r="J347" s="0" t="n">
        <v>0.00015271</v>
      </c>
      <c r="K347" s="0" t="n">
        <v>0.00015302</v>
      </c>
      <c r="L347" s="0" t="n">
        <v>0.00015321</v>
      </c>
      <c r="M347" s="0" t="n">
        <v>0.00015633</v>
      </c>
    </row>
    <row r="348" customFormat="false" ht="14.4" hidden="false" customHeight="false" outlineLevel="0" collapsed="false">
      <c r="A348" s="0" t="n">
        <v>8.614</v>
      </c>
      <c r="B348" s="0" t="n">
        <v>0.00013116</v>
      </c>
      <c r="C348" s="0" t="n">
        <v>0.000123</v>
      </c>
      <c r="D348" s="0" t="n">
        <v>0.00013071</v>
      </c>
      <c r="E348" s="0" t="n">
        <v>0.00014032</v>
      </c>
      <c r="F348" s="0" t="n">
        <v>0.00019248</v>
      </c>
      <c r="G348" s="0" t="n">
        <v>0.00014002</v>
      </c>
      <c r="H348" s="0" t="n">
        <v>0.00016044</v>
      </c>
      <c r="I348" s="0" t="n">
        <v>0.00016288</v>
      </c>
      <c r="J348" s="0" t="n">
        <v>0.00014908</v>
      </c>
      <c r="K348" s="0" t="n">
        <v>0.00015494</v>
      </c>
      <c r="L348" s="0" t="n">
        <v>0.00014613</v>
      </c>
      <c r="M348" s="0" t="n">
        <v>0.00015901</v>
      </c>
    </row>
    <row r="349" customFormat="false" ht="14.4" hidden="false" customHeight="false" outlineLevel="0" collapsed="false">
      <c r="A349" s="0" t="n">
        <v>8.61</v>
      </c>
      <c r="B349" s="0" t="n">
        <v>0.00012799</v>
      </c>
      <c r="C349" s="0" t="n">
        <v>0.0001211</v>
      </c>
      <c r="D349" s="0" t="n">
        <v>0.000134</v>
      </c>
      <c r="E349" s="0" t="n">
        <v>0.00014548</v>
      </c>
      <c r="F349" s="0" t="n">
        <v>0.0001856</v>
      </c>
      <c r="G349" s="0" t="n">
        <v>0.00014312</v>
      </c>
      <c r="H349" s="0" t="n">
        <v>0.000163</v>
      </c>
      <c r="I349" s="0" t="n">
        <v>0.00016614</v>
      </c>
      <c r="J349" s="0" t="n">
        <v>0.00014752</v>
      </c>
      <c r="K349" s="0" t="n">
        <v>0.00015967</v>
      </c>
      <c r="L349" s="0" t="n">
        <v>0.00015484</v>
      </c>
      <c r="M349" s="0" t="n">
        <v>0.00016112</v>
      </c>
    </row>
    <row r="350" customFormat="false" ht="14.4" hidden="false" customHeight="false" outlineLevel="0" collapsed="false">
      <c r="A350" s="0" t="n">
        <v>8.606</v>
      </c>
      <c r="B350" s="0" t="n">
        <v>0.0001248</v>
      </c>
      <c r="C350" s="0" t="n">
        <v>0.00013018</v>
      </c>
      <c r="D350" s="0" t="n">
        <v>0.00013618</v>
      </c>
      <c r="E350" s="0" t="n">
        <v>0.00014428</v>
      </c>
      <c r="F350" s="0" t="n">
        <v>0.00018485</v>
      </c>
      <c r="G350" s="0" t="n">
        <v>0.0001452</v>
      </c>
      <c r="H350" s="0" t="n">
        <v>0.00015919</v>
      </c>
      <c r="I350" s="0" t="n">
        <v>0.00016131</v>
      </c>
      <c r="J350" s="0" t="n">
        <v>0.00015564</v>
      </c>
      <c r="K350" s="0" t="n">
        <v>0.00015429</v>
      </c>
      <c r="L350" s="0" t="n">
        <v>0.00014972</v>
      </c>
      <c r="M350" s="0" t="n">
        <v>0.00016039</v>
      </c>
    </row>
    <row r="351" customFormat="false" ht="14.4" hidden="false" customHeight="false" outlineLevel="0" collapsed="false">
      <c r="A351" s="0" t="n">
        <v>8.602</v>
      </c>
      <c r="B351" s="0" t="n">
        <v>0.00012546</v>
      </c>
      <c r="C351" s="0" t="n">
        <v>0.00011968</v>
      </c>
      <c r="D351" s="0" t="n">
        <v>0.00013734</v>
      </c>
      <c r="E351" s="0" t="n">
        <v>0.00013814</v>
      </c>
      <c r="F351" s="0" t="n">
        <v>0.00018545</v>
      </c>
      <c r="G351" s="0" t="n">
        <v>0.00014198</v>
      </c>
      <c r="H351" s="0" t="n">
        <v>0.00016131</v>
      </c>
      <c r="I351" s="0" t="n">
        <v>0.00015025</v>
      </c>
      <c r="J351" s="0" t="n">
        <v>0.00015152</v>
      </c>
      <c r="K351" s="0" t="n">
        <v>0.00016113</v>
      </c>
      <c r="L351" s="0" t="n">
        <v>0.00015386</v>
      </c>
      <c r="M351" s="0" t="n">
        <v>0.00016157</v>
      </c>
    </row>
    <row r="352" customFormat="false" ht="14.4" hidden="false" customHeight="false" outlineLevel="0" collapsed="false">
      <c r="A352" s="0" t="n">
        <v>8.598</v>
      </c>
      <c r="B352" s="0" t="n">
        <v>0.00012947</v>
      </c>
      <c r="C352" s="0" t="n">
        <v>0.00011374</v>
      </c>
      <c r="D352" s="0" t="n">
        <v>0.00013193</v>
      </c>
      <c r="E352" s="0" t="n">
        <v>0.00014907</v>
      </c>
      <c r="F352" s="0" t="n">
        <v>0.00018957</v>
      </c>
      <c r="G352" s="0" t="n">
        <v>0.00014055</v>
      </c>
      <c r="H352" s="0" t="n">
        <v>0.00016095</v>
      </c>
      <c r="I352" s="0" t="n">
        <v>0.00014748</v>
      </c>
      <c r="J352" s="0" t="n">
        <v>0.00014704</v>
      </c>
      <c r="K352" s="0" t="n">
        <v>0.00016124</v>
      </c>
      <c r="L352" s="0" t="n">
        <v>0.00015784</v>
      </c>
      <c r="M352" s="0" t="n">
        <v>0.00016043</v>
      </c>
    </row>
    <row r="353" customFormat="false" ht="14.4" hidden="false" customHeight="false" outlineLevel="0" collapsed="false">
      <c r="A353" s="0" t="n">
        <v>8.594</v>
      </c>
      <c r="B353" s="0" t="n">
        <v>0.00012872</v>
      </c>
      <c r="C353" s="0" t="n">
        <v>0.00012059</v>
      </c>
      <c r="D353" s="0" t="n">
        <v>0.00013633</v>
      </c>
      <c r="E353" s="0" t="n">
        <v>0.00014563</v>
      </c>
      <c r="F353" s="0" t="n">
        <v>0.00019412</v>
      </c>
      <c r="G353" s="0" t="n">
        <v>0.00014914</v>
      </c>
      <c r="H353" s="0" t="n">
        <v>0.00015722</v>
      </c>
      <c r="I353" s="0" t="n">
        <v>0.00015069</v>
      </c>
      <c r="J353" s="0" t="n">
        <v>0.00015362</v>
      </c>
      <c r="K353" s="0" t="n">
        <v>0.00016163</v>
      </c>
      <c r="L353" s="0" t="n">
        <v>0.00015783</v>
      </c>
      <c r="M353" s="0" t="n">
        <v>0.00015583</v>
      </c>
    </row>
    <row r="354" customFormat="false" ht="14.4" hidden="false" customHeight="false" outlineLevel="0" collapsed="false">
      <c r="A354" s="0" t="n">
        <v>8.59</v>
      </c>
      <c r="B354" s="0" t="n">
        <v>0.00013234</v>
      </c>
      <c r="C354" s="0" t="n">
        <v>0.00012407</v>
      </c>
      <c r="D354" s="0" t="n">
        <v>0.00012968</v>
      </c>
      <c r="E354" s="0" t="n">
        <v>0.00013474</v>
      </c>
      <c r="F354" s="0" t="n">
        <v>0.00018694</v>
      </c>
      <c r="G354" s="0" t="n">
        <v>0.00014771</v>
      </c>
      <c r="H354" s="0" t="n">
        <v>0.00016346</v>
      </c>
      <c r="I354" s="0" t="n">
        <v>0.00015554</v>
      </c>
      <c r="J354" s="0" t="n">
        <v>0.00015728</v>
      </c>
      <c r="K354" s="0" t="n">
        <v>0.00015865</v>
      </c>
      <c r="L354" s="0" t="n">
        <v>0.00015546</v>
      </c>
      <c r="M354" s="0" t="n">
        <v>0.00015866</v>
      </c>
    </row>
    <row r="355" customFormat="false" ht="14.4" hidden="false" customHeight="false" outlineLevel="0" collapsed="false">
      <c r="A355" s="0" t="n">
        <v>8.586</v>
      </c>
      <c r="B355" s="0" t="n">
        <v>0.00013242</v>
      </c>
      <c r="C355" s="0" t="n">
        <v>0.0001258</v>
      </c>
      <c r="D355" s="0" t="n">
        <v>0.00013588</v>
      </c>
      <c r="E355" s="0" t="n">
        <v>0.0001305</v>
      </c>
      <c r="F355" s="0" t="n">
        <v>0.00019058</v>
      </c>
      <c r="G355" s="0" t="n">
        <v>0.00015056</v>
      </c>
      <c r="H355" s="0" t="n">
        <v>0.00015858</v>
      </c>
      <c r="I355" s="0" t="n">
        <v>0.00015072</v>
      </c>
      <c r="J355" s="0" t="n">
        <v>0.00015534</v>
      </c>
      <c r="K355" s="0" t="n">
        <v>0.00015519</v>
      </c>
      <c r="L355" s="0" t="n">
        <v>0.00015082</v>
      </c>
      <c r="M355" s="0" t="n">
        <v>0.00016331</v>
      </c>
    </row>
    <row r="356" customFormat="false" ht="14.4" hidden="false" customHeight="false" outlineLevel="0" collapsed="false">
      <c r="A356" s="0" t="n">
        <v>8.582</v>
      </c>
      <c r="B356" s="0" t="n">
        <v>0.00013088</v>
      </c>
      <c r="C356" s="0" t="n">
        <v>0.00012446</v>
      </c>
      <c r="D356" s="0" t="n">
        <v>0.00013532</v>
      </c>
      <c r="E356" s="0" t="n">
        <v>0.00012565</v>
      </c>
      <c r="F356" s="0" t="n">
        <v>0.00019385</v>
      </c>
      <c r="G356" s="0" t="n">
        <v>0.00014734</v>
      </c>
      <c r="H356" s="0" t="n">
        <v>0.00016144</v>
      </c>
      <c r="I356" s="0" t="n">
        <v>0.00015048</v>
      </c>
      <c r="J356" s="0" t="n">
        <v>0.0001539</v>
      </c>
      <c r="K356" s="0" t="n">
        <v>0.00015327</v>
      </c>
      <c r="L356" s="0" t="n">
        <v>0.00014618</v>
      </c>
      <c r="M356" s="0" t="n">
        <v>0.00016495</v>
      </c>
    </row>
    <row r="357" customFormat="false" ht="14.4" hidden="false" customHeight="false" outlineLevel="0" collapsed="false">
      <c r="A357" s="0" t="n">
        <v>8.578</v>
      </c>
      <c r="B357" s="0" t="n">
        <v>0.00013537</v>
      </c>
      <c r="C357" s="0" t="n">
        <v>0.00012433</v>
      </c>
      <c r="D357" s="0" t="n">
        <v>0.00013603</v>
      </c>
      <c r="E357" s="0" t="n">
        <v>0.00014166</v>
      </c>
      <c r="F357" s="0" t="n">
        <v>0.00019395</v>
      </c>
      <c r="G357" s="0" t="n">
        <v>0.00015287</v>
      </c>
      <c r="H357" s="0" t="n">
        <v>0.0001671</v>
      </c>
      <c r="I357" s="0" t="n">
        <v>0.00015478</v>
      </c>
      <c r="J357" s="0" t="n">
        <v>0.00016098</v>
      </c>
      <c r="K357" s="0" t="n">
        <v>0.00015645</v>
      </c>
      <c r="L357" s="0" t="n">
        <v>0.0001515</v>
      </c>
      <c r="M357" s="0" t="n">
        <v>0.00016137</v>
      </c>
    </row>
    <row r="358" customFormat="false" ht="14.4" hidden="false" customHeight="false" outlineLevel="0" collapsed="false">
      <c r="A358" s="0" t="n">
        <v>8.574</v>
      </c>
      <c r="B358" s="0" t="n">
        <v>0.00013226</v>
      </c>
      <c r="C358" s="0" t="n">
        <v>0.00012632</v>
      </c>
      <c r="D358" s="0" t="n">
        <v>0.00013113</v>
      </c>
      <c r="E358" s="0" t="n">
        <v>0.00014283</v>
      </c>
      <c r="F358" s="0" t="n">
        <v>0.00018832</v>
      </c>
      <c r="G358" s="0" t="n">
        <v>0.0001461</v>
      </c>
      <c r="H358" s="0" t="n">
        <v>0.00016241</v>
      </c>
      <c r="I358" s="0" t="n">
        <v>0.00015869</v>
      </c>
      <c r="J358" s="0" t="n">
        <v>0.00016089</v>
      </c>
      <c r="K358" s="0" t="n">
        <v>0.00015867</v>
      </c>
      <c r="L358" s="0" t="n">
        <v>0.0001543</v>
      </c>
      <c r="M358" s="0" t="n">
        <v>0.0001617</v>
      </c>
    </row>
    <row r="359" customFormat="false" ht="14.4" hidden="false" customHeight="false" outlineLevel="0" collapsed="false">
      <c r="A359" s="0" t="n">
        <v>8.57</v>
      </c>
      <c r="B359" s="0" t="n">
        <v>0.00013839</v>
      </c>
      <c r="C359" s="0" t="n">
        <v>0.00012976</v>
      </c>
      <c r="D359" s="0" t="n">
        <v>0.00013359</v>
      </c>
      <c r="E359" s="0" t="n">
        <v>0.000134</v>
      </c>
      <c r="F359" s="0" t="n">
        <v>0.00018925</v>
      </c>
      <c r="G359" s="0" t="n">
        <v>0.00014547</v>
      </c>
      <c r="H359" s="0" t="n">
        <v>0.00016388</v>
      </c>
      <c r="I359" s="0" t="n">
        <v>0.0001562</v>
      </c>
      <c r="J359" s="0" t="n">
        <v>0.0001605</v>
      </c>
      <c r="K359" s="0" t="n">
        <v>0.0001647</v>
      </c>
      <c r="L359" s="0" t="n">
        <v>0.00016059</v>
      </c>
      <c r="M359" s="0" t="n">
        <v>0.00016631</v>
      </c>
    </row>
    <row r="360" customFormat="false" ht="14.4" hidden="false" customHeight="false" outlineLevel="0" collapsed="false">
      <c r="A360" s="0" t="n">
        <v>8.566</v>
      </c>
      <c r="B360" s="0" t="n">
        <v>0.00013547</v>
      </c>
      <c r="C360" s="0" t="n">
        <v>0.00012972</v>
      </c>
      <c r="D360" s="0" t="n">
        <v>0.00014025</v>
      </c>
      <c r="E360" s="0" t="n">
        <v>0.00014237</v>
      </c>
      <c r="F360" s="0" t="n">
        <v>0.00019137</v>
      </c>
      <c r="G360" s="0" t="n">
        <v>0.00014596</v>
      </c>
      <c r="H360" s="0" t="n">
        <v>0.00017208</v>
      </c>
      <c r="I360" s="0" t="n">
        <v>0.00016763</v>
      </c>
      <c r="J360" s="0" t="n">
        <v>0.00016022</v>
      </c>
      <c r="K360" s="0" t="n">
        <v>0.00015999</v>
      </c>
      <c r="L360" s="0" t="n">
        <v>0.0001537</v>
      </c>
      <c r="M360" s="0" t="n">
        <v>0.00015675</v>
      </c>
    </row>
    <row r="361" customFormat="false" ht="14.4" hidden="false" customHeight="false" outlineLevel="0" collapsed="false">
      <c r="A361" s="0" t="n">
        <v>8.562</v>
      </c>
      <c r="B361" s="0" t="n">
        <v>0.00013259</v>
      </c>
      <c r="C361" s="0" t="n">
        <v>0.00012535</v>
      </c>
      <c r="D361" s="0" t="n">
        <v>0.00013954</v>
      </c>
      <c r="E361" s="0" t="n">
        <v>0.00013822</v>
      </c>
      <c r="F361" s="0" t="n">
        <v>0.00019732</v>
      </c>
      <c r="G361" s="0" t="n">
        <v>0.00014889</v>
      </c>
      <c r="H361" s="0" t="n">
        <v>0.0001674</v>
      </c>
      <c r="I361" s="0" t="n">
        <v>0.00015932</v>
      </c>
      <c r="J361" s="0" t="n">
        <v>0.00015428</v>
      </c>
      <c r="K361" s="0" t="n">
        <v>0.00016017</v>
      </c>
      <c r="L361" s="0" t="n">
        <v>0.00015192</v>
      </c>
      <c r="M361" s="0" t="n">
        <v>0.00015878</v>
      </c>
    </row>
    <row r="362" customFormat="false" ht="14.4" hidden="false" customHeight="false" outlineLevel="0" collapsed="false">
      <c r="A362" s="0" t="n">
        <v>8.558</v>
      </c>
      <c r="B362" s="0" t="n">
        <v>0.00013052</v>
      </c>
      <c r="C362" s="0" t="n">
        <v>0.00013031</v>
      </c>
      <c r="D362" s="0" t="n">
        <v>0.00014772</v>
      </c>
      <c r="E362" s="0" t="n">
        <v>0.00014773</v>
      </c>
      <c r="F362" s="0" t="n">
        <v>0.00019974</v>
      </c>
      <c r="G362" s="0" t="n">
        <v>0.00014758</v>
      </c>
      <c r="H362" s="0" t="n">
        <v>0.00016868</v>
      </c>
      <c r="I362" s="0" t="n">
        <v>0.00015888</v>
      </c>
      <c r="J362" s="0" t="n">
        <v>0.00015958</v>
      </c>
      <c r="K362" s="0" t="n">
        <v>0.00016004</v>
      </c>
      <c r="L362" s="0" t="n">
        <v>0.00016408</v>
      </c>
      <c r="M362" s="0" t="n">
        <v>0.00015841</v>
      </c>
    </row>
    <row r="363" customFormat="false" ht="14.4" hidden="false" customHeight="false" outlineLevel="0" collapsed="false">
      <c r="A363" s="0" t="n">
        <v>8.554</v>
      </c>
      <c r="B363" s="0" t="n">
        <v>0.00013725</v>
      </c>
      <c r="C363" s="0" t="n">
        <v>0.00012726</v>
      </c>
      <c r="D363" s="0" t="n">
        <v>0.00013934</v>
      </c>
      <c r="E363" s="0" t="n">
        <v>0.00014329</v>
      </c>
      <c r="F363" s="0" t="n">
        <v>0.00019471</v>
      </c>
      <c r="G363" s="0" t="n">
        <v>0.00014389</v>
      </c>
      <c r="H363" s="0" t="n">
        <v>0.00016695</v>
      </c>
      <c r="I363" s="0" t="n">
        <v>0.00015984</v>
      </c>
      <c r="J363" s="0" t="n">
        <v>0.00015793</v>
      </c>
      <c r="K363" s="0" t="n">
        <v>0.00016489</v>
      </c>
      <c r="L363" s="0" t="n">
        <v>0.00017061</v>
      </c>
      <c r="M363" s="0" t="n">
        <v>0.00016907</v>
      </c>
    </row>
    <row r="364" customFormat="false" ht="14.4" hidden="false" customHeight="false" outlineLevel="0" collapsed="false">
      <c r="A364" s="0" t="n">
        <v>8.55</v>
      </c>
      <c r="B364" s="0" t="n">
        <v>0.00012734</v>
      </c>
      <c r="C364" s="0" t="n">
        <v>0.00012783</v>
      </c>
      <c r="D364" s="0" t="n">
        <v>0.00013491</v>
      </c>
      <c r="E364" s="0" t="n">
        <v>0.00013812</v>
      </c>
      <c r="F364" s="0" t="n">
        <v>0.00018448</v>
      </c>
      <c r="G364" s="0" t="n">
        <v>0.00014725</v>
      </c>
      <c r="H364" s="0" t="n">
        <v>0.00016534</v>
      </c>
      <c r="I364" s="0" t="n">
        <v>0.00016266</v>
      </c>
      <c r="J364" s="0" t="n">
        <v>0.00016093</v>
      </c>
      <c r="K364" s="0" t="n">
        <v>0.00015827</v>
      </c>
      <c r="L364" s="0" t="n">
        <v>0.00015202</v>
      </c>
      <c r="M364" s="0" t="n">
        <v>0.00016574</v>
      </c>
    </row>
    <row r="365" customFormat="false" ht="14.4" hidden="false" customHeight="false" outlineLevel="0" collapsed="false">
      <c r="A365" s="0" t="n">
        <v>8.546</v>
      </c>
      <c r="B365" s="0" t="n">
        <v>0.00012647</v>
      </c>
      <c r="C365" s="0" t="n">
        <v>0.00012639</v>
      </c>
      <c r="D365" s="0" t="n">
        <v>0.00013587</v>
      </c>
      <c r="E365" s="0" t="n">
        <v>0.00014354</v>
      </c>
      <c r="F365" s="0" t="n">
        <v>0.00018782</v>
      </c>
      <c r="G365" s="0" t="n">
        <v>0.00014409</v>
      </c>
      <c r="H365" s="0" t="n">
        <v>0.00016859</v>
      </c>
      <c r="I365" s="0" t="n">
        <v>0.00016773</v>
      </c>
      <c r="J365" s="0" t="n">
        <v>0.00015716</v>
      </c>
      <c r="K365" s="0" t="n">
        <v>0.00016437</v>
      </c>
      <c r="L365" s="0" t="n">
        <v>0.00016008</v>
      </c>
      <c r="M365" s="0" t="n">
        <v>0.00016862</v>
      </c>
    </row>
    <row r="366" customFormat="false" ht="14.4" hidden="false" customHeight="false" outlineLevel="0" collapsed="false">
      <c r="A366" s="0" t="n">
        <v>8.542</v>
      </c>
      <c r="B366" s="0" t="n">
        <v>0.00012802</v>
      </c>
      <c r="C366" s="0" t="n">
        <v>0.0001253</v>
      </c>
      <c r="D366" s="0" t="n">
        <v>0.00014126</v>
      </c>
      <c r="E366" s="0" t="n">
        <v>0.00013585</v>
      </c>
      <c r="F366" s="0" t="n">
        <v>0.00018764</v>
      </c>
      <c r="G366" s="0" t="n">
        <v>0.00014065</v>
      </c>
      <c r="H366" s="0" t="n">
        <v>0.00017008</v>
      </c>
      <c r="I366" s="0" t="n">
        <v>0.00016395</v>
      </c>
      <c r="J366" s="0" t="n">
        <v>0.00015499</v>
      </c>
      <c r="K366" s="0" t="n">
        <v>0.00016497</v>
      </c>
      <c r="L366" s="0" t="n">
        <v>0.00016608</v>
      </c>
      <c r="M366" s="0" t="n">
        <v>0.00016657</v>
      </c>
    </row>
    <row r="367" customFormat="false" ht="14.4" hidden="false" customHeight="false" outlineLevel="0" collapsed="false">
      <c r="A367" s="0" t="n">
        <v>8.538</v>
      </c>
      <c r="B367" s="0" t="n">
        <v>0.00013237</v>
      </c>
      <c r="C367" s="0" t="n">
        <v>0.00012258</v>
      </c>
      <c r="D367" s="0" t="n">
        <v>0.00013688</v>
      </c>
      <c r="E367" s="0" t="n">
        <v>0.00013456</v>
      </c>
      <c r="F367" s="0" t="n">
        <v>0.00019716</v>
      </c>
      <c r="G367" s="0" t="n">
        <v>0.00014587</v>
      </c>
      <c r="H367" s="0" t="n">
        <v>0.00017128</v>
      </c>
      <c r="I367" s="0" t="n">
        <v>0.00016121</v>
      </c>
      <c r="J367" s="0" t="n">
        <v>0.00015104</v>
      </c>
      <c r="K367" s="0" t="n">
        <v>0.00016045</v>
      </c>
      <c r="L367" s="0" t="n">
        <v>0.00015816</v>
      </c>
      <c r="M367" s="0" t="n">
        <v>0.00016888</v>
      </c>
    </row>
    <row r="368" customFormat="false" ht="14.4" hidden="false" customHeight="false" outlineLevel="0" collapsed="false">
      <c r="A368" s="0" t="n">
        <v>8.534</v>
      </c>
      <c r="B368" s="0" t="n">
        <v>0.00012981</v>
      </c>
      <c r="C368" s="0" t="n">
        <v>0.00012758</v>
      </c>
      <c r="D368" s="0" t="n">
        <v>0.00013848</v>
      </c>
      <c r="E368" s="0" t="n">
        <v>0.00014709</v>
      </c>
      <c r="F368" s="0" t="n">
        <v>0.00019405</v>
      </c>
      <c r="G368" s="0" t="n">
        <v>0.00014219</v>
      </c>
      <c r="H368" s="0" t="n">
        <v>0.00017096</v>
      </c>
      <c r="I368" s="0" t="n">
        <v>0.00016722</v>
      </c>
      <c r="J368" s="0" t="n">
        <v>0.00015376</v>
      </c>
      <c r="K368" s="0" t="n">
        <v>0.00016707</v>
      </c>
      <c r="L368" s="0" t="n">
        <v>0.00015356</v>
      </c>
      <c r="M368" s="0" t="n">
        <v>0.00016704</v>
      </c>
    </row>
    <row r="369" customFormat="false" ht="14.4" hidden="false" customHeight="false" outlineLevel="0" collapsed="false">
      <c r="A369" s="0" t="n">
        <v>8.53</v>
      </c>
      <c r="B369" s="0" t="n">
        <v>0.0001301</v>
      </c>
      <c r="C369" s="0" t="n">
        <v>0.00013002</v>
      </c>
      <c r="D369" s="0" t="n">
        <v>0.00014159</v>
      </c>
      <c r="E369" s="0" t="n">
        <v>0.00014641</v>
      </c>
      <c r="F369" s="0" t="n">
        <v>0.00019656</v>
      </c>
      <c r="G369" s="0" t="n">
        <v>0.00014505</v>
      </c>
      <c r="H369" s="0" t="n">
        <v>0.00017037</v>
      </c>
      <c r="I369" s="0" t="n">
        <v>0.00016165</v>
      </c>
      <c r="J369" s="0" t="n">
        <v>0.00015612</v>
      </c>
      <c r="K369" s="0" t="n">
        <v>0.00016447</v>
      </c>
      <c r="L369" s="0" t="n">
        <v>0.00016191</v>
      </c>
      <c r="M369" s="0" t="n">
        <v>0.00016703</v>
      </c>
    </row>
    <row r="370" customFormat="false" ht="14.4" hidden="false" customHeight="false" outlineLevel="0" collapsed="false">
      <c r="A370" s="0" t="n">
        <v>8.526</v>
      </c>
      <c r="B370" s="0" t="n">
        <v>0.00013302</v>
      </c>
      <c r="C370" s="0" t="n">
        <v>0.00013719</v>
      </c>
      <c r="D370" s="0" t="n">
        <v>0.00014493</v>
      </c>
      <c r="E370" s="0" t="n">
        <v>0.00014229</v>
      </c>
      <c r="F370" s="0" t="n">
        <v>0.0001989</v>
      </c>
      <c r="G370" s="0" t="n">
        <v>0.00014187</v>
      </c>
      <c r="H370" s="0" t="n">
        <v>0.00016493</v>
      </c>
      <c r="I370" s="0" t="n">
        <v>0.0001601</v>
      </c>
      <c r="J370" s="0" t="n">
        <v>0.00016049</v>
      </c>
      <c r="K370" s="0" t="n">
        <v>0.00015808</v>
      </c>
      <c r="L370" s="0" t="n">
        <v>0.00016181</v>
      </c>
      <c r="M370" s="0" t="n">
        <v>0.00016777</v>
      </c>
    </row>
    <row r="371" customFormat="false" ht="14.4" hidden="false" customHeight="false" outlineLevel="0" collapsed="false">
      <c r="A371" s="0" t="n">
        <v>8.522</v>
      </c>
      <c r="B371" s="0" t="n">
        <v>0.00013227</v>
      </c>
      <c r="C371" s="0" t="n">
        <v>0.00013381</v>
      </c>
      <c r="D371" s="0" t="n">
        <v>0.0001422</v>
      </c>
      <c r="E371" s="0" t="n">
        <v>0.00015008</v>
      </c>
      <c r="F371" s="0" t="n">
        <v>0.00018681</v>
      </c>
      <c r="G371" s="0" t="n">
        <v>0.00014677</v>
      </c>
      <c r="H371" s="0" t="n">
        <v>0.00016515</v>
      </c>
      <c r="I371" s="0" t="n">
        <v>0.00016177</v>
      </c>
      <c r="J371" s="0" t="n">
        <v>0.00015887</v>
      </c>
      <c r="K371" s="0" t="n">
        <v>0.00016483</v>
      </c>
      <c r="L371" s="0" t="n">
        <v>0.0001611</v>
      </c>
      <c r="M371" s="0" t="n">
        <v>0.00015896</v>
      </c>
    </row>
    <row r="372" customFormat="false" ht="14.4" hidden="false" customHeight="false" outlineLevel="0" collapsed="false">
      <c r="A372" s="0" t="n">
        <v>8.518</v>
      </c>
      <c r="B372" s="0" t="n">
        <v>0.00013814</v>
      </c>
      <c r="C372" s="0" t="n">
        <v>0.0001328</v>
      </c>
      <c r="D372" s="0" t="n">
        <v>0.00013556</v>
      </c>
      <c r="E372" s="0" t="n">
        <v>0.00014593</v>
      </c>
      <c r="F372" s="0" t="n">
        <v>0.00019331</v>
      </c>
      <c r="G372" s="0" t="n">
        <v>0.00015284</v>
      </c>
      <c r="H372" s="0" t="n">
        <v>0.00016306</v>
      </c>
      <c r="I372" s="0" t="n">
        <v>0.00016216</v>
      </c>
      <c r="J372" s="0" t="n">
        <v>0.00015829</v>
      </c>
      <c r="K372" s="0" t="n">
        <v>0.00016667</v>
      </c>
      <c r="L372" s="0" t="n">
        <v>0.00015844</v>
      </c>
      <c r="M372" s="0" t="n">
        <v>0.00016053</v>
      </c>
    </row>
    <row r="373" customFormat="false" ht="14.4" hidden="false" customHeight="false" outlineLevel="0" collapsed="false">
      <c r="A373" s="0" t="n">
        <v>8.514</v>
      </c>
      <c r="B373" s="0" t="n">
        <v>0.00014123</v>
      </c>
      <c r="C373" s="0" t="n">
        <v>0.00012836</v>
      </c>
      <c r="D373" s="0" t="n">
        <v>0.00013871</v>
      </c>
      <c r="E373" s="0" t="n">
        <v>0.00013597</v>
      </c>
      <c r="F373" s="0" t="n">
        <v>0.00019347</v>
      </c>
      <c r="G373" s="0" t="n">
        <v>0.00015062</v>
      </c>
      <c r="H373" s="0" t="n">
        <v>0.00016201</v>
      </c>
      <c r="I373" s="0" t="n">
        <v>0.00015637</v>
      </c>
      <c r="J373" s="0" t="n">
        <v>0.0001589</v>
      </c>
      <c r="K373" s="0" t="n">
        <v>0.00016172</v>
      </c>
      <c r="L373" s="0" t="n">
        <v>0.00015706</v>
      </c>
      <c r="M373" s="0" t="n">
        <v>0.00015885</v>
      </c>
    </row>
    <row r="374" customFormat="false" ht="14.4" hidden="false" customHeight="false" outlineLevel="0" collapsed="false">
      <c r="A374" s="0" t="n">
        <v>8.51</v>
      </c>
      <c r="B374" s="0" t="n">
        <v>0.00013575</v>
      </c>
      <c r="C374" s="0" t="n">
        <v>0.00013281</v>
      </c>
      <c r="D374" s="0" t="n">
        <v>0.00013743</v>
      </c>
      <c r="E374" s="0" t="n">
        <v>0.00013291</v>
      </c>
      <c r="F374" s="0" t="n">
        <v>0.00018751</v>
      </c>
      <c r="G374" s="0" t="n">
        <v>0.00015287</v>
      </c>
      <c r="H374" s="0" t="n">
        <v>0.00016383</v>
      </c>
      <c r="I374" s="0" t="n">
        <v>0.00016496</v>
      </c>
      <c r="J374" s="0" t="n">
        <v>0.00015656</v>
      </c>
      <c r="K374" s="0" t="n">
        <v>0.00016068</v>
      </c>
      <c r="L374" s="0" t="n">
        <v>0.00016559</v>
      </c>
      <c r="M374" s="0" t="n">
        <v>0.00015775</v>
      </c>
    </row>
    <row r="375" customFormat="false" ht="14.4" hidden="false" customHeight="false" outlineLevel="0" collapsed="false">
      <c r="A375" s="0" t="n">
        <v>8.506</v>
      </c>
      <c r="B375" s="0" t="n">
        <v>0.00014382</v>
      </c>
      <c r="C375" s="0" t="n">
        <v>0.00012825</v>
      </c>
      <c r="D375" s="0" t="n">
        <v>0.00013447</v>
      </c>
      <c r="E375" s="0" t="n">
        <v>0.00014303</v>
      </c>
      <c r="F375" s="0" t="n">
        <v>0.00019037</v>
      </c>
      <c r="G375" s="0" t="n">
        <v>0.00015022</v>
      </c>
      <c r="H375" s="0" t="n">
        <v>0.00016091</v>
      </c>
      <c r="I375" s="0" t="n">
        <v>0.00017353</v>
      </c>
      <c r="J375" s="0" t="n">
        <v>0.00016136</v>
      </c>
      <c r="K375" s="0" t="n">
        <v>0.00016481</v>
      </c>
      <c r="L375" s="0" t="n">
        <v>0.00016626</v>
      </c>
      <c r="M375" s="0" t="n">
        <v>0.00016051</v>
      </c>
    </row>
    <row r="376" customFormat="false" ht="14.4" hidden="false" customHeight="false" outlineLevel="0" collapsed="false">
      <c r="A376" s="0" t="n">
        <v>8.502</v>
      </c>
      <c r="B376" s="0" t="n">
        <v>0.00014118</v>
      </c>
      <c r="C376" s="0" t="n">
        <v>0.00013144</v>
      </c>
      <c r="D376" s="0" t="n">
        <v>0.00013923</v>
      </c>
      <c r="E376" s="0" t="n">
        <v>0.00014124</v>
      </c>
      <c r="F376" s="0" t="n">
        <v>0.00018727</v>
      </c>
      <c r="G376" s="0" t="n">
        <v>0.00014212</v>
      </c>
      <c r="H376" s="0" t="n">
        <v>0.00015961</v>
      </c>
      <c r="I376" s="0" t="n">
        <v>0.00016836</v>
      </c>
      <c r="J376" s="0" t="n">
        <v>0.00016551</v>
      </c>
      <c r="K376" s="0" t="n">
        <v>0.00016683</v>
      </c>
      <c r="L376" s="0" t="n">
        <v>0.00016785</v>
      </c>
      <c r="M376" s="0" t="n">
        <v>0.00017023</v>
      </c>
    </row>
    <row r="377" customFormat="false" ht="14.4" hidden="false" customHeight="false" outlineLevel="0" collapsed="false">
      <c r="A377" s="0" t="n">
        <v>8.498</v>
      </c>
      <c r="B377" s="0" t="n">
        <v>0.00014195</v>
      </c>
      <c r="C377" s="0" t="n">
        <v>0.00013455</v>
      </c>
      <c r="D377" s="0" t="n">
        <v>0.00013996</v>
      </c>
      <c r="E377" s="0" t="n">
        <v>0.00014718</v>
      </c>
      <c r="F377" s="0" t="n">
        <v>0.00018605</v>
      </c>
      <c r="G377" s="0" t="n">
        <v>0.0001497</v>
      </c>
      <c r="H377" s="0" t="n">
        <v>0.00016162</v>
      </c>
      <c r="I377" s="0" t="n">
        <v>0.00016403</v>
      </c>
      <c r="J377" s="0" t="n">
        <v>0.00016266</v>
      </c>
      <c r="K377" s="0" t="n">
        <v>0.00016444</v>
      </c>
      <c r="L377" s="0" t="n">
        <v>0.00015887</v>
      </c>
      <c r="M377" s="0" t="n">
        <v>0.00016562</v>
      </c>
    </row>
    <row r="378" customFormat="false" ht="14.4" hidden="false" customHeight="false" outlineLevel="0" collapsed="false">
      <c r="A378" s="0" t="n">
        <v>8.494</v>
      </c>
      <c r="B378" s="0" t="n">
        <v>0.00013747</v>
      </c>
      <c r="C378" s="0" t="n">
        <v>0.00013166</v>
      </c>
      <c r="D378" s="0" t="n">
        <v>0.0001403</v>
      </c>
      <c r="E378" s="0" t="n">
        <v>0.00013731</v>
      </c>
      <c r="F378" s="0" t="n">
        <v>0.00018073</v>
      </c>
      <c r="G378" s="0" t="n">
        <v>0.00014835</v>
      </c>
      <c r="H378" s="0" t="n">
        <v>0.00016581</v>
      </c>
      <c r="I378" s="0" t="n">
        <v>0.00015973</v>
      </c>
      <c r="J378" s="0" t="n">
        <v>0.00015499</v>
      </c>
      <c r="K378" s="0" t="n">
        <v>0.00016623</v>
      </c>
      <c r="L378" s="0" t="n">
        <v>0.00017155</v>
      </c>
      <c r="M378" s="0" t="n">
        <v>0.00016545</v>
      </c>
    </row>
    <row r="379" customFormat="false" ht="14.4" hidden="false" customHeight="false" outlineLevel="0" collapsed="false">
      <c r="A379" s="0" t="n">
        <v>8.49</v>
      </c>
      <c r="B379" s="0" t="n">
        <v>0.000136</v>
      </c>
      <c r="C379" s="0" t="n">
        <v>0.00013425</v>
      </c>
      <c r="D379" s="0" t="n">
        <v>0.00014243</v>
      </c>
      <c r="E379" s="0" t="n">
        <v>0.00014054</v>
      </c>
      <c r="F379" s="0" t="n">
        <v>0.00017884</v>
      </c>
      <c r="G379" s="0" t="n">
        <v>0.0001487</v>
      </c>
      <c r="H379" s="0" t="n">
        <v>0.00016747</v>
      </c>
      <c r="I379" s="0" t="n">
        <v>0.0001623</v>
      </c>
      <c r="J379" s="0" t="n">
        <v>0.00016289</v>
      </c>
      <c r="K379" s="0" t="n">
        <v>0.00016327</v>
      </c>
      <c r="L379" s="0" t="n">
        <v>0.00016744</v>
      </c>
      <c r="M379" s="0" t="n">
        <v>0.00016309</v>
      </c>
    </row>
    <row r="380" customFormat="false" ht="14.4" hidden="false" customHeight="false" outlineLevel="0" collapsed="false">
      <c r="A380" s="0" t="n">
        <v>8.486</v>
      </c>
      <c r="B380" s="0" t="n">
        <v>0.00013522</v>
      </c>
      <c r="C380" s="0" t="n">
        <v>0.00014255</v>
      </c>
      <c r="D380" s="0" t="n">
        <v>0.00014353</v>
      </c>
      <c r="E380" s="0" t="n">
        <v>0.00013989</v>
      </c>
      <c r="F380" s="0" t="n">
        <v>0.00019177</v>
      </c>
      <c r="G380" s="0" t="n">
        <v>0.00014401</v>
      </c>
      <c r="H380" s="0" t="n">
        <v>0.00016977</v>
      </c>
      <c r="I380" s="0" t="n">
        <v>0.00015751</v>
      </c>
      <c r="J380" s="0" t="n">
        <v>0.00015521</v>
      </c>
      <c r="K380" s="0" t="n">
        <v>0.00016598</v>
      </c>
      <c r="L380" s="0" t="n">
        <v>0.00016281</v>
      </c>
      <c r="M380" s="0" t="n">
        <v>0.00016195</v>
      </c>
    </row>
    <row r="381" customFormat="false" ht="14.4" hidden="false" customHeight="false" outlineLevel="0" collapsed="false">
      <c r="A381" s="0" t="n">
        <v>8.482</v>
      </c>
      <c r="B381" s="0" t="n">
        <v>0.00013139</v>
      </c>
      <c r="C381" s="0" t="n">
        <v>0.00013682</v>
      </c>
      <c r="D381" s="0" t="n">
        <v>0.00014729</v>
      </c>
      <c r="E381" s="0" t="n">
        <v>0.00013872</v>
      </c>
      <c r="F381" s="0" t="n">
        <v>0.0001918</v>
      </c>
      <c r="G381" s="0" t="n">
        <v>0.00013801</v>
      </c>
      <c r="H381" s="0" t="n">
        <v>0.00016882</v>
      </c>
      <c r="I381" s="0" t="n">
        <v>0.00015945</v>
      </c>
      <c r="J381" s="0" t="n">
        <v>0.00015635</v>
      </c>
      <c r="K381" s="0" t="n">
        <v>0.00016459</v>
      </c>
      <c r="L381" s="0" t="n">
        <v>0.00016091</v>
      </c>
      <c r="M381" s="0" t="n">
        <v>0.00016358</v>
      </c>
    </row>
    <row r="382" customFormat="false" ht="14.4" hidden="false" customHeight="false" outlineLevel="0" collapsed="false">
      <c r="A382" s="0" t="n">
        <v>8.478</v>
      </c>
      <c r="B382" s="0" t="n">
        <v>0.00013784</v>
      </c>
      <c r="C382" s="0" t="n">
        <v>0.00013403</v>
      </c>
      <c r="D382" s="0" t="n">
        <v>0.00014466</v>
      </c>
      <c r="E382" s="0" t="n">
        <v>0.00013344</v>
      </c>
      <c r="F382" s="0" t="n">
        <v>0.00020876</v>
      </c>
      <c r="G382" s="0" t="n">
        <v>0.0001432</v>
      </c>
      <c r="H382" s="0" t="n">
        <v>0.00017006</v>
      </c>
      <c r="I382" s="0" t="n">
        <v>0.00016298</v>
      </c>
      <c r="J382" s="0" t="n">
        <v>0.00015815</v>
      </c>
      <c r="K382" s="0" t="n">
        <v>0.00015911</v>
      </c>
      <c r="L382" s="0" t="n">
        <v>0.00016018</v>
      </c>
      <c r="M382" s="0" t="n">
        <v>0.00016755</v>
      </c>
    </row>
    <row r="383" customFormat="false" ht="14.4" hidden="false" customHeight="false" outlineLevel="0" collapsed="false">
      <c r="A383" s="0" t="n">
        <v>8.474</v>
      </c>
      <c r="B383" s="0" t="n">
        <v>0.00013922</v>
      </c>
      <c r="C383" s="0" t="n">
        <v>0.00013767</v>
      </c>
      <c r="D383" s="0" t="n">
        <v>0.00014294</v>
      </c>
      <c r="E383" s="0" t="n">
        <v>0.00013663</v>
      </c>
      <c r="F383" s="0" t="n">
        <v>0.00020507</v>
      </c>
      <c r="G383" s="0" t="n">
        <v>0.00014202</v>
      </c>
      <c r="H383" s="0" t="n">
        <v>0.00016667</v>
      </c>
      <c r="I383" s="0" t="n">
        <v>0.00016497</v>
      </c>
      <c r="J383" s="0" t="n">
        <v>0.0001589</v>
      </c>
      <c r="K383" s="0" t="n">
        <v>0.00015801</v>
      </c>
      <c r="L383" s="0" t="n">
        <v>0.00015369</v>
      </c>
      <c r="M383" s="0" t="n">
        <v>0.00016186</v>
      </c>
    </row>
    <row r="384" customFormat="false" ht="14.4" hidden="false" customHeight="false" outlineLevel="0" collapsed="false">
      <c r="A384" s="0" t="n">
        <v>8.47</v>
      </c>
      <c r="B384" s="0" t="n">
        <v>0.00014104</v>
      </c>
      <c r="C384" s="0" t="n">
        <v>0.00013875</v>
      </c>
      <c r="D384" s="0" t="n">
        <v>0.00014656</v>
      </c>
      <c r="E384" s="0" t="n">
        <v>0.00014381</v>
      </c>
      <c r="F384" s="0" t="n">
        <v>0.00019346</v>
      </c>
      <c r="G384" s="0" t="n">
        <v>0.00014245</v>
      </c>
      <c r="H384" s="0" t="n">
        <v>0.00016543</v>
      </c>
      <c r="I384" s="0" t="n">
        <v>0.00016619</v>
      </c>
      <c r="J384" s="0" t="n">
        <v>0.00016078</v>
      </c>
      <c r="K384" s="0" t="n">
        <v>0.00016316</v>
      </c>
      <c r="L384" s="0" t="n">
        <v>0.00015183</v>
      </c>
      <c r="M384" s="0" t="n">
        <v>0.00016856</v>
      </c>
    </row>
    <row r="385" customFormat="false" ht="14.4" hidden="false" customHeight="false" outlineLevel="0" collapsed="false">
      <c r="A385" s="0" t="n">
        <v>8.466</v>
      </c>
      <c r="B385" s="0" t="n">
        <v>0.00014208</v>
      </c>
      <c r="C385" s="0" t="n">
        <v>0.00014113</v>
      </c>
      <c r="D385" s="0" t="n">
        <v>0.00015081</v>
      </c>
      <c r="E385" s="0" t="n">
        <v>0.00014879</v>
      </c>
      <c r="F385" s="0" t="n">
        <v>0.00019043</v>
      </c>
      <c r="G385" s="0" t="n">
        <v>0.00014636</v>
      </c>
      <c r="H385" s="0" t="n">
        <v>0.00015905</v>
      </c>
      <c r="I385" s="0" t="n">
        <v>0.00016411</v>
      </c>
      <c r="J385" s="0" t="n">
        <v>0.00016258</v>
      </c>
      <c r="K385" s="0" t="n">
        <v>0.00016563</v>
      </c>
      <c r="L385" s="0" t="n">
        <v>0.00016286</v>
      </c>
      <c r="M385" s="0" t="n">
        <v>0.00016034</v>
      </c>
    </row>
    <row r="386" customFormat="false" ht="14.4" hidden="false" customHeight="false" outlineLevel="0" collapsed="false">
      <c r="A386" s="0" t="n">
        <v>8.462</v>
      </c>
      <c r="B386" s="0" t="n">
        <v>0.00013529</v>
      </c>
      <c r="C386" s="0" t="n">
        <v>0.00013928</v>
      </c>
      <c r="D386" s="0" t="n">
        <v>0.00014271</v>
      </c>
      <c r="E386" s="0" t="n">
        <v>0.00013968</v>
      </c>
      <c r="F386" s="0" t="n">
        <v>0.00020058</v>
      </c>
      <c r="G386" s="0" t="n">
        <v>0.00014118</v>
      </c>
      <c r="H386" s="0" t="n">
        <v>0.00016145</v>
      </c>
      <c r="I386" s="0" t="n">
        <v>0.00016966</v>
      </c>
      <c r="J386" s="0" t="n">
        <v>0.00016002</v>
      </c>
      <c r="K386" s="0" t="n">
        <v>0.00016909</v>
      </c>
      <c r="L386" s="0" t="n">
        <v>0.00016567</v>
      </c>
      <c r="M386" s="0" t="n">
        <v>0.00016493</v>
      </c>
    </row>
    <row r="387" customFormat="false" ht="14.4" hidden="false" customHeight="false" outlineLevel="0" collapsed="false">
      <c r="A387" s="0" t="n">
        <v>8.458</v>
      </c>
      <c r="B387" s="0" t="n">
        <v>0.00013115</v>
      </c>
      <c r="C387" s="0" t="n">
        <v>0.00013958</v>
      </c>
      <c r="D387" s="0" t="n">
        <v>0.00014254</v>
      </c>
      <c r="E387" s="0" t="n">
        <v>0.00014362</v>
      </c>
      <c r="F387" s="0" t="n">
        <v>0.00018587</v>
      </c>
      <c r="G387" s="0" t="n">
        <v>0.00014846</v>
      </c>
      <c r="H387" s="0" t="n">
        <v>0.0001638</v>
      </c>
      <c r="I387" s="0" t="n">
        <v>0.00016331</v>
      </c>
      <c r="J387" s="0" t="n">
        <v>0.00016119</v>
      </c>
      <c r="K387" s="0" t="n">
        <v>0.00016983</v>
      </c>
      <c r="L387" s="0" t="n">
        <v>0.00016075</v>
      </c>
      <c r="M387" s="0" t="n">
        <v>0.00016066</v>
      </c>
    </row>
    <row r="388" customFormat="false" ht="14.4" hidden="false" customHeight="false" outlineLevel="0" collapsed="false">
      <c r="A388" s="0" t="n">
        <v>8.454</v>
      </c>
      <c r="B388" s="0" t="n">
        <v>0.00013934</v>
      </c>
      <c r="C388" s="0" t="n">
        <v>0.00013806</v>
      </c>
      <c r="D388" s="0" t="n">
        <v>0.00014181</v>
      </c>
      <c r="E388" s="0" t="n">
        <v>0.00014496</v>
      </c>
      <c r="F388" s="0" t="n">
        <v>0.00018436</v>
      </c>
      <c r="G388" s="0" t="n">
        <v>0.00014627</v>
      </c>
      <c r="H388" s="0" t="n">
        <v>0.00015873</v>
      </c>
      <c r="I388" s="0" t="n">
        <v>0.00016085</v>
      </c>
      <c r="J388" s="0" t="n">
        <v>0.00016654</v>
      </c>
      <c r="K388" s="0" t="n">
        <v>0.0001711</v>
      </c>
      <c r="L388" s="0" t="n">
        <v>0.0001661</v>
      </c>
      <c r="M388" s="0" t="n">
        <v>0.00016662</v>
      </c>
    </row>
    <row r="389" customFormat="false" ht="14.4" hidden="false" customHeight="false" outlineLevel="0" collapsed="false">
      <c r="A389" s="0" t="n">
        <v>8.45</v>
      </c>
      <c r="B389" s="0" t="n">
        <v>0.00013138</v>
      </c>
      <c r="C389" s="0" t="n">
        <v>0.00013841</v>
      </c>
      <c r="D389" s="0" t="n">
        <v>0.00014362</v>
      </c>
      <c r="E389" s="0" t="n">
        <v>0.00015799</v>
      </c>
      <c r="F389" s="0" t="n">
        <v>0.00019069</v>
      </c>
      <c r="G389" s="0" t="n">
        <v>0.00014076</v>
      </c>
      <c r="H389" s="0" t="n">
        <v>0.00016195</v>
      </c>
      <c r="I389" s="0" t="n">
        <v>0.00016502</v>
      </c>
      <c r="J389" s="0" t="n">
        <v>0.00016401</v>
      </c>
      <c r="K389" s="0" t="n">
        <v>0.0001691</v>
      </c>
      <c r="L389" s="0" t="n">
        <v>0.00016359</v>
      </c>
      <c r="M389" s="0" t="n">
        <v>0.00016549</v>
      </c>
    </row>
    <row r="390" customFormat="false" ht="14.4" hidden="false" customHeight="false" outlineLevel="0" collapsed="false">
      <c r="A390" s="0" t="n">
        <v>8.446</v>
      </c>
      <c r="B390" s="0" t="n">
        <v>0.0001337</v>
      </c>
      <c r="C390" s="0" t="n">
        <v>0.00014275</v>
      </c>
      <c r="D390" s="0" t="n">
        <v>0.00014356</v>
      </c>
      <c r="E390" s="0" t="n">
        <v>0.00014641</v>
      </c>
      <c r="F390" s="0" t="n">
        <v>0.0001927</v>
      </c>
      <c r="G390" s="0" t="n">
        <v>0.00014544</v>
      </c>
      <c r="H390" s="0" t="n">
        <v>0.00015958</v>
      </c>
      <c r="I390" s="0" t="n">
        <v>0.00016405</v>
      </c>
      <c r="J390" s="0" t="n">
        <v>0.00015929</v>
      </c>
      <c r="K390" s="0" t="n">
        <v>0.00016801</v>
      </c>
      <c r="L390" s="0" t="n">
        <v>0.00016434</v>
      </c>
      <c r="M390" s="0" t="n">
        <v>0.00017139</v>
      </c>
    </row>
    <row r="391" customFormat="false" ht="14.4" hidden="false" customHeight="false" outlineLevel="0" collapsed="false">
      <c r="A391" s="0" t="n">
        <v>8.442</v>
      </c>
      <c r="B391" s="0" t="n">
        <v>0.00014363</v>
      </c>
      <c r="C391" s="0" t="n">
        <v>0.00014317</v>
      </c>
      <c r="D391" s="0" t="n">
        <v>0.00015364</v>
      </c>
      <c r="E391" s="0" t="n">
        <v>0.00014594</v>
      </c>
      <c r="F391" s="0" t="n">
        <v>0.000194</v>
      </c>
      <c r="G391" s="0" t="n">
        <v>0.00015722</v>
      </c>
      <c r="H391" s="0" t="n">
        <v>0.00016527</v>
      </c>
      <c r="I391" s="0" t="n">
        <v>0.00016853</v>
      </c>
      <c r="J391" s="0" t="n">
        <v>0.00016045</v>
      </c>
      <c r="K391" s="0" t="n">
        <v>0.00016688</v>
      </c>
      <c r="L391" s="0" t="n">
        <v>0.00016296</v>
      </c>
      <c r="M391" s="0" t="n">
        <v>0.00016575</v>
      </c>
    </row>
    <row r="392" customFormat="false" ht="14.4" hidden="false" customHeight="false" outlineLevel="0" collapsed="false">
      <c r="A392" s="0" t="n">
        <v>8.438</v>
      </c>
      <c r="B392" s="0" t="n">
        <v>0.00013978</v>
      </c>
      <c r="C392" s="0" t="n">
        <v>0.00014405</v>
      </c>
      <c r="D392" s="0" t="n">
        <v>0.00015219</v>
      </c>
      <c r="E392" s="0" t="n">
        <v>0.00014617</v>
      </c>
      <c r="F392" s="0" t="n">
        <v>0.00019671</v>
      </c>
      <c r="G392" s="0" t="n">
        <v>0.00015048</v>
      </c>
      <c r="H392" s="0" t="n">
        <v>0.00016425</v>
      </c>
      <c r="I392" s="0" t="n">
        <v>0.00016563</v>
      </c>
      <c r="J392" s="0" t="n">
        <v>0.00016962</v>
      </c>
      <c r="K392" s="0" t="n">
        <v>0.00016426</v>
      </c>
      <c r="L392" s="0" t="n">
        <v>0.00017148</v>
      </c>
      <c r="M392" s="0" t="n">
        <v>0.00016389</v>
      </c>
    </row>
    <row r="393" customFormat="false" ht="14.4" hidden="false" customHeight="false" outlineLevel="0" collapsed="false">
      <c r="A393" s="0" t="n">
        <v>8.434</v>
      </c>
      <c r="B393" s="0" t="n">
        <v>0.00014037</v>
      </c>
      <c r="C393" s="0" t="n">
        <v>0.00013568</v>
      </c>
      <c r="D393" s="0" t="n">
        <v>0.00014737</v>
      </c>
      <c r="E393" s="0" t="n">
        <v>0.00013916</v>
      </c>
      <c r="F393" s="0" t="n">
        <v>0.00019677</v>
      </c>
      <c r="G393" s="0" t="n">
        <v>0.00015234</v>
      </c>
      <c r="H393" s="0" t="n">
        <v>0.00016708</v>
      </c>
      <c r="I393" s="0" t="n">
        <v>0.00016989</v>
      </c>
      <c r="J393" s="0" t="n">
        <v>0.00016224</v>
      </c>
      <c r="K393" s="0" t="n">
        <v>0.00017093</v>
      </c>
      <c r="L393" s="0" t="n">
        <v>0.00016743</v>
      </c>
      <c r="M393" s="0" t="n">
        <v>0.0001647</v>
      </c>
    </row>
    <row r="394" customFormat="false" ht="14.4" hidden="false" customHeight="false" outlineLevel="0" collapsed="false">
      <c r="A394" s="0" t="n">
        <v>8.43</v>
      </c>
      <c r="B394" s="0" t="n">
        <v>0.0001471</v>
      </c>
      <c r="C394" s="0" t="n">
        <v>0.00014376</v>
      </c>
      <c r="D394" s="0" t="n">
        <v>0.00014914</v>
      </c>
      <c r="E394" s="0" t="n">
        <v>0.0001512</v>
      </c>
      <c r="F394" s="0" t="n">
        <v>0.00019457</v>
      </c>
      <c r="G394" s="0" t="n">
        <v>0.00014412</v>
      </c>
      <c r="H394" s="0" t="n">
        <v>0.00017258</v>
      </c>
      <c r="I394" s="0" t="n">
        <v>0.00016414</v>
      </c>
      <c r="J394" s="0" t="n">
        <v>0.00016225</v>
      </c>
      <c r="K394" s="0" t="n">
        <v>0.00016989</v>
      </c>
      <c r="L394" s="0" t="n">
        <v>0.00015651</v>
      </c>
      <c r="M394" s="0" t="n">
        <v>0.00016469</v>
      </c>
    </row>
    <row r="395" customFormat="false" ht="14.4" hidden="false" customHeight="false" outlineLevel="0" collapsed="false">
      <c r="A395" s="0" t="n">
        <v>8.426</v>
      </c>
      <c r="B395" s="0" t="n">
        <v>0.00014145</v>
      </c>
      <c r="C395" s="0" t="n">
        <v>0.00013981</v>
      </c>
      <c r="D395" s="0" t="n">
        <v>0.00014907</v>
      </c>
      <c r="E395" s="0" t="n">
        <v>0.00015265</v>
      </c>
      <c r="F395" s="0" t="n">
        <v>0.00019125</v>
      </c>
      <c r="G395" s="0" t="n">
        <v>0.00013734</v>
      </c>
      <c r="H395" s="0" t="n">
        <v>0.00017672</v>
      </c>
      <c r="I395" s="0" t="n">
        <v>0.00016163</v>
      </c>
      <c r="J395" s="0" t="n">
        <v>0.00015786</v>
      </c>
      <c r="K395" s="0" t="n">
        <v>0.00017021</v>
      </c>
      <c r="L395" s="0" t="n">
        <v>0.000158</v>
      </c>
      <c r="M395" s="0" t="n">
        <v>0.00016957</v>
      </c>
    </row>
    <row r="396" customFormat="false" ht="14.4" hidden="false" customHeight="false" outlineLevel="0" collapsed="false">
      <c r="A396" s="0" t="n">
        <v>8.422</v>
      </c>
      <c r="B396" s="0" t="n">
        <v>0.00014029</v>
      </c>
      <c r="C396" s="0" t="n">
        <v>0.00014623</v>
      </c>
      <c r="D396" s="0" t="n">
        <v>0.00014663</v>
      </c>
      <c r="E396" s="0" t="n">
        <v>0.00015448</v>
      </c>
      <c r="F396" s="0" t="n">
        <v>0.00018998</v>
      </c>
      <c r="G396" s="0" t="n">
        <v>0.00014237</v>
      </c>
      <c r="H396" s="0" t="n">
        <v>0.00017516</v>
      </c>
      <c r="I396" s="0" t="n">
        <v>0.00017006</v>
      </c>
      <c r="J396" s="0" t="n">
        <v>0.00015667</v>
      </c>
      <c r="K396" s="0" t="n">
        <v>0.00016664</v>
      </c>
      <c r="L396" s="0" t="n">
        <v>0.00016054</v>
      </c>
      <c r="M396" s="0" t="n">
        <v>0.00016755</v>
      </c>
    </row>
    <row r="397" customFormat="false" ht="14.4" hidden="false" customHeight="false" outlineLevel="0" collapsed="false">
      <c r="A397" s="0" t="n">
        <v>8.418</v>
      </c>
      <c r="B397" s="0" t="n">
        <v>0.00014193</v>
      </c>
      <c r="C397" s="0" t="n">
        <v>0.00014326</v>
      </c>
      <c r="D397" s="0" t="n">
        <v>0.00014923</v>
      </c>
      <c r="E397" s="0" t="n">
        <v>0.00014538</v>
      </c>
      <c r="F397" s="0" t="n">
        <v>0.00018915</v>
      </c>
      <c r="G397" s="0" t="n">
        <v>0.00014824</v>
      </c>
      <c r="H397" s="0" t="n">
        <v>0.00017377</v>
      </c>
      <c r="I397" s="0" t="n">
        <v>0.00018346</v>
      </c>
      <c r="J397" s="0" t="n">
        <v>0.00016271</v>
      </c>
      <c r="K397" s="0" t="n">
        <v>0.0001625</v>
      </c>
      <c r="L397" s="0" t="n">
        <v>0.00016908</v>
      </c>
      <c r="M397" s="0" t="n">
        <v>0.00016313</v>
      </c>
    </row>
    <row r="398" customFormat="false" ht="14.4" hidden="false" customHeight="false" outlineLevel="0" collapsed="false">
      <c r="A398" s="0" t="n">
        <v>8.414</v>
      </c>
      <c r="B398" s="0" t="n">
        <v>0.00013887</v>
      </c>
      <c r="C398" s="0" t="n">
        <v>0.00014541</v>
      </c>
      <c r="D398" s="0" t="n">
        <v>0.00014931</v>
      </c>
      <c r="E398" s="0" t="n">
        <v>0.0001441</v>
      </c>
      <c r="F398" s="0" t="n">
        <v>0.00019736</v>
      </c>
      <c r="G398" s="0" t="n">
        <v>0.00014836</v>
      </c>
      <c r="H398" s="0" t="n">
        <v>0.00016944</v>
      </c>
      <c r="I398" s="0" t="n">
        <v>0.00017028</v>
      </c>
      <c r="J398" s="0" t="n">
        <v>0.00016462</v>
      </c>
      <c r="K398" s="0" t="n">
        <v>0.00016405</v>
      </c>
      <c r="L398" s="0" t="n">
        <v>0.00016238</v>
      </c>
      <c r="M398" s="0" t="n">
        <v>0.00016803</v>
      </c>
    </row>
    <row r="399" customFormat="false" ht="14.4" hidden="false" customHeight="false" outlineLevel="0" collapsed="false">
      <c r="A399" s="0" t="n">
        <v>8.41</v>
      </c>
      <c r="B399" s="0" t="n">
        <v>0.00013367</v>
      </c>
      <c r="C399" s="0" t="n">
        <v>0.00014391</v>
      </c>
      <c r="D399" s="0" t="n">
        <v>0.00014652</v>
      </c>
      <c r="E399" s="0" t="n">
        <v>0.00015141</v>
      </c>
      <c r="F399" s="0" t="n">
        <v>0.00019322</v>
      </c>
      <c r="G399" s="0" t="n">
        <v>0.00015002</v>
      </c>
      <c r="H399" s="0" t="n">
        <v>0.00017322</v>
      </c>
      <c r="I399" s="0" t="n">
        <v>0.00016014</v>
      </c>
      <c r="J399" s="0" t="n">
        <v>0.0001681</v>
      </c>
      <c r="K399" s="0" t="n">
        <v>0.00016752</v>
      </c>
      <c r="L399" s="0" t="n">
        <v>0.00016984</v>
      </c>
      <c r="M399" s="0" t="n">
        <v>0.0001669</v>
      </c>
    </row>
    <row r="400" customFormat="false" ht="14.4" hidden="false" customHeight="false" outlineLevel="0" collapsed="false">
      <c r="A400" s="0" t="n">
        <v>8.406</v>
      </c>
      <c r="B400" s="0" t="n">
        <v>0.00014805</v>
      </c>
      <c r="C400" s="0" t="n">
        <v>0.0001426</v>
      </c>
      <c r="D400" s="0" t="n">
        <v>0.00015014</v>
      </c>
      <c r="E400" s="0" t="n">
        <v>0.00014202</v>
      </c>
      <c r="F400" s="0" t="n">
        <v>0.00019479</v>
      </c>
      <c r="G400" s="0" t="n">
        <v>0.00015237</v>
      </c>
      <c r="H400" s="0" t="n">
        <v>0.00017211</v>
      </c>
      <c r="I400" s="0" t="n">
        <v>0.00016187</v>
      </c>
      <c r="J400" s="0" t="n">
        <v>0.00016855</v>
      </c>
      <c r="K400" s="0" t="n">
        <v>0.00016849</v>
      </c>
      <c r="L400" s="0" t="n">
        <v>0.00016652</v>
      </c>
      <c r="M400" s="0" t="n">
        <v>0.00016324</v>
      </c>
    </row>
    <row r="401" customFormat="false" ht="14.4" hidden="false" customHeight="false" outlineLevel="0" collapsed="false">
      <c r="A401" s="0" t="n">
        <v>8.402</v>
      </c>
      <c r="B401" s="0" t="n">
        <v>0.00014499</v>
      </c>
      <c r="C401" s="0" t="n">
        <v>0.00013475</v>
      </c>
      <c r="D401" s="0" t="n">
        <v>0.00014504</v>
      </c>
      <c r="E401" s="0" t="n">
        <v>0.00013861</v>
      </c>
      <c r="F401" s="0" t="n">
        <v>0.00019706</v>
      </c>
      <c r="G401" s="0" t="n">
        <v>0.00015201</v>
      </c>
      <c r="H401" s="0" t="n">
        <v>0.00016922</v>
      </c>
      <c r="I401" s="0" t="n">
        <v>0.00016752</v>
      </c>
      <c r="J401" s="0" t="n">
        <v>0.00016018</v>
      </c>
      <c r="K401" s="0" t="n">
        <v>0.00016694</v>
      </c>
      <c r="L401" s="0" t="n">
        <v>0.00016718</v>
      </c>
      <c r="M401" s="0" t="n">
        <v>0.00016761</v>
      </c>
    </row>
    <row r="402" customFormat="false" ht="14.4" hidden="false" customHeight="false" outlineLevel="0" collapsed="false">
      <c r="A402" s="0" t="n">
        <v>8.398</v>
      </c>
      <c r="B402" s="0" t="n">
        <v>0.00015429</v>
      </c>
      <c r="C402" s="0" t="n">
        <v>0.00013754</v>
      </c>
      <c r="D402" s="0" t="n">
        <v>0.00014686</v>
      </c>
      <c r="E402" s="0" t="n">
        <v>0.00013908</v>
      </c>
      <c r="F402" s="0" t="n">
        <v>0.0001991</v>
      </c>
      <c r="G402" s="0" t="n">
        <v>0.00015236</v>
      </c>
      <c r="H402" s="0" t="n">
        <v>0.00017202</v>
      </c>
      <c r="I402" s="0" t="n">
        <v>0.00017121</v>
      </c>
      <c r="J402" s="0" t="n">
        <v>0.00016939</v>
      </c>
      <c r="K402" s="0" t="n">
        <v>0.00017109</v>
      </c>
      <c r="L402" s="0" t="n">
        <v>0.00017221</v>
      </c>
      <c r="M402" s="0" t="n">
        <v>0.00017116</v>
      </c>
    </row>
    <row r="403" customFormat="false" ht="14.4" hidden="false" customHeight="false" outlineLevel="0" collapsed="false">
      <c r="A403" s="0" t="n">
        <v>8.394</v>
      </c>
      <c r="B403" s="0" t="n">
        <v>0.0001547</v>
      </c>
      <c r="C403" s="0" t="n">
        <v>0.00013896</v>
      </c>
      <c r="D403" s="0" t="n">
        <v>0.00014721</v>
      </c>
      <c r="E403" s="0" t="n">
        <v>0.00015543</v>
      </c>
      <c r="F403" s="0" t="n">
        <v>0.00020524</v>
      </c>
      <c r="G403" s="0" t="n">
        <v>0.0001472</v>
      </c>
      <c r="H403" s="0" t="n">
        <v>0.00017492</v>
      </c>
      <c r="I403" s="0" t="n">
        <v>0.00016923</v>
      </c>
      <c r="J403" s="0" t="n">
        <v>0.00017431</v>
      </c>
      <c r="K403" s="0" t="n">
        <v>0.00017111</v>
      </c>
      <c r="L403" s="0" t="n">
        <v>0.00017235</v>
      </c>
      <c r="M403" s="0" t="n">
        <v>0.00017405</v>
      </c>
    </row>
    <row r="404" customFormat="false" ht="14.4" hidden="false" customHeight="false" outlineLevel="0" collapsed="false">
      <c r="A404" s="0" t="n">
        <v>8.39</v>
      </c>
      <c r="B404" s="0" t="n">
        <v>0.000156</v>
      </c>
      <c r="C404" s="0" t="n">
        <v>0.00013689</v>
      </c>
      <c r="D404" s="0" t="n">
        <v>0.00014865</v>
      </c>
      <c r="E404" s="0" t="n">
        <v>0.00017419</v>
      </c>
      <c r="F404" s="0" t="n">
        <v>0.00021704</v>
      </c>
      <c r="G404" s="0" t="n">
        <v>0.00015273</v>
      </c>
      <c r="H404" s="0" t="n">
        <v>0.00017346</v>
      </c>
      <c r="I404" s="0" t="n">
        <v>0.00016813</v>
      </c>
      <c r="J404" s="0" t="n">
        <v>0.00017018</v>
      </c>
      <c r="K404" s="0" t="n">
        <v>0.00017226</v>
      </c>
      <c r="L404" s="0" t="n">
        <v>0.00017057</v>
      </c>
      <c r="M404" s="0" t="n">
        <v>0.00016449</v>
      </c>
    </row>
    <row r="405" customFormat="false" ht="14.4" hidden="false" customHeight="false" outlineLevel="0" collapsed="false">
      <c r="A405" s="0" t="n">
        <v>8.386</v>
      </c>
      <c r="B405" s="0" t="n">
        <v>0.00015332</v>
      </c>
      <c r="C405" s="0" t="n">
        <v>0.00014122</v>
      </c>
      <c r="D405" s="0" t="n">
        <v>0.00015017</v>
      </c>
      <c r="E405" s="0" t="n">
        <v>0.00015634</v>
      </c>
      <c r="F405" s="0" t="n">
        <v>0.00019646</v>
      </c>
      <c r="G405" s="0" t="n">
        <v>0.0001515</v>
      </c>
      <c r="H405" s="0" t="n">
        <v>0.00017838</v>
      </c>
      <c r="I405" s="0" t="n">
        <v>0.00016491</v>
      </c>
      <c r="J405" s="0" t="n">
        <v>0.00017353</v>
      </c>
      <c r="K405" s="0" t="n">
        <v>0.00017114</v>
      </c>
      <c r="L405" s="0" t="n">
        <v>0.00017455</v>
      </c>
      <c r="M405" s="0" t="n">
        <v>0.00016805</v>
      </c>
    </row>
    <row r="406" customFormat="false" ht="14.4" hidden="false" customHeight="false" outlineLevel="0" collapsed="false">
      <c r="A406" s="0" t="n">
        <v>8.382</v>
      </c>
      <c r="B406" s="0" t="n">
        <v>0.0001518</v>
      </c>
      <c r="C406" s="0" t="n">
        <v>0.00013947</v>
      </c>
      <c r="D406" s="0" t="n">
        <v>0.00015493</v>
      </c>
      <c r="E406" s="0" t="n">
        <v>0.00015384</v>
      </c>
      <c r="F406" s="0" t="n">
        <v>0.00021451</v>
      </c>
      <c r="G406" s="0" t="n">
        <v>0.00015832</v>
      </c>
      <c r="H406" s="0" t="n">
        <v>0.00018297</v>
      </c>
      <c r="I406" s="0" t="n">
        <v>0.00016725</v>
      </c>
      <c r="J406" s="0" t="n">
        <v>0.00017885</v>
      </c>
      <c r="K406" s="0" t="n">
        <v>0.00016935</v>
      </c>
      <c r="L406" s="0" t="n">
        <v>0.00017467</v>
      </c>
      <c r="M406" s="0" t="n">
        <v>0.00016823</v>
      </c>
    </row>
    <row r="407" customFormat="false" ht="14.4" hidden="false" customHeight="false" outlineLevel="0" collapsed="false">
      <c r="A407" s="0" t="n">
        <v>8.378</v>
      </c>
      <c r="B407" s="0" t="n">
        <v>0.00015295</v>
      </c>
      <c r="C407" s="0" t="n">
        <v>0.00014174</v>
      </c>
      <c r="D407" s="0" t="n">
        <v>0.00015296</v>
      </c>
      <c r="E407" s="0" t="n">
        <v>0.00015832</v>
      </c>
      <c r="F407" s="0" t="n">
        <v>0.00020665</v>
      </c>
      <c r="G407" s="0" t="n">
        <v>0.00016348</v>
      </c>
      <c r="H407" s="0" t="n">
        <v>0.00017705</v>
      </c>
      <c r="I407" s="0" t="n">
        <v>0.00017571</v>
      </c>
      <c r="J407" s="0" t="n">
        <v>0.00017021</v>
      </c>
      <c r="K407" s="0" t="n">
        <v>0.0001736</v>
      </c>
      <c r="L407" s="0" t="n">
        <v>0.00017249</v>
      </c>
      <c r="M407" s="0" t="n">
        <v>0.00017698</v>
      </c>
    </row>
    <row r="408" customFormat="false" ht="14.4" hidden="false" customHeight="false" outlineLevel="0" collapsed="false">
      <c r="A408" s="0" t="n">
        <v>8.374</v>
      </c>
      <c r="B408" s="0" t="n">
        <v>0.00014836</v>
      </c>
      <c r="C408" s="0" t="n">
        <v>0.00014818</v>
      </c>
      <c r="D408" s="0" t="n">
        <v>0.00015667</v>
      </c>
      <c r="E408" s="0" t="n">
        <v>0.00015431</v>
      </c>
      <c r="F408" s="0" t="n">
        <v>0.00021024</v>
      </c>
      <c r="G408" s="0" t="n">
        <v>0.00015731</v>
      </c>
      <c r="H408" s="0" t="n">
        <v>0.00017218</v>
      </c>
      <c r="I408" s="0" t="n">
        <v>0.00017575</v>
      </c>
      <c r="J408" s="0" t="n">
        <v>0.00016789</v>
      </c>
      <c r="K408" s="0" t="n">
        <v>0.00017344</v>
      </c>
      <c r="L408" s="0" t="n">
        <v>0.00017111</v>
      </c>
      <c r="M408" s="0" t="n">
        <v>0.0001726</v>
      </c>
    </row>
    <row r="409" customFormat="false" ht="14.4" hidden="false" customHeight="false" outlineLevel="0" collapsed="false">
      <c r="A409" s="0" t="n">
        <v>8.37</v>
      </c>
      <c r="B409" s="0" t="n">
        <v>0.00014662</v>
      </c>
      <c r="C409" s="0" t="n">
        <v>0.00013655</v>
      </c>
      <c r="D409" s="0" t="n">
        <v>0.00015859</v>
      </c>
      <c r="E409" s="0" t="n">
        <v>0.00016132</v>
      </c>
      <c r="F409" s="0" t="n">
        <v>0.00021025</v>
      </c>
      <c r="G409" s="0" t="n">
        <v>0.00016165</v>
      </c>
      <c r="H409" s="0" t="n">
        <v>0.0001771</v>
      </c>
      <c r="I409" s="0" t="n">
        <v>0.0001754</v>
      </c>
      <c r="J409" s="0" t="n">
        <v>0.00017095</v>
      </c>
      <c r="K409" s="0" t="n">
        <v>0.00017967</v>
      </c>
      <c r="L409" s="0" t="n">
        <v>0.00017082</v>
      </c>
      <c r="M409" s="0" t="n">
        <v>0.00017892</v>
      </c>
    </row>
    <row r="410" customFormat="false" ht="14.4" hidden="false" customHeight="false" outlineLevel="0" collapsed="false">
      <c r="A410" s="0" t="n">
        <v>8.366</v>
      </c>
      <c r="B410" s="0" t="n">
        <v>0.00014799</v>
      </c>
      <c r="C410" s="0" t="n">
        <v>0.00014703</v>
      </c>
      <c r="D410" s="0" t="n">
        <v>0.00016018</v>
      </c>
      <c r="E410" s="0" t="n">
        <v>0.00015442</v>
      </c>
      <c r="F410" s="0" t="n">
        <v>0.00020482</v>
      </c>
      <c r="G410" s="0" t="n">
        <v>0.00015604</v>
      </c>
      <c r="H410" s="0" t="n">
        <v>0.00017265</v>
      </c>
      <c r="I410" s="0" t="n">
        <v>0.00016251</v>
      </c>
      <c r="J410" s="0" t="n">
        <v>0.00016611</v>
      </c>
      <c r="K410" s="0" t="n">
        <v>0.0001749</v>
      </c>
      <c r="L410" s="0" t="n">
        <v>0.00017337</v>
      </c>
      <c r="M410" s="0" t="n">
        <v>0.00017876</v>
      </c>
    </row>
    <row r="411" customFormat="false" ht="14.4" hidden="false" customHeight="false" outlineLevel="0" collapsed="false">
      <c r="A411" s="0" t="n">
        <v>8.362</v>
      </c>
      <c r="B411" s="0" t="n">
        <v>0.00015084</v>
      </c>
      <c r="C411" s="0" t="n">
        <v>0.0001503</v>
      </c>
      <c r="D411" s="0" t="n">
        <v>0.00015304</v>
      </c>
      <c r="E411" s="0" t="n">
        <v>0.00014923</v>
      </c>
      <c r="F411" s="0" t="n">
        <v>0.00020268</v>
      </c>
      <c r="G411" s="0" t="n">
        <v>0.00015172</v>
      </c>
      <c r="H411" s="0" t="n">
        <v>0.00017433</v>
      </c>
      <c r="I411" s="0" t="n">
        <v>0.00017651</v>
      </c>
      <c r="J411" s="0" t="n">
        <v>0.00017025</v>
      </c>
      <c r="K411" s="0" t="n">
        <v>0.00018238</v>
      </c>
      <c r="L411" s="0" t="n">
        <v>0.00016391</v>
      </c>
      <c r="M411" s="0" t="n">
        <v>0.00017509</v>
      </c>
    </row>
    <row r="412" customFormat="false" ht="14.4" hidden="false" customHeight="false" outlineLevel="0" collapsed="false">
      <c r="A412" s="0" t="n">
        <v>8.358</v>
      </c>
      <c r="B412" s="0" t="n">
        <v>0.00014589</v>
      </c>
      <c r="C412" s="0" t="n">
        <v>0.00014853</v>
      </c>
      <c r="D412" s="0" t="n">
        <v>0.00015345</v>
      </c>
      <c r="E412" s="0" t="n">
        <v>0.00015366</v>
      </c>
      <c r="F412" s="0" t="n">
        <v>0.00020337</v>
      </c>
      <c r="G412" s="0" t="n">
        <v>0.00015026</v>
      </c>
      <c r="H412" s="0" t="n">
        <v>0.00017509</v>
      </c>
      <c r="I412" s="0" t="n">
        <v>0.00018187</v>
      </c>
      <c r="J412" s="0" t="n">
        <v>0.00016686</v>
      </c>
      <c r="K412" s="0" t="n">
        <v>0.00017572</v>
      </c>
      <c r="L412" s="0" t="n">
        <v>0.00017046</v>
      </c>
      <c r="M412" s="0" t="n">
        <v>0.0001734</v>
      </c>
    </row>
    <row r="413" customFormat="false" ht="14.4" hidden="false" customHeight="false" outlineLevel="0" collapsed="false">
      <c r="A413" s="0" t="n">
        <v>8.354</v>
      </c>
      <c r="B413" s="0" t="n">
        <v>0.00015456</v>
      </c>
      <c r="C413" s="0" t="n">
        <v>0.00014646</v>
      </c>
      <c r="D413" s="0" t="n">
        <v>0.00015387</v>
      </c>
      <c r="E413" s="0" t="n">
        <v>0.00015771</v>
      </c>
      <c r="F413" s="0" t="n">
        <v>0.00020861</v>
      </c>
      <c r="G413" s="0" t="n">
        <v>0.0001538</v>
      </c>
      <c r="H413" s="0" t="n">
        <v>0.00017298</v>
      </c>
      <c r="I413" s="0" t="n">
        <v>0.00017279</v>
      </c>
      <c r="J413" s="0" t="n">
        <v>0.00017259</v>
      </c>
      <c r="K413" s="0" t="n">
        <v>0.00017325</v>
      </c>
      <c r="L413" s="0" t="n">
        <v>0.00017674</v>
      </c>
      <c r="M413" s="0" t="n">
        <v>0.00017249</v>
      </c>
    </row>
    <row r="414" customFormat="false" ht="14.4" hidden="false" customHeight="false" outlineLevel="0" collapsed="false">
      <c r="A414" s="0" t="n">
        <v>8.35</v>
      </c>
      <c r="B414" s="0" t="n">
        <v>0.00015707</v>
      </c>
      <c r="C414" s="0" t="n">
        <v>0.00014732</v>
      </c>
      <c r="D414" s="0" t="n">
        <v>0.00016014</v>
      </c>
      <c r="E414" s="0" t="n">
        <v>0.00015686</v>
      </c>
      <c r="F414" s="0" t="n">
        <v>0.00019513</v>
      </c>
      <c r="G414" s="0" t="n">
        <v>0.00015229</v>
      </c>
      <c r="H414" s="0" t="n">
        <v>0.0001773</v>
      </c>
      <c r="I414" s="0" t="n">
        <v>0.00016876</v>
      </c>
      <c r="J414" s="0" t="n">
        <v>0.00017217</v>
      </c>
      <c r="K414" s="0" t="n">
        <v>0.00017832</v>
      </c>
      <c r="L414" s="0" t="n">
        <v>0.0001687</v>
      </c>
      <c r="M414" s="0" t="n">
        <v>0.00017341</v>
      </c>
    </row>
    <row r="415" customFormat="false" ht="14.4" hidden="false" customHeight="false" outlineLevel="0" collapsed="false">
      <c r="A415" s="0" t="n">
        <v>8.346</v>
      </c>
      <c r="B415" s="0" t="n">
        <v>0.00015328</v>
      </c>
      <c r="C415" s="0" t="n">
        <v>0.00014944</v>
      </c>
      <c r="D415" s="0" t="n">
        <v>0.00015876</v>
      </c>
      <c r="E415" s="0" t="n">
        <v>0.00014552</v>
      </c>
      <c r="F415" s="0" t="n">
        <v>0.00020271</v>
      </c>
      <c r="G415" s="0" t="n">
        <v>0.00016439</v>
      </c>
      <c r="H415" s="0" t="n">
        <v>0.00017648</v>
      </c>
      <c r="I415" s="0" t="n">
        <v>0.00017123</v>
      </c>
      <c r="J415" s="0" t="n">
        <v>0.00017143</v>
      </c>
      <c r="K415" s="0" t="n">
        <v>0.00018063</v>
      </c>
      <c r="L415" s="0" t="n">
        <v>0.00017681</v>
      </c>
      <c r="M415" s="0" t="n">
        <v>0.00017945</v>
      </c>
    </row>
    <row r="416" customFormat="false" ht="14.4" hidden="false" customHeight="false" outlineLevel="0" collapsed="false">
      <c r="A416" s="0" t="n">
        <v>8.342</v>
      </c>
      <c r="B416" s="0" t="n">
        <v>0.00015588</v>
      </c>
      <c r="C416" s="0" t="n">
        <v>0.00014975</v>
      </c>
      <c r="D416" s="0" t="n">
        <v>0.00015424</v>
      </c>
      <c r="E416" s="0" t="n">
        <v>0.00015042</v>
      </c>
      <c r="F416" s="0" t="n">
        <v>0.00021581</v>
      </c>
      <c r="G416" s="0" t="n">
        <v>0.00016433</v>
      </c>
      <c r="H416" s="0" t="n">
        <v>0.00017852</v>
      </c>
      <c r="I416" s="0" t="n">
        <v>0.00017979</v>
      </c>
      <c r="J416" s="0" t="n">
        <v>0.00017551</v>
      </c>
      <c r="K416" s="0" t="n">
        <v>0.00018223</v>
      </c>
      <c r="L416" s="0" t="n">
        <v>0.00017718</v>
      </c>
      <c r="M416" s="0" t="n">
        <v>0.00018785</v>
      </c>
    </row>
    <row r="417" customFormat="false" ht="14.4" hidden="false" customHeight="false" outlineLevel="0" collapsed="false">
      <c r="A417" s="0" t="n">
        <v>8.338</v>
      </c>
      <c r="B417" s="0" t="n">
        <v>0.00015828</v>
      </c>
      <c r="C417" s="0" t="n">
        <v>0.000151</v>
      </c>
      <c r="D417" s="0" t="n">
        <v>0.00016085</v>
      </c>
      <c r="E417" s="0" t="n">
        <v>0.00015667</v>
      </c>
      <c r="F417" s="0" t="n">
        <v>0.00021167</v>
      </c>
      <c r="G417" s="0" t="n">
        <v>0.00016749</v>
      </c>
      <c r="H417" s="0" t="n">
        <v>0.00017944</v>
      </c>
      <c r="I417" s="0" t="n">
        <v>0.0001831</v>
      </c>
      <c r="J417" s="0" t="n">
        <v>0.00016763</v>
      </c>
      <c r="K417" s="0" t="n">
        <v>0.00018252</v>
      </c>
      <c r="L417" s="0" t="n">
        <v>0.00017581</v>
      </c>
      <c r="M417" s="0" t="n">
        <v>0.00018786</v>
      </c>
    </row>
    <row r="418" customFormat="false" ht="14.4" hidden="false" customHeight="false" outlineLevel="0" collapsed="false">
      <c r="A418" s="0" t="n">
        <v>8.334</v>
      </c>
      <c r="B418" s="0" t="n">
        <v>0.00014787</v>
      </c>
      <c r="C418" s="0" t="n">
        <v>0.00015031</v>
      </c>
      <c r="D418" s="0" t="n">
        <v>0.00016012</v>
      </c>
      <c r="E418" s="0" t="n">
        <v>0.00016659</v>
      </c>
      <c r="F418" s="0" t="n">
        <v>0.00020228</v>
      </c>
      <c r="G418" s="0" t="n">
        <v>0.00016481</v>
      </c>
      <c r="H418" s="0" t="n">
        <v>0.0001846</v>
      </c>
      <c r="I418" s="0" t="n">
        <v>0.00018194</v>
      </c>
      <c r="J418" s="0" t="n">
        <v>0.00016868</v>
      </c>
      <c r="K418" s="0" t="n">
        <v>0.00018177</v>
      </c>
      <c r="L418" s="0" t="n">
        <v>0.00016199</v>
      </c>
      <c r="M418" s="0" t="n">
        <v>0.00017414</v>
      </c>
    </row>
    <row r="419" customFormat="false" ht="14.4" hidden="false" customHeight="false" outlineLevel="0" collapsed="false">
      <c r="A419" s="0" t="n">
        <v>8.33</v>
      </c>
      <c r="B419" s="0" t="n">
        <v>0.00014885</v>
      </c>
      <c r="C419" s="0" t="n">
        <v>0.0001593</v>
      </c>
      <c r="D419" s="0" t="n">
        <v>0.00015909</v>
      </c>
      <c r="E419" s="0" t="n">
        <v>0.00015418</v>
      </c>
      <c r="F419" s="0" t="n">
        <v>0.00020658</v>
      </c>
      <c r="G419" s="0" t="n">
        <v>0.00016514</v>
      </c>
      <c r="H419" s="0" t="n">
        <v>0.0001795</v>
      </c>
      <c r="I419" s="0" t="n">
        <v>0.0001783</v>
      </c>
      <c r="J419" s="0" t="n">
        <v>0.00017025</v>
      </c>
      <c r="K419" s="0" t="n">
        <v>0.0001809</v>
      </c>
      <c r="L419" s="0" t="n">
        <v>0.00016172</v>
      </c>
      <c r="M419" s="0" t="n">
        <v>0.00017567</v>
      </c>
    </row>
    <row r="420" customFormat="false" ht="14.4" hidden="false" customHeight="false" outlineLevel="0" collapsed="false">
      <c r="A420" s="0" t="n">
        <v>8.326</v>
      </c>
      <c r="B420" s="0" t="n">
        <v>0.00013967</v>
      </c>
      <c r="C420" s="0" t="n">
        <v>0.00015499</v>
      </c>
      <c r="D420" s="0" t="n">
        <v>0.00015842</v>
      </c>
      <c r="E420" s="0" t="n">
        <v>0.00015758</v>
      </c>
      <c r="F420" s="0" t="n">
        <v>0.00020873</v>
      </c>
      <c r="G420" s="0" t="n">
        <v>0.00016847</v>
      </c>
      <c r="H420" s="0" t="n">
        <v>0.00017816</v>
      </c>
      <c r="I420" s="0" t="n">
        <v>0.00018076</v>
      </c>
      <c r="J420" s="0" t="n">
        <v>0.00017247</v>
      </c>
      <c r="K420" s="0" t="n">
        <v>0.00017732</v>
      </c>
      <c r="L420" s="0" t="n">
        <v>0.00016704</v>
      </c>
      <c r="M420" s="0" t="n">
        <v>0.00017735</v>
      </c>
    </row>
    <row r="421" customFormat="false" ht="14.4" hidden="false" customHeight="false" outlineLevel="0" collapsed="false">
      <c r="A421" s="0" t="n">
        <v>8.322</v>
      </c>
      <c r="B421" s="0" t="n">
        <v>0.00015046</v>
      </c>
      <c r="C421" s="0" t="n">
        <v>0.0001525</v>
      </c>
      <c r="D421" s="0" t="n">
        <v>0.00015314</v>
      </c>
      <c r="E421" s="0" t="n">
        <v>0.00014615</v>
      </c>
      <c r="F421" s="0" t="n">
        <v>0.00020643</v>
      </c>
      <c r="G421" s="0" t="n">
        <v>0.00016172</v>
      </c>
      <c r="H421" s="0" t="n">
        <v>0.00017265</v>
      </c>
      <c r="I421" s="0" t="n">
        <v>0.00017487</v>
      </c>
      <c r="J421" s="0" t="n">
        <v>0.00016657</v>
      </c>
      <c r="K421" s="0" t="n">
        <v>0.00017267</v>
      </c>
      <c r="L421" s="0" t="n">
        <v>0.0001661</v>
      </c>
      <c r="M421" s="0" t="n">
        <v>0.00017295</v>
      </c>
    </row>
    <row r="422" customFormat="false" ht="14.4" hidden="false" customHeight="false" outlineLevel="0" collapsed="false">
      <c r="A422" s="0" t="n">
        <v>8.318</v>
      </c>
      <c r="B422" s="0" t="n">
        <v>0.00015153</v>
      </c>
      <c r="C422" s="0" t="n">
        <v>0.00015</v>
      </c>
      <c r="D422" s="0" t="n">
        <v>0.00015441</v>
      </c>
      <c r="E422" s="0" t="n">
        <v>0.00015464</v>
      </c>
      <c r="F422" s="0" t="n">
        <v>0.00020716</v>
      </c>
      <c r="G422" s="0" t="n">
        <v>0.00016069</v>
      </c>
      <c r="H422" s="0" t="n">
        <v>0.0001747</v>
      </c>
      <c r="I422" s="0" t="n">
        <v>0.00017498</v>
      </c>
      <c r="J422" s="0" t="n">
        <v>0.00016854</v>
      </c>
      <c r="K422" s="0" t="n">
        <v>0.00016753</v>
      </c>
      <c r="L422" s="0" t="n">
        <v>0.00017535</v>
      </c>
      <c r="M422" s="0" t="n">
        <v>0.0001685</v>
      </c>
    </row>
    <row r="423" customFormat="false" ht="14.4" hidden="false" customHeight="false" outlineLevel="0" collapsed="false">
      <c r="A423" s="0" t="n">
        <v>8.314</v>
      </c>
      <c r="B423" s="0" t="n">
        <v>0.00015889</v>
      </c>
      <c r="C423" s="0" t="n">
        <v>0.00014293</v>
      </c>
      <c r="D423" s="0" t="n">
        <v>0.00015934</v>
      </c>
      <c r="E423" s="0" t="n">
        <v>0.00016607</v>
      </c>
      <c r="F423" s="0" t="n">
        <v>0.0002131</v>
      </c>
      <c r="G423" s="0" t="n">
        <v>0.00016002</v>
      </c>
      <c r="H423" s="0" t="n">
        <v>0.00017595</v>
      </c>
      <c r="I423" s="0" t="n">
        <v>0.00017033</v>
      </c>
      <c r="J423" s="0" t="n">
        <v>0.00016047</v>
      </c>
      <c r="K423" s="0" t="n">
        <v>0.00017084</v>
      </c>
      <c r="L423" s="0" t="n">
        <v>0.0001665</v>
      </c>
      <c r="M423" s="0" t="n">
        <v>0.00017015</v>
      </c>
    </row>
    <row r="424" customFormat="false" ht="14.4" hidden="false" customHeight="false" outlineLevel="0" collapsed="false">
      <c r="A424" s="0" t="n">
        <v>8.31</v>
      </c>
      <c r="B424" s="0" t="n">
        <v>0.00015422</v>
      </c>
      <c r="C424" s="0" t="n">
        <v>0.00014458</v>
      </c>
      <c r="D424" s="0" t="n">
        <v>0.00015695</v>
      </c>
      <c r="E424" s="0" t="n">
        <v>0.00016556</v>
      </c>
      <c r="F424" s="0" t="n">
        <v>0.00020341</v>
      </c>
      <c r="G424" s="0" t="n">
        <v>0.00015766</v>
      </c>
      <c r="H424" s="0" t="n">
        <v>0.0001741</v>
      </c>
      <c r="I424" s="0" t="n">
        <v>0.00016426</v>
      </c>
      <c r="J424" s="0" t="n">
        <v>0.00016799</v>
      </c>
      <c r="K424" s="0" t="n">
        <v>0.00017504</v>
      </c>
      <c r="L424" s="0" t="n">
        <v>0.00016975</v>
      </c>
      <c r="M424" s="0" t="n">
        <v>0.00017264</v>
      </c>
    </row>
    <row r="425" customFormat="false" ht="14.4" hidden="false" customHeight="false" outlineLevel="0" collapsed="false">
      <c r="A425" s="0" t="n">
        <v>8.306</v>
      </c>
      <c r="B425" s="0" t="n">
        <v>0.00015024</v>
      </c>
      <c r="C425" s="0" t="n">
        <v>0.00014287</v>
      </c>
      <c r="D425" s="0" t="n">
        <v>0.00015471</v>
      </c>
      <c r="E425" s="0" t="n">
        <v>0.00016132</v>
      </c>
      <c r="F425" s="0" t="n">
        <v>0.00021097</v>
      </c>
      <c r="G425" s="0" t="n">
        <v>0.00015008</v>
      </c>
      <c r="H425" s="0" t="n">
        <v>0.00018308</v>
      </c>
      <c r="I425" s="0" t="n">
        <v>0.00016741</v>
      </c>
      <c r="J425" s="0" t="n">
        <v>0.00016579</v>
      </c>
      <c r="K425" s="0" t="n">
        <v>0.0001737</v>
      </c>
      <c r="L425" s="0" t="n">
        <v>0.00016068</v>
      </c>
      <c r="M425" s="0" t="n">
        <v>0.00017086</v>
      </c>
    </row>
    <row r="426" customFormat="false" ht="14.4" hidden="false" customHeight="false" outlineLevel="0" collapsed="false">
      <c r="A426" s="0" t="n">
        <v>8.302</v>
      </c>
      <c r="B426" s="0" t="n">
        <v>0.00015616</v>
      </c>
      <c r="C426" s="0" t="n">
        <v>0.00014397</v>
      </c>
      <c r="D426" s="0" t="n">
        <v>0.00015126</v>
      </c>
      <c r="E426" s="0" t="n">
        <v>0.00016068</v>
      </c>
      <c r="F426" s="0" t="n">
        <v>0.00020254</v>
      </c>
      <c r="G426" s="0" t="n">
        <v>0.00015637</v>
      </c>
      <c r="H426" s="0" t="n">
        <v>0.00017824</v>
      </c>
      <c r="I426" s="0" t="n">
        <v>0.00018445</v>
      </c>
      <c r="J426" s="0" t="n">
        <v>0.00016827</v>
      </c>
      <c r="K426" s="0" t="n">
        <v>0.0001739</v>
      </c>
      <c r="L426" s="0" t="n">
        <v>0.00015474</v>
      </c>
      <c r="M426" s="0" t="n">
        <v>0.00016407</v>
      </c>
    </row>
    <row r="427" customFormat="false" ht="14.4" hidden="false" customHeight="false" outlineLevel="0" collapsed="false">
      <c r="A427" s="0" t="n">
        <v>8.298</v>
      </c>
      <c r="B427" s="0" t="n">
        <v>0.0001506</v>
      </c>
      <c r="C427" s="0" t="n">
        <v>0.00014725</v>
      </c>
      <c r="D427" s="0" t="n">
        <v>0.00015274</v>
      </c>
      <c r="E427" s="0" t="n">
        <v>0.00015544</v>
      </c>
      <c r="F427" s="0" t="n">
        <v>0.00019725</v>
      </c>
      <c r="G427" s="0" t="n">
        <v>0.00015807</v>
      </c>
      <c r="H427" s="0" t="n">
        <v>0.00017991</v>
      </c>
      <c r="I427" s="0" t="n">
        <v>0.00017278</v>
      </c>
      <c r="J427" s="0" t="n">
        <v>0.00017317</v>
      </c>
      <c r="K427" s="0" t="n">
        <v>0.00017173</v>
      </c>
      <c r="L427" s="0" t="n">
        <v>0.00015877</v>
      </c>
      <c r="M427" s="0" t="n">
        <v>0.00017874</v>
      </c>
    </row>
    <row r="428" customFormat="false" ht="14.4" hidden="false" customHeight="false" outlineLevel="0" collapsed="false">
      <c r="A428" s="0" t="n">
        <v>8.294</v>
      </c>
      <c r="B428" s="0" t="n">
        <v>0.00015801</v>
      </c>
      <c r="C428" s="0" t="n">
        <v>0.00014716</v>
      </c>
      <c r="D428" s="0" t="n">
        <v>0.00015236</v>
      </c>
      <c r="E428" s="0" t="n">
        <v>0.00014821</v>
      </c>
      <c r="F428" s="0" t="n">
        <v>0.00020485</v>
      </c>
      <c r="G428" s="0" t="n">
        <v>0.0001583</v>
      </c>
      <c r="H428" s="0" t="n">
        <v>0.00017775</v>
      </c>
      <c r="I428" s="0" t="n">
        <v>0.00016414</v>
      </c>
      <c r="J428" s="0" t="n">
        <v>0.00016926</v>
      </c>
      <c r="K428" s="0" t="n">
        <v>0.00017489</v>
      </c>
      <c r="L428" s="0" t="n">
        <v>0.00016416</v>
      </c>
      <c r="M428" s="0" t="n">
        <v>0.00017676</v>
      </c>
    </row>
    <row r="429" customFormat="false" ht="14.4" hidden="false" customHeight="false" outlineLevel="0" collapsed="false">
      <c r="A429" s="0" t="n">
        <v>8.29</v>
      </c>
      <c r="B429" s="0" t="n">
        <v>0.00015513</v>
      </c>
      <c r="C429" s="0" t="n">
        <v>0.00014766</v>
      </c>
      <c r="D429" s="0" t="n">
        <v>0.0001588</v>
      </c>
      <c r="E429" s="0" t="n">
        <v>0.00014582</v>
      </c>
      <c r="F429" s="0" t="n">
        <v>0.00019466</v>
      </c>
      <c r="G429" s="0" t="n">
        <v>0.00015894</v>
      </c>
      <c r="H429" s="0" t="n">
        <v>0.00017345</v>
      </c>
      <c r="I429" s="0" t="n">
        <v>0.00017249</v>
      </c>
      <c r="J429" s="0" t="n">
        <v>0.00016256</v>
      </c>
      <c r="K429" s="0" t="n">
        <v>0.00017388</v>
      </c>
      <c r="L429" s="0" t="n">
        <v>0.00017726</v>
      </c>
      <c r="M429" s="0" t="n">
        <v>0.00016711</v>
      </c>
    </row>
    <row r="430" customFormat="false" ht="14.4" hidden="false" customHeight="false" outlineLevel="0" collapsed="false">
      <c r="A430" s="0" t="n">
        <v>8.286</v>
      </c>
      <c r="B430" s="0" t="n">
        <v>0.00014932</v>
      </c>
      <c r="C430" s="0" t="n">
        <v>0.00014192</v>
      </c>
      <c r="D430" s="0" t="n">
        <v>0.00015356</v>
      </c>
      <c r="E430" s="0" t="n">
        <v>0.00016718</v>
      </c>
      <c r="F430" s="0" t="n">
        <v>0.00020473</v>
      </c>
      <c r="G430" s="0" t="n">
        <v>0.00015651</v>
      </c>
      <c r="H430" s="0" t="n">
        <v>0.00017603</v>
      </c>
      <c r="I430" s="0" t="n">
        <v>0.00016766</v>
      </c>
      <c r="J430" s="0" t="n">
        <v>0.00016804</v>
      </c>
      <c r="K430" s="0" t="n">
        <v>0.00017662</v>
      </c>
      <c r="L430" s="0" t="n">
        <v>0.00016829</v>
      </c>
      <c r="M430" s="0" t="n">
        <v>0.00017264</v>
      </c>
    </row>
    <row r="431" customFormat="false" ht="14.4" hidden="false" customHeight="false" outlineLevel="0" collapsed="false">
      <c r="A431" s="0" t="n">
        <v>8.282</v>
      </c>
      <c r="B431" s="0" t="n">
        <v>0.0001576</v>
      </c>
      <c r="C431" s="0" t="n">
        <v>0.00014271</v>
      </c>
      <c r="D431" s="0" t="n">
        <v>0.00014791</v>
      </c>
      <c r="E431" s="0" t="n">
        <v>0.00016594</v>
      </c>
      <c r="F431" s="0" t="n">
        <v>0.00020964</v>
      </c>
      <c r="G431" s="0" t="n">
        <v>0.00015947</v>
      </c>
      <c r="H431" s="0" t="n">
        <v>0.00017908</v>
      </c>
      <c r="I431" s="0" t="n">
        <v>0.00016407</v>
      </c>
      <c r="J431" s="0" t="n">
        <v>0.00016497</v>
      </c>
      <c r="K431" s="0" t="n">
        <v>0.00017727</v>
      </c>
      <c r="L431" s="0" t="n">
        <v>0.00017237</v>
      </c>
      <c r="M431" s="0" t="n">
        <v>0.00017159</v>
      </c>
    </row>
    <row r="432" customFormat="false" ht="14.4" hidden="false" customHeight="false" outlineLevel="0" collapsed="false">
      <c r="A432" s="0" t="n">
        <v>8.278</v>
      </c>
      <c r="B432" s="0" t="n">
        <v>0.00015407</v>
      </c>
      <c r="C432" s="0" t="n">
        <v>0.00014614</v>
      </c>
      <c r="D432" s="0" t="n">
        <v>0.00015722</v>
      </c>
      <c r="E432" s="0" t="n">
        <v>0.00015609</v>
      </c>
      <c r="F432" s="0" t="n">
        <v>0.00020223</v>
      </c>
      <c r="G432" s="0" t="n">
        <v>0.00015899</v>
      </c>
      <c r="H432" s="0" t="n">
        <v>0.00017262</v>
      </c>
      <c r="I432" s="0" t="n">
        <v>0.00017357</v>
      </c>
      <c r="J432" s="0" t="n">
        <v>0.0001712</v>
      </c>
      <c r="K432" s="0" t="n">
        <v>0.00017905</v>
      </c>
      <c r="L432" s="0" t="n">
        <v>0.00016742</v>
      </c>
      <c r="M432" s="0" t="n">
        <v>0.00017785</v>
      </c>
    </row>
    <row r="433" customFormat="false" ht="14.4" hidden="false" customHeight="false" outlineLevel="0" collapsed="false">
      <c r="A433" s="0" t="n">
        <v>8.274</v>
      </c>
      <c r="B433" s="0" t="n">
        <v>0.00015364</v>
      </c>
      <c r="C433" s="0" t="n">
        <v>0.00015069</v>
      </c>
      <c r="D433" s="0" t="n">
        <v>0.00015503</v>
      </c>
      <c r="E433" s="0" t="n">
        <v>0.00016678</v>
      </c>
      <c r="F433" s="0" t="n">
        <v>0.00019347</v>
      </c>
      <c r="G433" s="0" t="n">
        <v>0.00016667</v>
      </c>
      <c r="H433" s="0" t="n">
        <v>0.00017703</v>
      </c>
      <c r="I433" s="0" t="n">
        <v>0.00017817</v>
      </c>
      <c r="J433" s="0" t="n">
        <v>0.00017569</v>
      </c>
      <c r="K433" s="0" t="n">
        <v>0.000183</v>
      </c>
      <c r="L433" s="0" t="n">
        <v>0.00015986</v>
      </c>
      <c r="M433" s="0" t="n">
        <v>0.00017899</v>
      </c>
    </row>
    <row r="434" customFormat="false" ht="14.4" hidden="false" customHeight="false" outlineLevel="0" collapsed="false">
      <c r="A434" s="0" t="n">
        <v>8.27</v>
      </c>
      <c r="B434" s="0" t="n">
        <v>0.00015603</v>
      </c>
      <c r="C434" s="0" t="n">
        <v>0.00014994</v>
      </c>
      <c r="D434" s="0" t="n">
        <v>0.0001578</v>
      </c>
      <c r="E434" s="0" t="n">
        <v>0.00017256</v>
      </c>
      <c r="F434" s="0" t="n">
        <v>0.00020403</v>
      </c>
      <c r="G434" s="0" t="n">
        <v>0.00016169</v>
      </c>
      <c r="H434" s="0" t="n">
        <v>0.00017525</v>
      </c>
      <c r="I434" s="0" t="n">
        <v>0.00017219</v>
      </c>
      <c r="J434" s="0" t="n">
        <v>0.00017889</v>
      </c>
      <c r="K434" s="0" t="n">
        <v>0.00017695</v>
      </c>
      <c r="L434" s="0" t="n">
        <v>0.00016716</v>
      </c>
      <c r="M434" s="0" t="n">
        <v>0.00018037</v>
      </c>
    </row>
    <row r="435" customFormat="false" ht="14.4" hidden="false" customHeight="false" outlineLevel="0" collapsed="false">
      <c r="A435" s="0" t="n">
        <v>8.266</v>
      </c>
      <c r="B435" s="0" t="n">
        <v>0.00015665</v>
      </c>
      <c r="C435" s="0" t="n">
        <v>0.00015286</v>
      </c>
      <c r="D435" s="0" t="n">
        <v>0.00015668</v>
      </c>
      <c r="E435" s="0" t="n">
        <v>0.00016585</v>
      </c>
      <c r="F435" s="0" t="n">
        <v>0.00020861</v>
      </c>
      <c r="G435" s="0" t="n">
        <v>0.00016104</v>
      </c>
      <c r="H435" s="0" t="n">
        <v>0.00017991</v>
      </c>
      <c r="I435" s="0" t="n">
        <v>0.00017216</v>
      </c>
      <c r="J435" s="0" t="n">
        <v>0.00017987</v>
      </c>
      <c r="K435" s="0" t="n">
        <v>0.00018345</v>
      </c>
      <c r="L435" s="0" t="n">
        <v>0.00017863</v>
      </c>
      <c r="M435" s="0" t="n">
        <v>0.00018218</v>
      </c>
    </row>
    <row r="436" customFormat="false" ht="14.4" hidden="false" customHeight="false" outlineLevel="0" collapsed="false">
      <c r="A436" s="0" t="n">
        <v>8.262</v>
      </c>
      <c r="B436" s="0" t="n">
        <v>0.0001617</v>
      </c>
      <c r="C436" s="0" t="n">
        <v>0.00015447</v>
      </c>
      <c r="D436" s="0" t="n">
        <v>0.00015745</v>
      </c>
      <c r="E436" s="0" t="n">
        <v>0.00016982</v>
      </c>
      <c r="F436" s="0" t="n">
        <v>0.00021792</v>
      </c>
      <c r="G436" s="0" t="n">
        <v>0.00016619</v>
      </c>
      <c r="H436" s="0" t="n">
        <v>0.00018533</v>
      </c>
      <c r="I436" s="0" t="n">
        <v>0.0001754</v>
      </c>
      <c r="J436" s="0" t="n">
        <v>0.00018564</v>
      </c>
      <c r="K436" s="0" t="n">
        <v>0.00018659</v>
      </c>
      <c r="L436" s="0" t="n">
        <v>0.00018107</v>
      </c>
      <c r="M436" s="0" t="n">
        <v>0.00018608</v>
      </c>
    </row>
    <row r="437" customFormat="false" ht="14.4" hidden="false" customHeight="false" outlineLevel="0" collapsed="false">
      <c r="A437" s="0" t="n">
        <v>8.258</v>
      </c>
      <c r="B437" s="0" t="n">
        <v>0.00016154</v>
      </c>
      <c r="C437" s="0" t="n">
        <v>0.00016106</v>
      </c>
      <c r="D437" s="0" t="n">
        <v>0.00016773</v>
      </c>
      <c r="E437" s="0" t="n">
        <v>0.00015976</v>
      </c>
      <c r="F437" s="0" t="n">
        <v>0.0002233</v>
      </c>
      <c r="G437" s="0" t="n">
        <v>0.00016282</v>
      </c>
      <c r="H437" s="0" t="n">
        <v>0.00018896</v>
      </c>
      <c r="I437" s="0" t="n">
        <v>0.0001781</v>
      </c>
      <c r="J437" s="0" t="n">
        <v>0.00018693</v>
      </c>
      <c r="K437" s="0" t="n">
        <v>0.0001921</v>
      </c>
      <c r="L437" s="0" t="n">
        <v>0.00018198</v>
      </c>
      <c r="M437" s="0" t="n">
        <v>0.00018845</v>
      </c>
    </row>
    <row r="438" customFormat="false" ht="14.4" hidden="false" customHeight="false" outlineLevel="0" collapsed="false">
      <c r="A438" s="0" t="n">
        <v>8.254</v>
      </c>
      <c r="B438" s="0" t="n">
        <v>0.00016933</v>
      </c>
      <c r="C438" s="0" t="n">
        <v>0.00015536</v>
      </c>
      <c r="D438" s="0" t="n">
        <v>0.00016621</v>
      </c>
      <c r="E438" s="0" t="n">
        <v>0.00016725</v>
      </c>
      <c r="F438" s="0" t="n">
        <v>0.00022775</v>
      </c>
      <c r="G438" s="0" t="n">
        <v>0.00016317</v>
      </c>
      <c r="H438" s="0" t="n">
        <v>0.00019096</v>
      </c>
      <c r="I438" s="0" t="n">
        <v>0.00019202</v>
      </c>
      <c r="J438" s="0" t="n">
        <v>0.00018052</v>
      </c>
      <c r="K438" s="0" t="n">
        <v>0.00019391</v>
      </c>
      <c r="L438" s="0" t="n">
        <v>0.0001846</v>
      </c>
      <c r="M438" s="0" t="n">
        <v>0.00018728</v>
      </c>
    </row>
    <row r="439" customFormat="false" ht="14.4" hidden="false" customHeight="false" outlineLevel="0" collapsed="false">
      <c r="A439" s="0" t="n">
        <v>8.25</v>
      </c>
      <c r="B439" s="0" t="n">
        <v>0.00017405</v>
      </c>
      <c r="C439" s="0" t="n">
        <v>0.00015098</v>
      </c>
      <c r="D439" s="0" t="n">
        <v>0.00016235</v>
      </c>
      <c r="E439" s="0" t="n">
        <v>0.0001799</v>
      </c>
      <c r="F439" s="0" t="n">
        <v>0.00021856</v>
      </c>
      <c r="G439" s="0" t="n">
        <v>0.00016279</v>
      </c>
      <c r="H439" s="0" t="n">
        <v>0.00018743</v>
      </c>
      <c r="I439" s="0" t="n">
        <v>0.00018009</v>
      </c>
      <c r="J439" s="0" t="n">
        <v>0.00017639</v>
      </c>
      <c r="K439" s="0" t="n">
        <v>0.00020256</v>
      </c>
      <c r="L439" s="0" t="n">
        <v>0.00018687</v>
      </c>
      <c r="M439" s="0" t="n">
        <v>0.00019383</v>
      </c>
    </row>
    <row r="440" customFormat="false" ht="14.4" hidden="false" customHeight="false" outlineLevel="0" collapsed="false">
      <c r="A440" s="0" t="n">
        <v>8.246</v>
      </c>
      <c r="B440" s="0" t="n">
        <v>0.00017255</v>
      </c>
      <c r="C440" s="0" t="n">
        <v>0.00015628</v>
      </c>
      <c r="D440" s="0" t="n">
        <v>0.00016733</v>
      </c>
      <c r="E440" s="0" t="n">
        <v>0.00018003</v>
      </c>
      <c r="F440" s="0" t="n">
        <v>0.00022435</v>
      </c>
      <c r="G440" s="0" t="n">
        <v>0.00016483</v>
      </c>
      <c r="H440" s="0" t="n">
        <v>0.00019345</v>
      </c>
      <c r="I440" s="0" t="n">
        <v>0.00018191</v>
      </c>
      <c r="J440" s="0" t="n">
        <v>0.00017805</v>
      </c>
      <c r="K440" s="0" t="n">
        <v>0.00019721</v>
      </c>
      <c r="L440" s="0" t="n">
        <v>0.00018888</v>
      </c>
      <c r="M440" s="0" t="n">
        <v>0.00019805</v>
      </c>
    </row>
    <row r="441" customFormat="false" ht="14.4" hidden="false" customHeight="false" outlineLevel="0" collapsed="false">
      <c r="A441" s="0" t="n">
        <v>8.242</v>
      </c>
      <c r="B441" s="0" t="n">
        <v>0.00017302</v>
      </c>
      <c r="C441" s="0" t="n">
        <v>0.000165</v>
      </c>
      <c r="D441" s="0" t="n">
        <v>0.00017567</v>
      </c>
      <c r="E441" s="0" t="n">
        <v>0.00018053</v>
      </c>
      <c r="F441" s="0" t="n">
        <v>0.00022089</v>
      </c>
      <c r="G441" s="0" t="n">
        <v>0.00017373</v>
      </c>
      <c r="H441" s="0" t="n">
        <v>0.00019631</v>
      </c>
      <c r="I441" s="0" t="n">
        <v>0.00018636</v>
      </c>
      <c r="J441" s="0" t="n">
        <v>0.00018894</v>
      </c>
      <c r="K441" s="0" t="n">
        <v>0.00020195</v>
      </c>
      <c r="L441" s="0" t="n">
        <v>0.00018135</v>
      </c>
      <c r="M441" s="0" t="n">
        <v>0.00020046</v>
      </c>
    </row>
    <row r="442" customFormat="false" ht="14.4" hidden="false" customHeight="false" outlineLevel="0" collapsed="false">
      <c r="A442" s="0" t="n">
        <v>8.238</v>
      </c>
      <c r="B442" s="0" t="n">
        <v>0.0001677</v>
      </c>
      <c r="C442" s="0" t="n">
        <v>0.00017197</v>
      </c>
      <c r="D442" s="0" t="n">
        <v>0.00018104</v>
      </c>
      <c r="E442" s="0" t="n">
        <v>0.0001702</v>
      </c>
      <c r="F442" s="0" t="n">
        <v>0.00021901</v>
      </c>
      <c r="G442" s="0" t="n">
        <v>0.00017051</v>
      </c>
      <c r="H442" s="0" t="n">
        <v>0.00019516</v>
      </c>
      <c r="I442" s="0" t="n">
        <v>0.00018101</v>
      </c>
      <c r="J442" s="0" t="n">
        <v>0.00018936</v>
      </c>
      <c r="K442" s="0" t="n">
        <v>0.00020205</v>
      </c>
      <c r="L442" s="0" t="n">
        <v>0.00017502</v>
      </c>
      <c r="M442" s="0" t="n">
        <v>0.00019727</v>
      </c>
    </row>
    <row r="443" customFormat="false" ht="14.4" hidden="false" customHeight="false" outlineLevel="0" collapsed="false">
      <c r="A443" s="0" t="n">
        <v>8.234</v>
      </c>
      <c r="B443" s="0" t="n">
        <v>0.00016937</v>
      </c>
      <c r="C443" s="0" t="n">
        <v>0.00016652</v>
      </c>
      <c r="D443" s="0" t="n">
        <v>0.00017923</v>
      </c>
      <c r="E443" s="0" t="n">
        <v>0.00017861</v>
      </c>
      <c r="F443" s="0" t="n">
        <v>0.00022962</v>
      </c>
      <c r="G443" s="0" t="n">
        <v>0.00017265</v>
      </c>
      <c r="H443" s="0" t="n">
        <v>0.00019627</v>
      </c>
      <c r="I443" s="0" t="n">
        <v>0.00017695</v>
      </c>
      <c r="J443" s="0" t="n">
        <v>0.00019371</v>
      </c>
      <c r="K443" s="0" t="n">
        <v>0.00019743</v>
      </c>
      <c r="L443" s="0" t="n">
        <v>0.00017155</v>
      </c>
      <c r="M443" s="0" t="n">
        <v>0.00019112</v>
      </c>
    </row>
    <row r="444" customFormat="false" ht="14.4" hidden="false" customHeight="false" outlineLevel="0" collapsed="false">
      <c r="A444" s="0" t="n">
        <v>8.23</v>
      </c>
      <c r="B444" s="0" t="n">
        <v>0.00016701</v>
      </c>
      <c r="C444" s="0" t="n">
        <v>0.00016213</v>
      </c>
      <c r="D444" s="0" t="n">
        <v>0.00017568</v>
      </c>
      <c r="E444" s="0" t="n">
        <v>0.00017211</v>
      </c>
      <c r="F444" s="0" t="n">
        <v>0.00023188</v>
      </c>
      <c r="G444" s="0" t="n">
        <v>0.00017169</v>
      </c>
      <c r="H444" s="0" t="n">
        <v>0.00019401</v>
      </c>
      <c r="I444" s="0" t="n">
        <v>0.00017701</v>
      </c>
      <c r="J444" s="0" t="n">
        <v>0.00018311</v>
      </c>
      <c r="K444" s="0" t="n">
        <v>0.00019841</v>
      </c>
      <c r="L444" s="0" t="n">
        <v>0.00017253</v>
      </c>
      <c r="M444" s="0" t="n">
        <v>0.00020275</v>
      </c>
    </row>
    <row r="445" customFormat="false" ht="14.4" hidden="false" customHeight="false" outlineLevel="0" collapsed="false">
      <c r="A445" s="0" t="n">
        <v>8.226</v>
      </c>
      <c r="B445" s="0" t="n">
        <v>0.00016844</v>
      </c>
      <c r="C445" s="0" t="n">
        <v>0.00016909</v>
      </c>
      <c r="D445" s="0" t="n">
        <v>0.00017396</v>
      </c>
      <c r="E445" s="0" t="n">
        <v>0.00016504</v>
      </c>
      <c r="F445" s="0" t="n">
        <v>0.00022968</v>
      </c>
      <c r="G445" s="0" t="n">
        <v>0.00016173</v>
      </c>
      <c r="H445" s="0" t="n">
        <v>0.00018856</v>
      </c>
      <c r="I445" s="0" t="n">
        <v>0.00016874</v>
      </c>
      <c r="J445" s="0" t="n">
        <v>0.00018417</v>
      </c>
      <c r="K445" s="0" t="n">
        <v>0.00019511</v>
      </c>
      <c r="L445" s="0" t="n">
        <v>0.00017814</v>
      </c>
      <c r="M445" s="0" t="n">
        <v>0.00020483</v>
      </c>
    </row>
    <row r="446" customFormat="false" ht="14.4" hidden="false" customHeight="false" outlineLevel="0" collapsed="false">
      <c r="A446" s="0" t="n">
        <v>8.222</v>
      </c>
      <c r="B446" s="0" t="n">
        <v>0.00015694</v>
      </c>
      <c r="C446" s="0" t="n">
        <v>0.00016868</v>
      </c>
      <c r="D446" s="0" t="n">
        <v>0.0001688</v>
      </c>
      <c r="E446" s="0" t="n">
        <v>0.00015931</v>
      </c>
      <c r="F446" s="0" t="n">
        <v>0.00021757</v>
      </c>
      <c r="G446" s="0" t="n">
        <v>0.00015839</v>
      </c>
      <c r="H446" s="0" t="n">
        <v>0.00019211</v>
      </c>
      <c r="I446" s="0" t="n">
        <v>0.00017356</v>
      </c>
      <c r="J446" s="0" t="n">
        <v>0.00018799</v>
      </c>
      <c r="K446" s="0" t="n">
        <v>0.00018908</v>
      </c>
      <c r="L446" s="0" t="n">
        <v>0.00018118</v>
      </c>
      <c r="M446" s="0" t="n">
        <v>0.00019672</v>
      </c>
    </row>
    <row r="447" customFormat="false" ht="14.4" hidden="false" customHeight="false" outlineLevel="0" collapsed="false">
      <c r="A447" s="0" t="n">
        <v>8.218</v>
      </c>
      <c r="B447" s="0" t="n">
        <v>0.00015956</v>
      </c>
      <c r="C447" s="0" t="n">
        <v>0.00016119</v>
      </c>
      <c r="D447" s="0" t="n">
        <v>0.00017406</v>
      </c>
      <c r="E447" s="0" t="n">
        <v>0.00016707</v>
      </c>
      <c r="F447" s="0" t="n">
        <v>0.00022244</v>
      </c>
      <c r="G447" s="0" t="n">
        <v>0.0001649</v>
      </c>
      <c r="H447" s="0" t="n">
        <v>0.00018712</v>
      </c>
      <c r="I447" s="0" t="n">
        <v>0.00017509</v>
      </c>
      <c r="J447" s="0" t="n">
        <v>0.00018431</v>
      </c>
      <c r="K447" s="0" t="n">
        <v>0.00018899</v>
      </c>
      <c r="L447" s="0" t="n">
        <v>0.00017843</v>
      </c>
      <c r="M447" s="0" t="n">
        <v>0.0001878</v>
      </c>
    </row>
    <row r="448" customFormat="false" ht="14.4" hidden="false" customHeight="false" outlineLevel="0" collapsed="false">
      <c r="A448" s="0" t="n">
        <v>8.214</v>
      </c>
      <c r="B448" s="0" t="n">
        <v>0.00016431</v>
      </c>
      <c r="C448" s="0" t="n">
        <v>0.00015781</v>
      </c>
      <c r="D448" s="0" t="n">
        <v>0.00016453</v>
      </c>
      <c r="E448" s="0" t="n">
        <v>0.00015977</v>
      </c>
      <c r="F448" s="0" t="n">
        <v>0.00022392</v>
      </c>
      <c r="G448" s="0" t="n">
        <v>0.0001644</v>
      </c>
      <c r="H448" s="0" t="n">
        <v>0.00018397</v>
      </c>
      <c r="I448" s="0" t="n">
        <v>0.00017819</v>
      </c>
      <c r="J448" s="0" t="n">
        <v>0.00018877</v>
      </c>
      <c r="K448" s="0" t="n">
        <v>0.00019168</v>
      </c>
      <c r="L448" s="0" t="n">
        <v>0.00017668</v>
      </c>
      <c r="M448" s="0" t="n">
        <v>0.00018082</v>
      </c>
    </row>
    <row r="449" customFormat="false" ht="14.4" hidden="false" customHeight="false" outlineLevel="0" collapsed="false">
      <c r="A449" s="0" t="n">
        <v>8.21</v>
      </c>
      <c r="B449" s="0" t="n">
        <v>0.00016499</v>
      </c>
      <c r="C449" s="0" t="n">
        <v>0.0001559</v>
      </c>
      <c r="D449" s="0" t="n">
        <v>0.00016197</v>
      </c>
      <c r="E449" s="0" t="n">
        <v>0.00016205</v>
      </c>
      <c r="F449" s="0" t="n">
        <v>0.00022188</v>
      </c>
      <c r="G449" s="0" t="n">
        <v>0.00016147</v>
      </c>
      <c r="H449" s="0" t="n">
        <v>0.00017933</v>
      </c>
      <c r="I449" s="0" t="n">
        <v>0.0001761</v>
      </c>
      <c r="J449" s="0" t="n">
        <v>0.00018184</v>
      </c>
      <c r="K449" s="0" t="n">
        <v>0.00019156</v>
      </c>
      <c r="L449" s="0" t="n">
        <v>0.00017201</v>
      </c>
      <c r="M449" s="0" t="n">
        <v>0.00017817</v>
      </c>
    </row>
    <row r="450" customFormat="false" ht="14.4" hidden="false" customHeight="false" outlineLevel="0" collapsed="false">
      <c r="A450" s="0" t="n">
        <v>8.206</v>
      </c>
      <c r="B450" s="0" t="n">
        <v>0.00016517</v>
      </c>
      <c r="C450" s="0" t="n">
        <v>0.00015612</v>
      </c>
      <c r="D450" s="0" t="n">
        <v>0.00015938</v>
      </c>
      <c r="E450" s="0" t="n">
        <v>0.0001656</v>
      </c>
      <c r="F450" s="0" t="n">
        <v>0.00021491</v>
      </c>
      <c r="G450" s="0" t="n">
        <v>0.00016349</v>
      </c>
      <c r="H450" s="0" t="n">
        <v>0.00017615</v>
      </c>
      <c r="I450" s="0" t="n">
        <v>0.00018292</v>
      </c>
      <c r="J450" s="0" t="n">
        <v>0.00017654</v>
      </c>
      <c r="K450" s="0" t="n">
        <v>0.00018567</v>
      </c>
      <c r="L450" s="0" t="n">
        <v>0.0001661</v>
      </c>
      <c r="M450" s="0" t="n">
        <v>0.00017196</v>
      </c>
    </row>
    <row r="451" customFormat="false" ht="14.4" hidden="false" customHeight="false" outlineLevel="0" collapsed="false">
      <c r="A451" s="0" t="n">
        <v>8.202</v>
      </c>
      <c r="B451" s="0" t="n">
        <v>0.00015502</v>
      </c>
      <c r="C451" s="0" t="n">
        <v>0.00014654</v>
      </c>
      <c r="D451" s="0" t="n">
        <v>0.00015643</v>
      </c>
      <c r="E451" s="0" t="n">
        <v>0.0001672</v>
      </c>
      <c r="F451" s="0" t="n">
        <v>0.00021226</v>
      </c>
      <c r="G451" s="0" t="n">
        <v>0.00015521</v>
      </c>
      <c r="H451" s="0" t="n">
        <v>0.00017781</v>
      </c>
      <c r="I451" s="0" t="n">
        <v>0.00016799</v>
      </c>
      <c r="J451" s="0" t="n">
        <v>0.00017782</v>
      </c>
      <c r="K451" s="0" t="n">
        <v>0.00017834</v>
      </c>
      <c r="L451" s="0" t="n">
        <v>0.0001621</v>
      </c>
      <c r="M451" s="0" t="n">
        <v>0.00017142</v>
      </c>
    </row>
    <row r="452" customFormat="false" ht="14.4" hidden="false" customHeight="false" outlineLevel="0" collapsed="false">
      <c r="A452" s="0" t="n">
        <v>8.198</v>
      </c>
      <c r="B452" s="0" t="n">
        <v>0.00016067</v>
      </c>
      <c r="C452" s="0" t="n">
        <v>0.00014703</v>
      </c>
      <c r="D452" s="0" t="n">
        <v>0.00015747</v>
      </c>
      <c r="E452" s="0" t="n">
        <v>0.00016096</v>
      </c>
      <c r="F452" s="0" t="n">
        <v>0.00022533</v>
      </c>
      <c r="G452" s="0" t="n">
        <v>0.0001519</v>
      </c>
      <c r="H452" s="0" t="n">
        <v>0.00017494</v>
      </c>
      <c r="I452" s="0" t="n">
        <v>0.00017639</v>
      </c>
      <c r="J452" s="0" t="n">
        <v>0.00016866</v>
      </c>
      <c r="K452" s="0" t="n">
        <v>0.00017745</v>
      </c>
      <c r="L452" s="0" t="n">
        <v>0.00015518</v>
      </c>
      <c r="M452" s="0" t="n">
        <v>0.00017315</v>
      </c>
    </row>
    <row r="453" customFormat="false" ht="14.4" hidden="false" customHeight="false" outlineLevel="0" collapsed="false">
      <c r="A453" s="0" t="n">
        <v>8.194</v>
      </c>
      <c r="B453" s="0" t="n">
        <v>0.0001581</v>
      </c>
      <c r="C453" s="0" t="n">
        <v>0.00015312</v>
      </c>
      <c r="D453" s="0" t="n">
        <v>0.00015672</v>
      </c>
      <c r="E453" s="0" t="n">
        <v>0.00015152</v>
      </c>
      <c r="F453" s="0" t="n">
        <v>0.00021869</v>
      </c>
      <c r="G453" s="0" t="n">
        <v>0.00014788</v>
      </c>
      <c r="H453" s="0" t="n">
        <v>0.00017575</v>
      </c>
      <c r="I453" s="0" t="n">
        <v>0.00017115</v>
      </c>
      <c r="J453" s="0" t="n">
        <v>0.00017252</v>
      </c>
      <c r="K453" s="0" t="n">
        <v>0.00017991</v>
      </c>
      <c r="L453" s="0" t="n">
        <v>0.00015287</v>
      </c>
      <c r="M453" s="0" t="n">
        <v>0.00016867</v>
      </c>
    </row>
    <row r="454" customFormat="false" ht="14.4" hidden="false" customHeight="false" outlineLevel="0" collapsed="false">
      <c r="A454" s="0" t="n">
        <v>8.19</v>
      </c>
      <c r="B454" s="0" t="n">
        <v>0.00015485</v>
      </c>
      <c r="C454" s="0" t="n">
        <v>0.00015686</v>
      </c>
      <c r="D454" s="0" t="n">
        <v>0.00015621</v>
      </c>
      <c r="E454" s="0" t="n">
        <v>0.00015636</v>
      </c>
      <c r="F454" s="0" t="n">
        <v>0.00022094</v>
      </c>
      <c r="G454" s="0" t="n">
        <v>0.00014984</v>
      </c>
      <c r="H454" s="0" t="n">
        <v>0.00017979</v>
      </c>
      <c r="I454" s="0" t="n">
        <v>0.00016528</v>
      </c>
      <c r="J454" s="0" t="n">
        <v>0.00016581</v>
      </c>
      <c r="K454" s="0" t="n">
        <v>0.00017714</v>
      </c>
      <c r="L454" s="0" t="n">
        <v>0.00015911</v>
      </c>
      <c r="M454" s="0" t="n">
        <v>0.0001668</v>
      </c>
    </row>
    <row r="455" customFormat="false" ht="14.4" hidden="false" customHeight="false" outlineLevel="0" collapsed="false">
      <c r="A455" s="0" t="n">
        <v>8.186</v>
      </c>
      <c r="B455" s="0" t="n">
        <v>0.00015508</v>
      </c>
      <c r="C455" s="0" t="n">
        <v>0.00015123</v>
      </c>
      <c r="D455" s="0" t="n">
        <v>0.00015386</v>
      </c>
      <c r="E455" s="0" t="n">
        <v>0.00015015</v>
      </c>
      <c r="F455" s="0" t="n">
        <v>0.00021877</v>
      </c>
      <c r="G455" s="0" t="n">
        <v>0.00015538</v>
      </c>
      <c r="H455" s="0" t="n">
        <v>0.00017473</v>
      </c>
      <c r="I455" s="0" t="n">
        <v>0.00017316</v>
      </c>
      <c r="J455" s="0" t="n">
        <v>0.00016329</v>
      </c>
      <c r="K455" s="0" t="n">
        <v>0.0001757</v>
      </c>
      <c r="L455" s="0" t="n">
        <v>0.00016077</v>
      </c>
      <c r="M455" s="0" t="n">
        <v>0.00016746</v>
      </c>
    </row>
    <row r="456" customFormat="false" ht="14.4" hidden="false" customHeight="false" outlineLevel="0" collapsed="false">
      <c r="A456" s="0" t="n">
        <v>8.182</v>
      </c>
      <c r="B456" s="0" t="n">
        <v>0.00016226</v>
      </c>
      <c r="C456" s="0" t="n">
        <v>0.00015174</v>
      </c>
      <c r="D456" s="0" t="n">
        <v>0.00015058</v>
      </c>
      <c r="E456" s="0" t="n">
        <v>0.00014954</v>
      </c>
      <c r="F456" s="0" t="n">
        <v>0.00021039</v>
      </c>
      <c r="G456" s="0" t="n">
        <v>0.00015227</v>
      </c>
      <c r="H456" s="0" t="n">
        <v>0.00017064</v>
      </c>
      <c r="I456" s="0" t="n">
        <v>0.00016352</v>
      </c>
      <c r="J456" s="0" t="n">
        <v>0.00016644</v>
      </c>
      <c r="K456" s="0" t="n">
        <v>0.00017664</v>
      </c>
      <c r="L456" s="0" t="n">
        <v>0.00016073</v>
      </c>
      <c r="M456" s="0" t="n">
        <v>0.00016302</v>
      </c>
    </row>
    <row r="457" customFormat="false" ht="14.4" hidden="false" customHeight="false" outlineLevel="0" collapsed="false">
      <c r="A457" s="0" t="n">
        <v>8.178</v>
      </c>
      <c r="B457" s="0" t="n">
        <v>0.00015491</v>
      </c>
      <c r="C457" s="0" t="n">
        <v>0.00014981</v>
      </c>
      <c r="D457" s="0" t="n">
        <v>0.00014573</v>
      </c>
      <c r="E457" s="0" t="n">
        <v>0.00014711</v>
      </c>
      <c r="F457" s="0" t="n">
        <v>0.00021657</v>
      </c>
      <c r="G457" s="0" t="n">
        <v>0.00014668</v>
      </c>
      <c r="H457" s="0" t="n">
        <v>0.00016782</v>
      </c>
      <c r="I457" s="0" t="n">
        <v>0.00015933</v>
      </c>
      <c r="J457" s="0" t="n">
        <v>0.00017463</v>
      </c>
      <c r="K457" s="0" t="n">
        <v>0.00017486</v>
      </c>
      <c r="L457" s="0" t="n">
        <v>0.00016454</v>
      </c>
      <c r="M457" s="0" t="n">
        <v>0.00016763</v>
      </c>
    </row>
    <row r="458" customFormat="false" ht="14.4" hidden="false" customHeight="false" outlineLevel="0" collapsed="false">
      <c r="A458" s="0" t="n">
        <v>8.174</v>
      </c>
      <c r="B458" s="0" t="n">
        <v>0.00015004</v>
      </c>
      <c r="C458" s="0" t="n">
        <v>0.00015034</v>
      </c>
      <c r="D458" s="0" t="n">
        <v>0.00015294</v>
      </c>
      <c r="E458" s="0" t="n">
        <v>0.0001457</v>
      </c>
      <c r="F458" s="0" t="n">
        <v>0.00021582</v>
      </c>
      <c r="G458" s="0" t="n">
        <v>0.00015225</v>
      </c>
      <c r="H458" s="0" t="n">
        <v>0.00016534</v>
      </c>
      <c r="I458" s="0" t="n">
        <v>0.00016076</v>
      </c>
      <c r="J458" s="0" t="n">
        <v>0.00017117</v>
      </c>
      <c r="K458" s="0" t="n">
        <v>0.00017451</v>
      </c>
      <c r="L458" s="0" t="n">
        <v>0.00016194</v>
      </c>
      <c r="M458" s="0" t="n">
        <v>0.0001694</v>
      </c>
    </row>
    <row r="459" customFormat="false" ht="14.4" hidden="false" customHeight="false" outlineLevel="0" collapsed="false">
      <c r="A459" s="0" t="n">
        <v>8.17</v>
      </c>
      <c r="B459" s="0" t="n">
        <v>0.00014862</v>
      </c>
      <c r="C459" s="0" t="n">
        <v>0.00015387</v>
      </c>
      <c r="D459" s="0" t="n">
        <v>0.000152</v>
      </c>
      <c r="E459" s="0" t="n">
        <v>0.0001347</v>
      </c>
      <c r="F459" s="0" t="n">
        <v>0.00021147</v>
      </c>
      <c r="G459" s="0" t="n">
        <v>0.0001478</v>
      </c>
      <c r="H459" s="0" t="n">
        <v>0.00016555</v>
      </c>
      <c r="I459" s="0" t="n">
        <v>0.00016922</v>
      </c>
      <c r="J459" s="0" t="n">
        <v>0.00016486</v>
      </c>
      <c r="K459" s="0" t="n">
        <v>0.00017988</v>
      </c>
      <c r="L459" s="0" t="n">
        <v>0.00016046</v>
      </c>
      <c r="M459" s="0" t="n">
        <v>0.00016645</v>
      </c>
    </row>
    <row r="460" customFormat="false" ht="14.4" hidden="false" customHeight="false" outlineLevel="0" collapsed="false">
      <c r="A460" s="0" t="n">
        <v>8.166</v>
      </c>
      <c r="B460" s="0" t="n">
        <v>0.00015733</v>
      </c>
      <c r="C460" s="0" t="n">
        <v>0.00015521</v>
      </c>
      <c r="D460" s="0" t="n">
        <v>0.0001469</v>
      </c>
      <c r="E460" s="0" t="n">
        <v>0.00014305</v>
      </c>
      <c r="F460" s="0" t="n">
        <v>0.00021135</v>
      </c>
      <c r="G460" s="0" t="n">
        <v>0.00014963</v>
      </c>
      <c r="H460" s="0" t="n">
        <v>0.00016909</v>
      </c>
      <c r="I460" s="0" t="n">
        <v>0.00016559</v>
      </c>
      <c r="J460" s="0" t="n">
        <v>0.00016016</v>
      </c>
      <c r="K460" s="0" t="n">
        <v>0.00017464</v>
      </c>
      <c r="L460" s="0" t="n">
        <v>0.00015868</v>
      </c>
      <c r="M460" s="0" t="n">
        <v>0.00017285</v>
      </c>
    </row>
    <row r="461" customFormat="false" ht="14.4" hidden="false" customHeight="false" outlineLevel="0" collapsed="false">
      <c r="A461" s="0" t="n">
        <v>8.162</v>
      </c>
      <c r="B461" s="0" t="n">
        <v>0.00014962</v>
      </c>
      <c r="C461" s="0" t="n">
        <v>0.00014293</v>
      </c>
      <c r="D461" s="0" t="n">
        <v>0.0001503</v>
      </c>
      <c r="E461" s="0" t="n">
        <v>0.00015249</v>
      </c>
      <c r="F461" s="0" t="n">
        <v>0.0002061</v>
      </c>
      <c r="G461" s="0" t="n">
        <v>0.00015641</v>
      </c>
      <c r="H461" s="0" t="n">
        <v>0.00016833</v>
      </c>
      <c r="I461" s="0" t="n">
        <v>0.00016163</v>
      </c>
      <c r="J461" s="0" t="n">
        <v>0.00016419</v>
      </c>
      <c r="K461" s="0" t="n">
        <v>0.00017102</v>
      </c>
      <c r="L461" s="0" t="n">
        <v>0.00016192</v>
      </c>
      <c r="M461" s="0" t="n">
        <v>0.0001651</v>
      </c>
    </row>
    <row r="462" customFormat="false" ht="14.4" hidden="false" customHeight="false" outlineLevel="0" collapsed="false">
      <c r="A462" s="0" t="n">
        <v>8.158</v>
      </c>
      <c r="B462" s="0" t="n">
        <v>0.00015396</v>
      </c>
      <c r="C462" s="0" t="n">
        <v>0.00014511</v>
      </c>
      <c r="D462" s="0" t="n">
        <v>0.00015041</v>
      </c>
      <c r="E462" s="0" t="n">
        <v>0.00015541</v>
      </c>
      <c r="F462" s="0" t="n">
        <v>0.00021322</v>
      </c>
      <c r="G462" s="0" t="n">
        <v>0.00015727</v>
      </c>
      <c r="H462" s="0" t="n">
        <v>0.00017507</v>
      </c>
      <c r="I462" s="0" t="n">
        <v>0.00015922</v>
      </c>
      <c r="J462" s="0" t="n">
        <v>0.00016766</v>
      </c>
      <c r="K462" s="0" t="n">
        <v>0.00017811</v>
      </c>
      <c r="L462" s="0" t="n">
        <v>0.00016708</v>
      </c>
      <c r="M462" s="0" t="n">
        <v>0.00016931</v>
      </c>
    </row>
    <row r="463" customFormat="false" ht="14.4" hidden="false" customHeight="false" outlineLevel="0" collapsed="false">
      <c r="A463" s="0" t="n">
        <v>8.154</v>
      </c>
      <c r="B463" s="0" t="n">
        <v>0.00014812</v>
      </c>
      <c r="C463" s="0" t="n">
        <v>0.00014322</v>
      </c>
      <c r="D463" s="0" t="n">
        <v>0.00015457</v>
      </c>
      <c r="E463" s="0" t="n">
        <v>0.00016261</v>
      </c>
      <c r="F463" s="0" t="n">
        <v>0.00020914</v>
      </c>
      <c r="G463" s="0" t="n">
        <v>0.00015667</v>
      </c>
      <c r="H463" s="0" t="n">
        <v>0.00017813</v>
      </c>
      <c r="I463" s="0" t="n">
        <v>0.00015797</v>
      </c>
      <c r="J463" s="0" t="n">
        <v>0.00017376</v>
      </c>
      <c r="K463" s="0" t="n">
        <v>0.00017682</v>
      </c>
      <c r="L463" s="0" t="n">
        <v>0.00016314</v>
      </c>
      <c r="M463" s="0" t="n">
        <v>0.00016971</v>
      </c>
    </row>
    <row r="464" customFormat="false" ht="14.4" hidden="false" customHeight="false" outlineLevel="0" collapsed="false">
      <c r="A464" s="0" t="n">
        <v>8.15</v>
      </c>
      <c r="B464" s="0" t="n">
        <v>0.00015135</v>
      </c>
      <c r="C464" s="0" t="n">
        <v>0.00014872</v>
      </c>
      <c r="D464" s="0" t="n">
        <v>0.00015027</v>
      </c>
      <c r="E464" s="0" t="n">
        <v>0.0001624</v>
      </c>
      <c r="F464" s="0" t="n">
        <v>0.00021672</v>
      </c>
      <c r="G464" s="0" t="n">
        <v>0.00015425</v>
      </c>
      <c r="H464" s="0" t="n">
        <v>0.00017459</v>
      </c>
      <c r="I464" s="0" t="n">
        <v>0.0001632</v>
      </c>
      <c r="J464" s="0" t="n">
        <v>0.0001733</v>
      </c>
      <c r="K464" s="0" t="n">
        <v>0.00017814</v>
      </c>
      <c r="L464" s="0" t="n">
        <v>0.00016645</v>
      </c>
      <c r="M464" s="0" t="n">
        <v>0.00017141</v>
      </c>
    </row>
    <row r="465" customFormat="false" ht="14.4" hidden="false" customHeight="false" outlineLevel="0" collapsed="false">
      <c r="A465" s="0" t="n">
        <v>8.146</v>
      </c>
      <c r="B465" s="0" t="n">
        <v>0.0001532</v>
      </c>
      <c r="C465" s="0" t="n">
        <v>0.00015253</v>
      </c>
      <c r="D465" s="0" t="n">
        <v>0.00014906</v>
      </c>
      <c r="E465" s="0" t="n">
        <v>0.00017643</v>
      </c>
      <c r="F465" s="0" t="n">
        <v>0.00020971</v>
      </c>
      <c r="G465" s="0" t="n">
        <v>0.00016031</v>
      </c>
      <c r="H465" s="0" t="n">
        <v>0.00017301</v>
      </c>
      <c r="I465" s="0" t="n">
        <v>0.0001615</v>
      </c>
      <c r="J465" s="0" t="n">
        <v>0.00016834</v>
      </c>
      <c r="K465" s="0" t="n">
        <v>0.00017604</v>
      </c>
      <c r="L465" s="0" t="n">
        <v>0.00016112</v>
      </c>
      <c r="M465" s="0" t="n">
        <v>0.00017517</v>
      </c>
    </row>
    <row r="466" customFormat="false" ht="14.4" hidden="false" customHeight="false" outlineLevel="0" collapsed="false">
      <c r="A466" s="0" t="n">
        <v>8.142</v>
      </c>
      <c r="B466" s="0" t="n">
        <v>0.00015041</v>
      </c>
      <c r="C466" s="0" t="n">
        <v>0.00014934</v>
      </c>
      <c r="D466" s="0" t="n">
        <v>0.000159</v>
      </c>
      <c r="E466" s="0" t="n">
        <v>0.00016114</v>
      </c>
      <c r="F466" s="0" t="n">
        <v>0.00021206</v>
      </c>
      <c r="G466" s="0" t="n">
        <v>0.00016092</v>
      </c>
      <c r="H466" s="0" t="n">
        <v>0.00017467</v>
      </c>
      <c r="I466" s="0" t="n">
        <v>0.00016574</v>
      </c>
      <c r="J466" s="0" t="n">
        <v>0.00016534</v>
      </c>
      <c r="K466" s="0" t="n">
        <v>0.00017296</v>
      </c>
      <c r="L466" s="0" t="n">
        <v>0.00015706</v>
      </c>
      <c r="M466" s="0" t="n">
        <v>0.00017586</v>
      </c>
    </row>
    <row r="467" customFormat="false" ht="14.4" hidden="false" customHeight="false" outlineLevel="0" collapsed="false">
      <c r="A467" s="0" t="n">
        <v>8.138</v>
      </c>
      <c r="B467" s="0" t="n">
        <v>0.00015095</v>
      </c>
      <c r="C467" s="0" t="n">
        <v>0.00015447</v>
      </c>
      <c r="D467" s="0" t="n">
        <v>0.00015394</v>
      </c>
      <c r="E467" s="0" t="n">
        <v>0.00015866</v>
      </c>
      <c r="F467" s="0" t="n">
        <v>0.00021902</v>
      </c>
      <c r="G467" s="0" t="n">
        <v>0.00015547</v>
      </c>
      <c r="H467" s="0" t="n">
        <v>0.00018131</v>
      </c>
      <c r="I467" s="0" t="n">
        <v>0.00016304</v>
      </c>
      <c r="J467" s="0" t="n">
        <v>0.00017409</v>
      </c>
      <c r="K467" s="0" t="n">
        <v>0.00017962</v>
      </c>
      <c r="L467" s="0" t="n">
        <v>0.00015739</v>
      </c>
      <c r="M467" s="0" t="n">
        <v>0.00017251</v>
      </c>
    </row>
    <row r="468" customFormat="false" ht="14.4" hidden="false" customHeight="false" outlineLevel="0" collapsed="false">
      <c r="A468" s="0" t="n">
        <v>8.134</v>
      </c>
      <c r="B468" s="0" t="n">
        <v>0.0001567</v>
      </c>
      <c r="C468" s="0" t="n">
        <v>0.00015443</v>
      </c>
      <c r="D468" s="0" t="n">
        <v>0.00015706</v>
      </c>
      <c r="E468" s="0" t="n">
        <v>0.00015836</v>
      </c>
      <c r="F468" s="0" t="n">
        <v>0.00021233</v>
      </c>
      <c r="G468" s="0" t="n">
        <v>0.00014983</v>
      </c>
      <c r="H468" s="0" t="n">
        <v>0.00017976</v>
      </c>
      <c r="I468" s="0" t="n">
        <v>0.00017167</v>
      </c>
      <c r="J468" s="0" t="n">
        <v>0.00018054</v>
      </c>
      <c r="K468" s="0" t="n">
        <v>0.00018122</v>
      </c>
      <c r="L468" s="0" t="n">
        <v>0.00015781</v>
      </c>
      <c r="M468" s="0" t="n">
        <v>0.00017694</v>
      </c>
    </row>
    <row r="469" customFormat="false" ht="14.4" hidden="false" customHeight="false" outlineLevel="0" collapsed="false">
      <c r="A469" s="0" t="n">
        <v>8.13</v>
      </c>
      <c r="B469" s="0" t="n">
        <v>0.0001549</v>
      </c>
      <c r="C469" s="0" t="n">
        <v>0.00015074</v>
      </c>
      <c r="D469" s="0" t="n">
        <v>0.00015564</v>
      </c>
      <c r="E469" s="0" t="n">
        <v>0.00015071</v>
      </c>
      <c r="F469" s="0" t="n">
        <v>0.00020431</v>
      </c>
      <c r="G469" s="0" t="n">
        <v>0.00015661</v>
      </c>
      <c r="H469" s="0" t="n">
        <v>0.00017788</v>
      </c>
      <c r="I469" s="0" t="n">
        <v>0.00017068</v>
      </c>
      <c r="J469" s="0" t="n">
        <v>0.00018298</v>
      </c>
      <c r="K469" s="0" t="n">
        <v>0.00018</v>
      </c>
      <c r="L469" s="0" t="n">
        <v>0.00016912</v>
      </c>
      <c r="M469" s="0" t="n">
        <v>0.00017077</v>
      </c>
    </row>
    <row r="470" customFormat="false" ht="14.4" hidden="false" customHeight="false" outlineLevel="0" collapsed="false">
      <c r="A470" s="0" t="n">
        <v>8.126</v>
      </c>
      <c r="B470" s="0" t="n">
        <v>0.00016018</v>
      </c>
      <c r="C470" s="0" t="n">
        <v>0.00015915</v>
      </c>
      <c r="D470" s="0" t="n">
        <v>0.00015673</v>
      </c>
      <c r="E470" s="0" t="n">
        <v>0.00015775</v>
      </c>
      <c r="F470" s="0" t="n">
        <v>0.00020515</v>
      </c>
      <c r="G470" s="0" t="n">
        <v>0.00015414</v>
      </c>
      <c r="H470" s="0" t="n">
        <v>0.00017924</v>
      </c>
      <c r="I470" s="0" t="n">
        <v>0.00016584</v>
      </c>
      <c r="J470" s="0" t="n">
        <v>0.00017803</v>
      </c>
      <c r="K470" s="0" t="n">
        <v>0.00017394</v>
      </c>
      <c r="L470" s="0" t="n">
        <v>0.00016027</v>
      </c>
      <c r="M470" s="0" t="n">
        <v>0.00016878</v>
      </c>
    </row>
    <row r="471" customFormat="false" ht="14.4" hidden="false" customHeight="false" outlineLevel="0" collapsed="false">
      <c r="A471" s="0" t="n">
        <v>8.122</v>
      </c>
      <c r="B471" s="0" t="n">
        <v>0.00015062</v>
      </c>
      <c r="C471" s="0" t="n">
        <v>0.0001503</v>
      </c>
      <c r="D471" s="0" t="n">
        <v>0.00016006</v>
      </c>
      <c r="E471" s="0" t="n">
        <v>0.0001521</v>
      </c>
      <c r="F471" s="0" t="n">
        <v>0.0002204</v>
      </c>
      <c r="G471" s="0" t="n">
        <v>0.00015248</v>
      </c>
      <c r="H471" s="0" t="n">
        <v>0.00017629</v>
      </c>
      <c r="I471" s="0" t="n">
        <v>0.00016199</v>
      </c>
      <c r="J471" s="0" t="n">
        <v>0.0001785</v>
      </c>
      <c r="K471" s="0" t="n">
        <v>0.00018083</v>
      </c>
      <c r="L471" s="0" t="n">
        <v>0.0001584</v>
      </c>
      <c r="M471" s="0" t="n">
        <v>0.00017125</v>
      </c>
    </row>
    <row r="472" customFormat="false" ht="14.4" hidden="false" customHeight="false" outlineLevel="0" collapsed="false">
      <c r="A472" s="0" t="n">
        <v>8.118</v>
      </c>
      <c r="B472" s="0" t="n">
        <v>0.00015375</v>
      </c>
      <c r="C472" s="0" t="n">
        <v>0.0001454</v>
      </c>
      <c r="D472" s="0" t="n">
        <v>0.00014943</v>
      </c>
      <c r="E472" s="0" t="n">
        <v>0.00015523</v>
      </c>
      <c r="F472" s="0" t="n">
        <v>0.00022278</v>
      </c>
      <c r="G472" s="0" t="n">
        <v>0.00015645</v>
      </c>
      <c r="H472" s="0" t="n">
        <v>0.00018286</v>
      </c>
      <c r="I472" s="0" t="n">
        <v>0.00016659</v>
      </c>
      <c r="J472" s="0" t="n">
        <v>0.00017162</v>
      </c>
      <c r="K472" s="0" t="n">
        <v>0.00018518</v>
      </c>
      <c r="L472" s="0" t="n">
        <v>0.00015801</v>
      </c>
      <c r="M472" s="0" t="n">
        <v>0.00017127</v>
      </c>
    </row>
    <row r="473" customFormat="false" ht="14.4" hidden="false" customHeight="false" outlineLevel="0" collapsed="false">
      <c r="A473" s="0" t="n">
        <v>8.114</v>
      </c>
      <c r="B473" s="0" t="n">
        <v>0.00015775</v>
      </c>
      <c r="C473" s="0" t="n">
        <v>0.00015038</v>
      </c>
      <c r="D473" s="0" t="n">
        <v>0.00015618</v>
      </c>
      <c r="E473" s="0" t="n">
        <v>0.00015971</v>
      </c>
      <c r="F473" s="0" t="n">
        <v>0.00022165</v>
      </c>
      <c r="G473" s="0" t="n">
        <v>0.00016126</v>
      </c>
      <c r="H473" s="0" t="n">
        <v>0.0001843</v>
      </c>
      <c r="I473" s="0" t="n">
        <v>0.00016799</v>
      </c>
      <c r="J473" s="0" t="n">
        <v>0.00016727</v>
      </c>
      <c r="K473" s="0" t="n">
        <v>0.00018393</v>
      </c>
      <c r="L473" s="0" t="n">
        <v>0.00016622</v>
      </c>
      <c r="M473" s="0" t="n">
        <v>0.00017503</v>
      </c>
    </row>
    <row r="474" customFormat="false" ht="14.4" hidden="false" customHeight="false" outlineLevel="0" collapsed="false">
      <c r="A474" s="0" t="n">
        <v>8.11</v>
      </c>
      <c r="B474" s="0" t="n">
        <v>0.00015891</v>
      </c>
      <c r="C474" s="0" t="n">
        <v>0.00014969</v>
      </c>
      <c r="D474" s="0" t="n">
        <v>0.00015706</v>
      </c>
      <c r="E474" s="0" t="n">
        <v>0.00015767</v>
      </c>
      <c r="F474" s="0" t="n">
        <v>0.00021386</v>
      </c>
      <c r="G474" s="0" t="n">
        <v>0.00015005</v>
      </c>
      <c r="H474" s="0" t="n">
        <v>0.00018227</v>
      </c>
      <c r="I474" s="0" t="n">
        <v>0.00016733</v>
      </c>
      <c r="J474" s="0" t="n">
        <v>0.00016791</v>
      </c>
      <c r="K474" s="0" t="n">
        <v>0.00017797</v>
      </c>
      <c r="L474" s="0" t="n">
        <v>0.0001585</v>
      </c>
      <c r="M474" s="0" t="n">
        <v>0.00017081</v>
      </c>
    </row>
    <row r="475" customFormat="false" ht="14.4" hidden="false" customHeight="false" outlineLevel="0" collapsed="false">
      <c r="A475" s="0" t="n">
        <v>8.106</v>
      </c>
      <c r="B475" s="0" t="n">
        <v>0.00015326</v>
      </c>
      <c r="C475" s="0" t="n">
        <v>0.00015169</v>
      </c>
      <c r="D475" s="0" t="n">
        <v>0.00015195</v>
      </c>
      <c r="E475" s="0" t="n">
        <v>0.00015561</v>
      </c>
      <c r="F475" s="0" t="n">
        <v>0.00021381</v>
      </c>
      <c r="G475" s="0" t="n">
        <v>0.00015584</v>
      </c>
      <c r="H475" s="0" t="n">
        <v>0.00018008</v>
      </c>
      <c r="I475" s="0" t="n">
        <v>0.00017603</v>
      </c>
      <c r="J475" s="0" t="n">
        <v>0.00017006</v>
      </c>
      <c r="K475" s="0" t="n">
        <v>0.00017783</v>
      </c>
      <c r="L475" s="0" t="n">
        <v>0.00016002</v>
      </c>
      <c r="M475" s="0" t="n">
        <v>0.00017234</v>
      </c>
    </row>
    <row r="476" customFormat="false" ht="14.4" hidden="false" customHeight="false" outlineLevel="0" collapsed="false">
      <c r="A476" s="0" t="n">
        <v>8.102</v>
      </c>
      <c r="B476" s="0" t="n">
        <v>0.0001496</v>
      </c>
      <c r="C476" s="0" t="n">
        <v>0.00015366</v>
      </c>
      <c r="D476" s="0" t="n">
        <v>0.00015384</v>
      </c>
      <c r="E476" s="0" t="n">
        <v>0.00015162</v>
      </c>
      <c r="F476" s="0" t="n">
        <v>0.00021415</v>
      </c>
      <c r="G476" s="0" t="n">
        <v>0.00015874</v>
      </c>
      <c r="H476" s="0" t="n">
        <v>0.00018083</v>
      </c>
      <c r="I476" s="0" t="n">
        <v>0.00016957</v>
      </c>
      <c r="J476" s="0" t="n">
        <v>0.00017542</v>
      </c>
      <c r="K476" s="0" t="n">
        <v>0.00018149</v>
      </c>
      <c r="L476" s="0" t="n">
        <v>0.00016475</v>
      </c>
      <c r="M476" s="0" t="n">
        <v>0.0001677</v>
      </c>
    </row>
    <row r="477" customFormat="false" ht="14.4" hidden="false" customHeight="false" outlineLevel="0" collapsed="false">
      <c r="A477" s="0" t="n">
        <v>8.098</v>
      </c>
      <c r="B477" s="0" t="n">
        <v>0.00015155</v>
      </c>
      <c r="C477" s="0" t="n">
        <v>0.00016054</v>
      </c>
      <c r="D477" s="0" t="n">
        <v>0.00015552</v>
      </c>
      <c r="E477" s="0" t="n">
        <v>0.00014933</v>
      </c>
      <c r="F477" s="0" t="n">
        <v>0.00020951</v>
      </c>
      <c r="G477" s="0" t="n">
        <v>0.00016116</v>
      </c>
      <c r="H477" s="0" t="n">
        <v>0.00018332</v>
      </c>
      <c r="I477" s="0" t="n">
        <v>0.00016731</v>
      </c>
      <c r="J477" s="0" t="n">
        <v>0.00017187</v>
      </c>
      <c r="K477" s="0" t="n">
        <v>0.00017416</v>
      </c>
      <c r="L477" s="0" t="n">
        <v>0.00017542</v>
      </c>
      <c r="M477" s="0" t="n">
        <v>0.00016647</v>
      </c>
    </row>
    <row r="478" customFormat="false" ht="14.4" hidden="false" customHeight="false" outlineLevel="0" collapsed="false">
      <c r="A478" s="0" t="n">
        <v>8.094</v>
      </c>
      <c r="B478" s="0" t="n">
        <v>0.00015954</v>
      </c>
      <c r="C478" s="0" t="n">
        <v>0.00015517</v>
      </c>
      <c r="D478" s="0" t="n">
        <v>0.00015941</v>
      </c>
      <c r="E478" s="0" t="n">
        <v>0.00015463</v>
      </c>
      <c r="F478" s="0" t="n">
        <v>0.00021243</v>
      </c>
      <c r="G478" s="0" t="n">
        <v>0.00016028</v>
      </c>
      <c r="H478" s="0" t="n">
        <v>0.00018927</v>
      </c>
      <c r="I478" s="0" t="n">
        <v>0.00016942</v>
      </c>
      <c r="J478" s="0" t="n">
        <v>0.0001661</v>
      </c>
      <c r="K478" s="0" t="n">
        <v>0.00017446</v>
      </c>
      <c r="L478" s="0" t="n">
        <v>0.00017291</v>
      </c>
      <c r="M478" s="0" t="n">
        <v>0.00017692</v>
      </c>
    </row>
    <row r="479" customFormat="false" ht="14.4" hidden="false" customHeight="false" outlineLevel="0" collapsed="false">
      <c r="A479" s="0" t="n">
        <v>8.09</v>
      </c>
      <c r="B479" s="0" t="n">
        <v>0.00016197</v>
      </c>
      <c r="C479" s="0" t="n">
        <v>0.00014949</v>
      </c>
      <c r="D479" s="0" t="n">
        <v>0.00015475</v>
      </c>
      <c r="E479" s="0" t="n">
        <v>0.00016977</v>
      </c>
      <c r="F479" s="0" t="n">
        <v>0.00021939</v>
      </c>
      <c r="G479" s="0" t="n">
        <v>0.00015052</v>
      </c>
      <c r="H479" s="0" t="n">
        <v>0.0001894</v>
      </c>
      <c r="I479" s="0" t="n">
        <v>0.00016767</v>
      </c>
      <c r="J479" s="0" t="n">
        <v>0.00016871</v>
      </c>
      <c r="K479" s="0" t="n">
        <v>0.00017841</v>
      </c>
      <c r="L479" s="0" t="n">
        <v>0.00016805</v>
      </c>
      <c r="M479" s="0" t="n">
        <v>0.00018045</v>
      </c>
    </row>
    <row r="480" customFormat="false" ht="14.4" hidden="false" customHeight="false" outlineLevel="0" collapsed="false">
      <c r="A480" s="0" t="n">
        <v>8.086</v>
      </c>
      <c r="B480" s="0" t="n">
        <v>0.00016041</v>
      </c>
      <c r="C480" s="0" t="n">
        <v>0.00014752</v>
      </c>
      <c r="D480" s="0" t="n">
        <v>0.00015603</v>
      </c>
      <c r="E480" s="0" t="n">
        <v>0.00017198</v>
      </c>
      <c r="F480" s="0" t="n">
        <v>0.00022432</v>
      </c>
      <c r="G480" s="0" t="n">
        <v>0.00015022</v>
      </c>
      <c r="H480" s="0" t="n">
        <v>0.00018834</v>
      </c>
      <c r="I480" s="0" t="n">
        <v>0.0001633</v>
      </c>
      <c r="J480" s="0" t="n">
        <v>0.00017114</v>
      </c>
      <c r="K480" s="0" t="n">
        <v>0.00018274</v>
      </c>
      <c r="L480" s="0" t="n">
        <v>0.00017438</v>
      </c>
      <c r="M480" s="0" t="n">
        <v>0.0001782</v>
      </c>
    </row>
    <row r="481" customFormat="false" ht="14.4" hidden="false" customHeight="false" outlineLevel="0" collapsed="false">
      <c r="A481" s="0" t="n">
        <v>8.082</v>
      </c>
      <c r="B481" s="0" t="n">
        <v>0.0001597</v>
      </c>
      <c r="C481" s="0" t="n">
        <v>0.0001578</v>
      </c>
      <c r="D481" s="0" t="n">
        <v>0.0001609</v>
      </c>
      <c r="E481" s="0" t="n">
        <v>0.00017032</v>
      </c>
      <c r="F481" s="0" t="n">
        <v>0.00022519</v>
      </c>
      <c r="G481" s="0" t="n">
        <v>0.00015102</v>
      </c>
      <c r="H481" s="0" t="n">
        <v>0.00017963</v>
      </c>
      <c r="I481" s="0" t="n">
        <v>0.00017405</v>
      </c>
      <c r="J481" s="0" t="n">
        <v>0.0001737</v>
      </c>
      <c r="K481" s="0" t="n">
        <v>0.00017886</v>
      </c>
      <c r="L481" s="0" t="n">
        <v>0.00016451</v>
      </c>
      <c r="M481" s="0" t="n">
        <v>0.00017198</v>
      </c>
    </row>
    <row r="482" customFormat="false" ht="14.4" hidden="false" customHeight="false" outlineLevel="0" collapsed="false">
      <c r="A482" s="0" t="n">
        <v>8.078</v>
      </c>
      <c r="B482" s="0" t="n">
        <v>0.00015973</v>
      </c>
      <c r="C482" s="0" t="n">
        <v>0.00015934</v>
      </c>
      <c r="D482" s="0" t="n">
        <v>0.00016572</v>
      </c>
      <c r="E482" s="0" t="n">
        <v>0.00015368</v>
      </c>
      <c r="F482" s="0" t="n">
        <v>0.0002242</v>
      </c>
      <c r="G482" s="0" t="n">
        <v>0.0001504</v>
      </c>
      <c r="H482" s="0" t="n">
        <v>0.00017848</v>
      </c>
      <c r="I482" s="0" t="n">
        <v>0.00017306</v>
      </c>
      <c r="J482" s="0" t="n">
        <v>0.00017889</v>
      </c>
      <c r="K482" s="0" t="n">
        <v>0.00017968</v>
      </c>
      <c r="L482" s="0" t="n">
        <v>0.00016536</v>
      </c>
      <c r="M482" s="0" t="n">
        <v>0.00018043</v>
      </c>
    </row>
    <row r="483" customFormat="false" ht="14.4" hidden="false" customHeight="false" outlineLevel="0" collapsed="false">
      <c r="A483" s="0" t="n">
        <v>8.074</v>
      </c>
      <c r="B483" s="0" t="n">
        <v>0.00015488</v>
      </c>
      <c r="C483" s="0" t="n">
        <v>0.00015423</v>
      </c>
      <c r="D483" s="0" t="n">
        <v>0.00016462</v>
      </c>
      <c r="E483" s="0" t="n">
        <v>0.00016254</v>
      </c>
      <c r="F483" s="0" t="n">
        <v>0.00021291</v>
      </c>
      <c r="G483" s="0" t="n">
        <v>0.00016274</v>
      </c>
      <c r="H483" s="0" t="n">
        <v>0.00017981</v>
      </c>
      <c r="I483" s="0" t="n">
        <v>0.00016898</v>
      </c>
      <c r="J483" s="0" t="n">
        <v>0.00018203</v>
      </c>
      <c r="K483" s="0" t="n">
        <v>0.00018477</v>
      </c>
      <c r="L483" s="0" t="n">
        <v>0.00016451</v>
      </c>
      <c r="M483" s="0" t="n">
        <v>0.00017822</v>
      </c>
    </row>
    <row r="484" customFormat="false" ht="14.4" hidden="false" customHeight="false" outlineLevel="0" collapsed="false">
      <c r="A484" s="0" t="n">
        <v>8.07</v>
      </c>
      <c r="B484" s="0" t="n">
        <v>0.00016358</v>
      </c>
      <c r="C484" s="0" t="n">
        <v>0.00015618</v>
      </c>
      <c r="D484" s="0" t="n">
        <v>0.00016255</v>
      </c>
      <c r="E484" s="0" t="n">
        <v>0.00015386</v>
      </c>
      <c r="F484" s="0" t="n">
        <v>0.00021582</v>
      </c>
      <c r="G484" s="0" t="n">
        <v>0.00015857</v>
      </c>
      <c r="H484" s="0" t="n">
        <v>0.00017986</v>
      </c>
      <c r="I484" s="0" t="n">
        <v>0.00017045</v>
      </c>
      <c r="J484" s="0" t="n">
        <v>0.00017378</v>
      </c>
      <c r="K484" s="0" t="n">
        <v>0.00018422</v>
      </c>
      <c r="L484" s="0" t="n">
        <v>0.00017404</v>
      </c>
      <c r="M484" s="0" t="n">
        <v>0.00017129</v>
      </c>
    </row>
    <row r="485" customFormat="false" ht="14.4" hidden="false" customHeight="false" outlineLevel="0" collapsed="false">
      <c r="A485" s="0" t="n">
        <v>8.066</v>
      </c>
      <c r="B485" s="0" t="n">
        <v>0.00015854</v>
      </c>
      <c r="C485" s="0" t="n">
        <v>0.00015414</v>
      </c>
      <c r="D485" s="0" t="n">
        <v>0.00016691</v>
      </c>
      <c r="E485" s="0" t="n">
        <v>0.00016802</v>
      </c>
      <c r="F485" s="0" t="n">
        <v>0.00022871</v>
      </c>
      <c r="G485" s="0" t="n">
        <v>0.00015767</v>
      </c>
      <c r="H485" s="0" t="n">
        <v>0.00017653</v>
      </c>
      <c r="I485" s="0" t="n">
        <v>0.0001673</v>
      </c>
      <c r="J485" s="0" t="n">
        <v>0.00016375</v>
      </c>
      <c r="K485" s="0" t="n">
        <v>0.00018905</v>
      </c>
      <c r="L485" s="0" t="n">
        <v>0.00016933</v>
      </c>
      <c r="M485" s="0" t="n">
        <v>0.00017306</v>
      </c>
    </row>
    <row r="486" customFormat="false" ht="14.4" hidden="false" customHeight="false" outlineLevel="0" collapsed="false">
      <c r="A486" s="0" t="n">
        <v>8.062</v>
      </c>
      <c r="B486" s="0" t="n">
        <v>0.00016538</v>
      </c>
      <c r="C486" s="0" t="n">
        <v>0.00015493</v>
      </c>
      <c r="D486" s="0" t="n">
        <v>0.00016228</v>
      </c>
      <c r="E486" s="0" t="n">
        <v>0.00015641</v>
      </c>
      <c r="F486" s="0" t="n">
        <v>0.00022577</v>
      </c>
      <c r="G486" s="0" t="n">
        <v>0.0001562</v>
      </c>
      <c r="H486" s="0" t="n">
        <v>0.00018013</v>
      </c>
      <c r="I486" s="0" t="n">
        <v>0.00016967</v>
      </c>
      <c r="J486" s="0" t="n">
        <v>0.00017116</v>
      </c>
      <c r="K486" s="0" t="n">
        <v>0.00017907</v>
      </c>
      <c r="L486" s="0" t="n">
        <v>0.00017867</v>
      </c>
      <c r="M486" s="0" t="n">
        <v>0.00017568</v>
      </c>
    </row>
    <row r="487" customFormat="false" ht="14.4" hidden="false" customHeight="false" outlineLevel="0" collapsed="false">
      <c r="A487" s="0" t="n">
        <v>8.058</v>
      </c>
      <c r="B487" s="0" t="n">
        <v>0.00016306</v>
      </c>
      <c r="C487" s="0" t="n">
        <v>0.00016361</v>
      </c>
      <c r="D487" s="0" t="n">
        <v>0.00015967</v>
      </c>
      <c r="E487" s="0" t="n">
        <v>0.00015458</v>
      </c>
      <c r="F487" s="0" t="n">
        <v>0.00022179</v>
      </c>
      <c r="G487" s="0" t="n">
        <v>0.00015663</v>
      </c>
      <c r="H487" s="0" t="n">
        <v>0.00017621</v>
      </c>
      <c r="I487" s="0" t="n">
        <v>0.00017612</v>
      </c>
      <c r="J487" s="0" t="n">
        <v>0.00017624</v>
      </c>
      <c r="K487" s="0" t="n">
        <v>0.00018605</v>
      </c>
      <c r="L487" s="0" t="n">
        <v>0.00017361</v>
      </c>
      <c r="M487" s="0" t="n">
        <v>0.00017621</v>
      </c>
    </row>
    <row r="488" customFormat="false" ht="14.4" hidden="false" customHeight="false" outlineLevel="0" collapsed="false">
      <c r="A488" s="0" t="n">
        <v>8.054</v>
      </c>
      <c r="B488" s="0" t="n">
        <v>0.0001611</v>
      </c>
      <c r="C488" s="0" t="n">
        <v>0.00015898</v>
      </c>
      <c r="D488" s="0" t="n">
        <v>0.00016656</v>
      </c>
      <c r="E488" s="0" t="n">
        <v>0.00016288</v>
      </c>
      <c r="F488" s="0" t="n">
        <v>0.00022852</v>
      </c>
      <c r="G488" s="0" t="n">
        <v>0.00016241</v>
      </c>
      <c r="H488" s="0" t="n">
        <v>0.00018203</v>
      </c>
      <c r="I488" s="0" t="n">
        <v>0.00017529</v>
      </c>
      <c r="J488" s="0" t="n">
        <v>0.00017625</v>
      </c>
      <c r="K488" s="0" t="n">
        <v>0.00018383</v>
      </c>
      <c r="L488" s="0" t="n">
        <v>0.00017518</v>
      </c>
      <c r="M488" s="0" t="n">
        <v>0.00017611</v>
      </c>
    </row>
    <row r="489" customFormat="false" ht="14.4" hidden="false" customHeight="false" outlineLevel="0" collapsed="false">
      <c r="A489" s="0" t="n">
        <v>8.05</v>
      </c>
      <c r="B489" s="0" t="n">
        <v>0.00015807</v>
      </c>
      <c r="C489" s="0" t="n">
        <v>0.00014792</v>
      </c>
      <c r="D489" s="0" t="n">
        <v>0.00015867</v>
      </c>
      <c r="E489" s="0" t="n">
        <v>0.00015154</v>
      </c>
      <c r="F489" s="0" t="n">
        <v>0.00020956</v>
      </c>
      <c r="G489" s="0" t="n">
        <v>0.00016411</v>
      </c>
      <c r="H489" s="0" t="n">
        <v>0.00018067</v>
      </c>
      <c r="I489" s="0" t="n">
        <v>0.00017388</v>
      </c>
      <c r="J489" s="0" t="n">
        <v>0.00017312</v>
      </c>
      <c r="K489" s="0" t="n">
        <v>0.0001814</v>
      </c>
      <c r="L489" s="0" t="n">
        <v>0.00017575</v>
      </c>
      <c r="M489" s="0" t="n">
        <v>0.00017825</v>
      </c>
    </row>
    <row r="490" customFormat="false" ht="14.4" hidden="false" customHeight="false" outlineLevel="0" collapsed="false">
      <c r="A490" s="0" t="n">
        <v>8.046</v>
      </c>
      <c r="B490" s="0" t="n">
        <v>0.00015986</v>
      </c>
      <c r="C490" s="0" t="n">
        <v>0.00015291</v>
      </c>
      <c r="D490" s="0" t="n">
        <v>0.00015437</v>
      </c>
      <c r="E490" s="0" t="n">
        <v>0.00015392</v>
      </c>
      <c r="F490" s="0" t="n">
        <v>0.00020553</v>
      </c>
      <c r="G490" s="0" t="n">
        <v>0.00015935</v>
      </c>
      <c r="H490" s="0" t="n">
        <v>0.00018212</v>
      </c>
      <c r="I490" s="0" t="n">
        <v>0.00017042</v>
      </c>
      <c r="J490" s="0" t="n">
        <v>0.000171</v>
      </c>
      <c r="K490" s="0" t="n">
        <v>0.0001805</v>
      </c>
      <c r="L490" s="0" t="n">
        <v>0.0001714</v>
      </c>
      <c r="M490" s="0" t="n">
        <v>0.00016784</v>
      </c>
    </row>
    <row r="491" customFormat="false" ht="14.4" hidden="false" customHeight="false" outlineLevel="0" collapsed="false">
      <c r="A491" s="0" t="n">
        <v>8.042</v>
      </c>
      <c r="B491" s="0" t="n">
        <v>0.0001614</v>
      </c>
      <c r="C491" s="0" t="n">
        <v>0.00014834</v>
      </c>
      <c r="D491" s="0" t="n">
        <v>0.00015617</v>
      </c>
      <c r="E491" s="0" t="n">
        <v>0.00015723</v>
      </c>
      <c r="F491" s="0" t="n">
        <v>0.00021453</v>
      </c>
      <c r="G491" s="0" t="n">
        <v>0.00016229</v>
      </c>
      <c r="H491" s="0" t="n">
        <v>0.00018035</v>
      </c>
      <c r="I491" s="0" t="n">
        <v>0.00016576</v>
      </c>
      <c r="J491" s="0" t="n">
        <v>0.00017299</v>
      </c>
      <c r="K491" s="0" t="n">
        <v>0.00018605</v>
      </c>
      <c r="L491" s="0" t="n">
        <v>0.00016663</v>
      </c>
      <c r="M491" s="0" t="n">
        <v>0.0001714</v>
      </c>
    </row>
    <row r="492" customFormat="false" ht="14.4" hidden="false" customHeight="false" outlineLevel="0" collapsed="false">
      <c r="A492" s="0" t="n">
        <v>8.038</v>
      </c>
      <c r="B492" s="0" t="n">
        <v>0.0001647</v>
      </c>
      <c r="C492" s="0" t="n">
        <v>0.00014302</v>
      </c>
      <c r="D492" s="0" t="n">
        <v>0.00016427</v>
      </c>
      <c r="E492" s="0" t="n">
        <v>0.0001609</v>
      </c>
      <c r="F492" s="0" t="n">
        <v>0.00021133</v>
      </c>
      <c r="G492" s="0" t="n">
        <v>0.00015641</v>
      </c>
      <c r="H492" s="0" t="n">
        <v>0.00018409</v>
      </c>
      <c r="I492" s="0" t="n">
        <v>0.00016071</v>
      </c>
      <c r="J492" s="0" t="n">
        <v>0.00016505</v>
      </c>
      <c r="K492" s="0" t="n">
        <v>0.00018412</v>
      </c>
      <c r="L492" s="0" t="n">
        <v>0.00016151</v>
      </c>
      <c r="M492" s="0" t="n">
        <v>0.00017167</v>
      </c>
    </row>
    <row r="493" customFormat="false" ht="14.4" hidden="false" customHeight="false" outlineLevel="0" collapsed="false">
      <c r="A493" s="0" t="n">
        <v>8.034</v>
      </c>
      <c r="B493" s="0" t="n">
        <v>0.00016598</v>
      </c>
      <c r="C493" s="0" t="n">
        <v>0.00014689</v>
      </c>
      <c r="D493" s="0" t="n">
        <v>0.00016098</v>
      </c>
      <c r="E493" s="0" t="n">
        <v>0.00016711</v>
      </c>
      <c r="F493" s="0" t="n">
        <v>0.00022132</v>
      </c>
      <c r="G493" s="0" t="n">
        <v>0.00015457</v>
      </c>
      <c r="H493" s="0" t="n">
        <v>0.000189</v>
      </c>
      <c r="I493" s="0" t="n">
        <v>0.00016301</v>
      </c>
      <c r="J493" s="0" t="n">
        <v>0.00016093</v>
      </c>
      <c r="K493" s="0" t="n">
        <v>0.00018343</v>
      </c>
      <c r="L493" s="0" t="n">
        <v>0.00016205</v>
      </c>
      <c r="M493" s="0" t="n">
        <v>0.0001713</v>
      </c>
    </row>
    <row r="494" customFormat="false" ht="14.4" hidden="false" customHeight="false" outlineLevel="0" collapsed="false">
      <c r="A494" s="0" t="n">
        <v>8.03</v>
      </c>
      <c r="B494" s="0" t="n">
        <v>0.00016004</v>
      </c>
      <c r="C494" s="0" t="n">
        <v>0.00014911</v>
      </c>
      <c r="D494" s="0" t="n">
        <v>0.00015955</v>
      </c>
      <c r="E494" s="0" t="n">
        <v>0.0001531</v>
      </c>
      <c r="F494" s="0" t="n">
        <v>0.00021862</v>
      </c>
      <c r="G494" s="0" t="n">
        <v>0.00015201</v>
      </c>
      <c r="H494" s="0" t="n">
        <v>0.00018467</v>
      </c>
      <c r="I494" s="0" t="n">
        <v>0.00016196</v>
      </c>
      <c r="J494" s="0" t="n">
        <v>0.00017022</v>
      </c>
      <c r="K494" s="0" t="n">
        <v>0.00018456</v>
      </c>
      <c r="L494" s="0" t="n">
        <v>0.00016177</v>
      </c>
      <c r="M494" s="0" t="n">
        <v>0.00016995</v>
      </c>
    </row>
    <row r="495" customFormat="false" ht="14.4" hidden="false" customHeight="false" outlineLevel="0" collapsed="false">
      <c r="A495" s="0" t="n">
        <v>8.026</v>
      </c>
      <c r="B495" s="0" t="n">
        <v>0.00016339</v>
      </c>
      <c r="C495" s="0" t="n">
        <v>0.00015358</v>
      </c>
      <c r="D495" s="0" t="n">
        <v>0.00015549</v>
      </c>
      <c r="E495" s="0" t="n">
        <v>0.00015338</v>
      </c>
      <c r="F495" s="0" t="n">
        <v>0.00021993</v>
      </c>
      <c r="G495" s="0" t="n">
        <v>0.00015744</v>
      </c>
      <c r="H495" s="0" t="n">
        <v>0.00018331</v>
      </c>
      <c r="I495" s="0" t="n">
        <v>0.00016887</v>
      </c>
      <c r="J495" s="0" t="n">
        <v>0.0001794</v>
      </c>
      <c r="K495" s="0" t="n">
        <v>0.00018052</v>
      </c>
      <c r="L495" s="0" t="n">
        <v>0.00015747</v>
      </c>
      <c r="M495" s="0" t="n">
        <v>0.00016429</v>
      </c>
    </row>
    <row r="496" customFormat="false" ht="14.4" hidden="false" customHeight="false" outlineLevel="0" collapsed="false">
      <c r="A496" s="0" t="n">
        <v>8.022</v>
      </c>
      <c r="B496" s="0" t="n">
        <v>0.00016386</v>
      </c>
      <c r="C496" s="0" t="n">
        <v>0.00015257</v>
      </c>
      <c r="D496" s="0" t="n">
        <v>0.00016131</v>
      </c>
      <c r="E496" s="0" t="n">
        <v>0.00016462</v>
      </c>
      <c r="F496" s="0" t="n">
        <v>0.00022177</v>
      </c>
      <c r="G496" s="0" t="n">
        <v>0.00015717</v>
      </c>
      <c r="H496" s="0" t="n">
        <v>0.00018815</v>
      </c>
      <c r="I496" s="0" t="n">
        <v>0.00015951</v>
      </c>
      <c r="J496" s="0" t="n">
        <v>0.00017238</v>
      </c>
      <c r="K496" s="0" t="n">
        <v>0.00017994</v>
      </c>
      <c r="L496" s="0" t="n">
        <v>0.00015866</v>
      </c>
      <c r="M496" s="0" t="n">
        <v>0.00016572</v>
      </c>
    </row>
    <row r="497" customFormat="false" ht="14.4" hidden="false" customHeight="false" outlineLevel="0" collapsed="false">
      <c r="A497" s="0" t="n">
        <v>8.018</v>
      </c>
      <c r="B497" s="0" t="n">
        <v>0.00014522</v>
      </c>
      <c r="C497" s="0" t="n">
        <v>0.00015322</v>
      </c>
      <c r="D497" s="0" t="n">
        <v>0.00016138</v>
      </c>
      <c r="E497" s="0" t="n">
        <v>0.00016048</v>
      </c>
      <c r="F497" s="0" t="n">
        <v>0.00021947</v>
      </c>
      <c r="G497" s="0" t="n">
        <v>0.00015172</v>
      </c>
      <c r="H497" s="0" t="n">
        <v>0.00018286</v>
      </c>
      <c r="I497" s="0" t="n">
        <v>0.00016082</v>
      </c>
      <c r="J497" s="0" t="n">
        <v>0.00016897</v>
      </c>
      <c r="K497" s="0" t="n">
        <v>0.00017872</v>
      </c>
      <c r="L497" s="0" t="n">
        <v>0.00015982</v>
      </c>
      <c r="M497" s="0" t="n">
        <v>0.00017273</v>
      </c>
    </row>
    <row r="498" customFormat="false" ht="14.4" hidden="false" customHeight="false" outlineLevel="0" collapsed="false">
      <c r="A498" s="0" t="n">
        <v>8.014</v>
      </c>
      <c r="B498" s="0" t="n">
        <v>0.00014867</v>
      </c>
      <c r="C498" s="0" t="n">
        <v>0.00014506</v>
      </c>
      <c r="D498" s="0" t="n">
        <v>0.00015485</v>
      </c>
      <c r="E498" s="0" t="n">
        <v>0.00015426</v>
      </c>
      <c r="F498" s="0" t="n">
        <v>0.00021047</v>
      </c>
      <c r="G498" s="0" t="n">
        <v>0.00015083</v>
      </c>
      <c r="H498" s="0" t="n">
        <v>0.00017802</v>
      </c>
      <c r="I498" s="0" t="n">
        <v>0.00015527</v>
      </c>
      <c r="J498" s="0" t="n">
        <v>0.00017589</v>
      </c>
      <c r="K498" s="0" t="n">
        <v>0.00017767</v>
      </c>
      <c r="L498" s="0" t="n">
        <v>0.00015861</v>
      </c>
      <c r="M498" s="0" t="n">
        <v>0.00016965</v>
      </c>
    </row>
    <row r="499" customFormat="false" ht="14.4" hidden="false" customHeight="false" outlineLevel="0" collapsed="false">
      <c r="A499" s="0" t="n">
        <v>8.01</v>
      </c>
      <c r="B499" s="0" t="n">
        <v>0.00015105</v>
      </c>
      <c r="C499" s="0" t="n">
        <v>0.00014925</v>
      </c>
      <c r="D499" s="0" t="n">
        <v>0.00015423</v>
      </c>
      <c r="E499" s="0" t="n">
        <v>0.00014838</v>
      </c>
      <c r="F499" s="0" t="n">
        <v>0.0002065</v>
      </c>
      <c r="G499" s="0" t="n">
        <v>0.00015049</v>
      </c>
      <c r="H499" s="0" t="n">
        <v>0.00017792</v>
      </c>
      <c r="I499" s="0" t="n">
        <v>0.0001597</v>
      </c>
      <c r="J499" s="0" t="n">
        <v>0.0001727</v>
      </c>
      <c r="K499" s="0" t="n">
        <v>0.00018122</v>
      </c>
      <c r="L499" s="0" t="n">
        <v>0.00015619</v>
      </c>
      <c r="M499" s="0" t="n">
        <v>0.00016388</v>
      </c>
    </row>
    <row r="500" customFormat="false" ht="14.4" hidden="false" customHeight="false" outlineLevel="0" collapsed="false">
      <c r="A500" s="0" t="n">
        <v>8.006</v>
      </c>
      <c r="B500" s="0" t="n">
        <v>0.00016023</v>
      </c>
      <c r="C500" s="0" t="n">
        <v>0.00015121</v>
      </c>
      <c r="D500" s="0" t="n">
        <v>0.00015274</v>
      </c>
      <c r="E500" s="0" t="n">
        <v>0.00014956</v>
      </c>
      <c r="F500" s="0" t="n">
        <v>0.00020249</v>
      </c>
      <c r="G500" s="0" t="n">
        <v>0.00014975</v>
      </c>
      <c r="H500" s="0" t="n">
        <v>0.00017372</v>
      </c>
      <c r="I500" s="0" t="n">
        <v>0.00015823</v>
      </c>
      <c r="J500" s="0" t="n">
        <v>0.00017235</v>
      </c>
      <c r="K500" s="0" t="n">
        <v>0.00018326</v>
      </c>
      <c r="L500" s="0" t="n">
        <v>0.00016472</v>
      </c>
      <c r="M500" s="0" t="n">
        <v>0.0001773</v>
      </c>
    </row>
    <row r="501" customFormat="false" ht="14.4" hidden="false" customHeight="false" outlineLevel="0" collapsed="false">
      <c r="A501" s="0" t="n">
        <v>8.002</v>
      </c>
      <c r="B501" s="0" t="n">
        <v>0.00015674</v>
      </c>
      <c r="C501" s="0" t="n">
        <v>0.00015338</v>
      </c>
      <c r="D501" s="0" t="n">
        <v>0.00014729</v>
      </c>
      <c r="E501" s="0" t="n">
        <v>0.0001444</v>
      </c>
      <c r="F501" s="0" t="n">
        <v>0.00020807</v>
      </c>
      <c r="G501" s="0" t="n">
        <v>0.0001508</v>
      </c>
      <c r="H501" s="0" t="n">
        <v>0.00017586</v>
      </c>
      <c r="I501" s="0" t="n">
        <v>0.00016956</v>
      </c>
      <c r="J501" s="0" t="n">
        <v>0.00016905</v>
      </c>
      <c r="K501" s="0" t="n">
        <v>0.00018012</v>
      </c>
      <c r="L501" s="0" t="n">
        <v>0.00016848</v>
      </c>
      <c r="M501" s="0" t="n">
        <v>0.00017137</v>
      </c>
    </row>
    <row r="502" customFormat="false" ht="14.4" hidden="false" customHeight="false" outlineLevel="0" collapsed="false">
      <c r="A502" s="0" t="n">
        <v>7.998</v>
      </c>
      <c r="B502" s="0" t="n">
        <v>0.0001541</v>
      </c>
      <c r="C502" s="0" t="n">
        <v>0.00015126</v>
      </c>
      <c r="D502" s="0" t="n">
        <v>0.00014604</v>
      </c>
      <c r="E502" s="0" t="n">
        <v>0.00014349</v>
      </c>
      <c r="F502" s="0" t="n">
        <v>0.00020493</v>
      </c>
      <c r="G502" s="0" t="n">
        <v>0.00014122</v>
      </c>
      <c r="H502" s="0" t="n">
        <v>0.00017423</v>
      </c>
      <c r="I502" s="0" t="n">
        <v>0.00016261</v>
      </c>
      <c r="J502" s="0" t="n">
        <v>0.00016665</v>
      </c>
      <c r="K502" s="0" t="n">
        <v>0.0001751</v>
      </c>
      <c r="L502" s="0" t="n">
        <v>0.0001656</v>
      </c>
      <c r="M502" s="0" t="n">
        <v>0.00017253</v>
      </c>
    </row>
    <row r="503" customFormat="false" ht="14.4" hidden="false" customHeight="false" outlineLevel="0" collapsed="false">
      <c r="A503" s="0" t="n">
        <v>7.994</v>
      </c>
      <c r="B503" s="0" t="n">
        <v>0.00015178</v>
      </c>
      <c r="C503" s="0" t="n">
        <v>0.00015024</v>
      </c>
      <c r="D503" s="0" t="n">
        <v>0.00014907</v>
      </c>
      <c r="E503" s="0" t="n">
        <v>0.0001524</v>
      </c>
      <c r="F503" s="0" t="n">
        <v>0.00021604</v>
      </c>
      <c r="G503" s="0" t="n">
        <v>0.00015048</v>
      </c>
      <c r="H503" s="0" t="n">
        <v>0.00017187</v>
      </c>
      <c r="I503" s="0" t="n">
        <v>0.00016478</v>
      </c>
      <c r="J503" s="0" t="n">
        <v>0.00016181</v>
      </c>
      <c r="K503" s="0" t="n">
        <v>0.00017625</v>
      </c>
      <c r="L503" s="0" t="n">
        <v>0.00016313</v>
      </c>
      <c r="M503" s="0" t="n">
        <v>0.00016661</v>
      </c>
    </row>
    <row r="504" customFormat="false" ht="14.4" hidden="false" customHeight="false" outlineLevel="0" collapsed="false">
      <c r="A504" s="0" t="n">
        <v>7.99</v>
      </c>
      <c r="B504" s="0" t="n">
        <v>0.00015243</v>
      </c>
      <c r="C504" s="0" t="n">
        <v>0.00014886</v>
      </c>
      <c r="D504" s="0" t="n">
        <v>0.00015151</v>
      </c>
      <c r="E504" s="0" t="n">
        <v>0.00016337</v>
      </c>
      <c r="F504" s="0" t="n">
        <v>0.00021594</v>
      </c>
      <c r="G504" s="0" t="n">
        <v>0.00015253</v>
      </c>
      <c r="H504" s="0" t="n">
        <v>0.00016733</v>
      </c>
      <c r="I504" s="0" t="n">
        <v>0.00017195</v>
      </c>
      <c r="J504" s="0" t="n">
        <v>0.00016343</v>
      </c>
      <c r="K504" s="0" t="n">
        <v>0.00017975</v>
      </c>
      <c r="L504" s="0" t="n">
        <v>0.00016002</v>
      </c>
      <c r="M504" s="0" t="n">
        <v>0.00016621</v>
      </c>
    </row>
    <row r="505" customFormat="false" ht="14.4" hidden="false" customHeight="false" outlineLevel="0" collapsed="false">
      <c r="A505" s="0" t="n">
        <v>7.986</v>
      </c>
      <c r="B505" s="0" t="n">
        <v>0.00016089</v>
      </c>
      <c r="C505" s="0" t="n">
        <v>0.00014277</v>
      </c>
      <c r="D505" s="0" t="n">
        <v>0.00014639</v>
      </c>
      <c r="E505" s="0" t="n">
        <v>0.00015305</v>
      </c>
      <c r="F505" s="0" t="n">
        <v>0.00020439</v>
      </c>
      <c r="G505" s="0" t="n">
        <v>0.00015537</v>
      </c>
      <c r="H505" s="0" t="n">
        <v>0.00016494</v>
      </c>
      <c r="I505" s="0" t="n">
        <v>0.00016546</v>
      </c>
      <c r="J505" s="0" t="n">
        <v>0.00016367</v>
      </c>
      <c r="K505" s="0" t="n">
        <v>0.00017491</v>
      </c>
      <c r="L505" s="0" t="n">
        <v>0.0001613</v>
      </c>
      <c r="M505" s="0" t="n">
        <v>0.00016693</v>
      </c>
    </row>
    <row r="506" customFormat="false" ht="14.4" hidden="false" customHeight="false" outlineLevel="0" collapsed="false">
      <c r="A506" s="0" t="n">
        <v>7.982</v>
      </c>
      <c r="B506" s="0" t="n">
        <v>0.00015409</v>
      </c>
      <c r="C506" s="0" t="n">
        <v>0.0001407</v>
      </c>
      <c r="D506" s="0" t="n">
        <v>0.00016323</v>
      </c>
      <c r="E506" s="0" t="n">
        <v>0.00016363</v>
      </c>
      <c r="F506" s="0" t="n">
        <v>0.00020015</v>
      </c>
      <c r="G506" s="0" t="n">
        <v>0.00015422</v>
      </c>
      <c r="H506" s="0" t="n">
        <v>0.00016457</v>
      </c>
      <c r="I506" s="0" t="n">
        <v>0.00016139</v>
      </c>
      <c r="J506" s="0" t="n">
        <v>0.0001618</v>
      </c>
      <c r="K506" s="0" t="n">
        <v>0.00017037</v>
      </c>
      <c r="L506" s="0" t="n">
        <v>0.00016308</v>
      </c>
      <c r="M506" s="0" t="n">
        <v>0.0001632</v>
      </c>
    </row>
    <row r="507" customFormat="false" ht="14.4" hidden="false" customHeight="false" outlineLevel="0" collapsed="false">
      <c r="A507" s="0" t="n">
        <v>7.978</v>
      </c>
      <c r="B507" s="0" t="n">
        <v>0.00015527</v>
      </c>
      <c r="C507" s="0" t="n">
        <v>0.00014578</v>
      </c>
      <c r="D507" s="0" t="n">
        <v>0.0001581</v>
      </c>
      <c r="E507" s="0" t="n">
        <v>0.00015625</v>
      </c>
      <c r="F507" s="0" t="n">
        <v>0.00019114</v>
      </c>
      <c r="G507" s="0" t="n">
        <v>0.00014142</v>
      </c>
      <c r="H507" s="0" t="n">
        <v>0.00017201</v>
      </c>
      <c r="I507" s="0" t="n">
        <v>0.00016202</v>
      </c>
      <c r="J507" s="0" t="n">
        <v>0.00015978</v>
      </c>
      <c r="K507" s="0" t="n">
        <v>0.00016696</v>
      </c>
      <c r="L507" s="0" t="n">
        <v>0.00016207</v>
      </c>
      <c r="M507" s="0" t="n">
        <v>0.00016534</v>
      </c>
    </row>
    <row r="508" customFormat="false" ht="14.4" hidden="false" customHeight="false" outlineLevel="0" collapsed="false">
      <c r="A508" s="0" t="n">
        <v>7.974</v>
      </c>
      <c r="B508" s="0" t="n">
        <v>0.00015334</v>
      </c>
      <c r="C508" s="0" t="n">
        <v>0.00014661</v>
      </c>
      <c r="D508" s="0" t="n">
        <v>0.00016753</v>
      </c>
      <c r="E508" s="0" t="n">
        <v>0.00015418</v>
      </c>
      <c r="F508" s="0" t="n">
        <v>0.0001981</v>
      </c>
      <c r="G508" s="0" t="n">
        <v>0.0001454</v>
      </c>
      <c r="H508" s="0" t="n">
        <v>0.00017016</v>
      </c>
      <c r="I508" s="0" t="n">
        <v>0.00015909</v>
      </c>
      <c r="J508" s="0" t="n">
        <v>0.00016472</v>
      </c>
      <c r="K508" s="0" t="n">
        <v>0.00016828</v>
      </c>
      <c r="L508" s="0" t="n">
        <v>0.00015109</v>
      </c>
      <c r="M508" s="0" t="n">
        <v>0.00016398</v>
      </c>
    </row>
    <row r="509" customFormat="false" ht="14.4" hidden="false" customHeight="false" outlineLevel="0" collapsed="false">
      <c r="A509" s="0" t="n">
        <v>7.97</v>
      </c>
      <c r="B509" s="0" t="n">
        <v>0.00015322</v>
      </c>
      <c r="C509" s="0" t="n">
        <v>0.00014247</v>
      </c>
      <c r="D509" s="0" t="n">
        <v>0.00016042</v>
      </c>
      <c r="E509" s="0" t="n">
        <v>0.00015512</v>
      </c>
      <c r="F509" s="0" t="n">
        <v>0.00019814</v>
      </c>
      <c r="G509" s="0" t="n">
        <v>0.00014807</v>
      </c>
      <c r="H509" s="0" t="n">
        <v>0.00016873</v>
      </c>
      <c r="I509" s="0" t="n">
        <v>0.00015908</v>
      </c>
      <c r="J509" s="0" t="n">
        <v>0.00016312</v>
      </c>
      <c r="K509" s="0" t="n">
        <v>0.00016796</v>
      </c>
      <c r="L509" s="0" t="n">
        <v>0.00015326</v>
      </c>
      <c r="M509" s="0" t="n">
        <v>0.00016047</v>
      </c>
    </row>
    <row r="510" customFormat="false" ht="14.4" hidden="false" customHeight="false" outlineLevel="0" collapsed="false">
      <c r="A510" s="0" t="n">
        <v>7.966</v>
      </c>
      <c r="B510" s="0" t="n">
        <v>0.00015789</v>
      </c>
      <c r="C510" s="0" t="n">
        <v>0.00014244</v>
      </c>
      <c r="D510" s="0" t="n">
        <v>0.00015513</v>
      </c>
      <c r="E510" s="0" t="n">
        <v>0.00015396</v>
      </c>
      <c r="F510" s="0" t="n">
        <v>0.00021177</v>
      </c>
      <c r="G510" s="0" t="n">
        <v>0.00015144</v>
      </c>
      <c r="H510" s="0" t="n">
        <v>0.00017003</v>
      </c>
      <c r="I510" s="0" t="n">
        <v>0.00015568</v>
      </c>
      <c r="J510" s="0" t="n">
        <v>0.00016489</v>
      </c>
      <c r="K510" s="0" t="n">
        <v>0.00017275</v>
      </c>
      <c r="L510" s="0" t="n">
        <v>0.00015678</v>
      </c>
      <c r="M510" s="0" t="n">
        <v>0.00016387</v>
      </c>
    </row>
    <row r="511" customFormat="false" ht="14.4" hidden="false" customHeight="false" outlineLevel="0" collapsed="false">
      <c r="A511" s="0" t="n">
        <v>7.962</v>
      </c>
      <c r="B511" s="0" t="n">
        <v>0.00015189</v>
      </c>
      <c r="C511" s="0" t="n">
        <v>0.00014307</v>
      </c>
      <c r="D511" s="0" t="n">
        <v>0.00015463</v>
      </c>
      <c r="E511" s="0" t="n">
        <v>0.0001461</v>
      </c>
      <c r="F511" s="0" t="n">
        <v>0.00020197</v>
      </c>
      <c r="G511" s="0" t="n">
        <v>0.00015249</v>
      </c>
      <c r="H511" s="0" t="n">
        <v>0.00016965</v>
      </c>
      <c r="I511" s="0" t="n">
        <v>0.00015606</v>
      </c>
      <c r="J511" s="0" t="n">
        <v>0.0001667</v>
      </c>
      <c r="K511" s="0" t="n">
        <v>0.00017242</v>
      </c>
      <c r="L511" s="0" t="n">
        <v>0.00015574</v>
      </c>
      <c r="M511" s="0" t="n">
        <v>0.00016268</v>
      </c>
    </row>
    <row r="512" customFormat="false" ht="14.4" hidden="false" customHeight="false" outlineLevel="0" collapsed="false">
      <c r="A512" s="0" t="n">
        <v>7.958</v>
      </c>
      <c r="B512" s="0" t="n">
        <v>0.00015375</v>
      </c>
      <c r="C512" s="0" t="n">
        <v>0.00014861</v>
      </c>
      <c r="D512" s="0" t="n">
        <v>0.0001495</v>
      </c>
      <c r="E512" s="0" t="n">
        <v>0.00015604</v>
      </c>
      <c r="F512" s="0" t="n">
        <v>0.00019774</v>
      </c>
      <c r="G512" s="0" t="n">
        <v>0.00015107</v>
      </c>
      <c r="H512" s="0" t="n">
        <v>0.00016978</v>
      </c>
      <c r="I512" s="0" t="n">
        <v>0.00016259</v>
      </c>
      <c r="J512" s="0" t="n">
        <v>0.00015899</v>
      </c>
      <c r="K512" s="0" t="n">
        <v>0.00016704</v>
      </c>
      <c r="L512" s="0" t="n">
        <v>0.00015799</v>
      </c>
      <c r="M512" s="0" t="n">
        <v>0.00015654</v>
      </c>
    </row>
    <row r="513" customFormat="false" ht="14.4" hidden="false" customHeight="false" outlineLevel="0" collapsed="false">
      <c r="A513" s="0" t="n">
        <v>7.954</v>
      </c>
      <c r="B513" s="0" t="n">
        <v>0.00015517</v>
      </c>
      <c r="C513" s="0" t="n">
        <v>0.00014591</v>
      </c>
      <c r="D513" s="0" t="n">
        <v>0.00015293</v>
      </c>
      <c r="E513" s="0" t="n">
        <v>0.00016411</v>
      </c>
      <c r="F513" s="0" t="n">
        <v>0.0002024</v>
      </c>
      <c r="G513" s="0" t="n">
        <v>0.00015605</v>
      </c>
      <c r="H513" s="0" t="n">
        <v>0.00017583</v>
      </c>
      <c r="I513" s="0" t="n">
        <v>0.00016261</v>
      </c>
      <c r="J513" s="0" t="n">
        <v>0.00016619</v>
      </c>
      <c r="K513" s="0" t="n">
        <v>0.00016417</v>
      </c>
      <c r="L513" s="0" t="n">
        <v>0.00015816</v>
      </c>
      <c r="M513" s="0" t="n">
        <v>0.00015985</v>
      </c>
    </row>
    <row r="514" customFormat="false" ht="14.4" hidden="false" customHeight="false" outlineLevel="0" collapsed="false">
      <c r="A514" s="0" t="n">
        <v>7.95</v>
      </c>
      <c r="B514" s="0" t="n">
        <v>0.00015136</v>
      </c>
      <c r="C514" s="0" t="n">
        <v>0.00015504</v>
      </c>
      <c r="D514" s="0" t="n">
        <v>0.0001552</v>
      </c>
      <c r="E514" s="0" t="n">
        <v>0.00015154</v>
      </c>
      <c r="F514" s="0" t="n">
        <v>0.00018508</v>
      </c>
      <c r="G514" s="0" t="n">
        <v>0.0001547</v>
      </c>
      <c r="H514" s="0" t="n">
        <v>0.00017008</v>
      </c>
      <c r="I514" s="0" t="n">
        <v>0.00016487</v>
      </c>
      <c r="J514" s="0" t="n">
        <v>0.0001691</v>
      </c>
      <c r="K514" s="0" t="n">
        <v>0.00016955</v>
      </c>
      <c r="L514" s="0" t="n">
        <v>0.00015458</v>
      </c>
      <c r="M514" s="0" t="n">
        <v>0.00015889</v>
      </c>
    </row>
    <row r="515" customFormat="false" ht="14.4" hidden="false" customHeight="false" outlineLevel="0" collapsed="false">
      <c r="A515" s="0" t="n">
        <v>7.946</v>
      </c>
      <c r="B515" s="0" t="n">
        <v>0.0001566</v>
      </c>
      <c r="C515" s="0" t="n">
        <v>0.0001514</v>
      </c>
      <c r="D515" s="0" t="n">
        <v>0.00015344</v>
      </c>
      <c r="E515" s="0" t="n">
        <v>0.00014663</v>
      </c>
      <c r="F515" s="0" t="n">
        <v>0.00019607</v>
      </c>
      <c r="G515" s="0" t="n">
        <v>0.00014542</v>
      </c>
      <c r="H515" s="0" t="n">
        <v>0.00017719</v>
      </c>
      <c r="I515" s="0" t="n">
        <v>0.00016631</v>
      </c>
      <c r="J515" s="0" t="n">
        <v>0.00016874</v>
      </c>
      <c r="K515" s="0" t="n">
        <v>0.00016985</v>
      </c>
      <c r="L515" s="0" t="n">
        <v>0.00016185</v>
      </c>
      <c r="M515" s="0" t="n">
        <v>0.00015416</v>
      </c>
    </row>
    <row r="516" customFormat="false" ht="14.4" hidden="false" customHeight="false" outlineLevel="0" collapsed="false">
      <c r="A516" s="0" t="n">
        <v>7.942</v>
      </c>
      <c r="B516" s="0" t="n">
        <v>0.00014754</v>
      </c>
      <c r="C516" s="0" t="n">
        <v>0.00014724</v>
      </c>
      <c r="D516" s="0" t="n">
        <v>0.00016287</v>
      </c>
      <c r="E516" s="0" t="n">
        <v>0.00015955</v>
      </c>
      <c r="F516" s="0" t="n">
        <v>0.0001984</v>
      </c>
      <c r="G516" s="0" t="n">
        <v>0.0001521</v>
      </c>
      <c r="H516" s="0" t="n">
        <v>0.00016955</v>
      </c>
      <c r="I516" s="0" t="n">
        <v>0.00016071</v>
      </c>
      <c r="J516" s="0" t="n">
        <v>0.00016828</v>
      </c>
      <c r="K516" s="0" t="n">
        <v>0.00016843</v>
      </c>
      <c r="L516" s="0" t="n">
        <v>0.00016665</v>
      </c>
      <c r="M516" s="0" t="n">
        <v>0.00015459</v>
      </c>
    </row>
    <row r="517" customFormat="false" ht="14.4" hidden="false" customHeight="false" outlineLevel="0" collapsed="false">
      <c r="A517" s="0" t="n">
        <v>7.938</v>
      </c>
      <c r="B517" s="0" t="n">
        <v>0.00015239</v>
      </c>
      <c r="C517" s="0" t="n">
        <v>0.00014576</v>
      </c>
      <c r="D517" s="0" t="n">
        <v>0.0001607</v>
      </c>
      <c r="E517" s="0" t="n">
        <v>0.0001605</v>
      </c>
      <c r="F517" s="0" t="n">
        <v>0.00019471</v>
      </c>
      <c r="G517" s="0" t="n">
        <v>0.00015273</v>
      </c>
      <c r="H517" s="0" t="n">
        <v>0.00017292</v>
      </c>
      <c r="I517" s="0" t="n">
        <v>0.00015736</v>
      </c>
      <c r="J517" s="0" t="n">
        <v>0.00017149</v>
      </c>
      <c r="K517" s="0" t="n">
        <v>0.0001703</v>
      </c>
      <c r="L517" s="0" t="n">
        <v>0.00015705</v>
      </c>
      <c r="M517" s="0" t="n">
        <v>0.00015882</v>
      </c>
    </row>
    <row r="518" customFormat="false" ht="14.4" hidden="false" customHeight="false" outlineLevel="0" collapsed="false">
      <c r="A518" s="0" t="n">
        <v>7.934</v>
      </c>
      <c r="B518" s="0" t="n">
        <v>0.00015339</v>
      </c>
      <c r="C518" s="0" t="n">
        <v>0.00014814</v>
      </c>
      <c r="D518" s="0" t="n">
        <v>0.00015601</v>
      </c>
      <c r="E518" s="0" t="n">
        <v>0.00016255</v>
      </c>
      <c r="F518" s="0" t="n">
        <v>0.00020783</v>
      </c>
      <c r="G518" s="0" t="n">
        <v>0.00015237</v>
      </c>
      <c r="H518" s="0" t="n">
        <v>0.00017346</v>
      </c>
      <c r="I518" s="0" t="n">
        <v>0.00015855</v>
      </c>
      <c r="J518" s="0" t="n">
        <v>0.00016761</v>
      </c>
      <c r="K518" s="0" t="n">
        <v>0.00017201</v>
      </c>
      <c r="L518" s="0" t="n">
        <v>0.00016204</v>
      </c>
      <c r="M518" s="0" t="n">
        <v>0.00016422</v>
      </c>
    </row>
    <row r="519" customFormat="false" ht="14.4" hidden="false" customHeight="false" outlineLevel="0" collapsed="false">
      <c r="A519" s="0" t="n">
        <v>7.93</v>
      </c>
      <c r="B519" s="0" t="n">
        <v>0.00016146</v>
      </c>
      <c r="C519" s="0" t="n">
        <v>0.00014971</v>
      </c>
      <c r="D519" s="0" t="n">
        <v>0.00015629</v>
      </c>
      <c r="E519" s="0" t="n">
        <v>0.00016505</v>
      </c>
      <c r="F519" s="0" t="n">
        <v>0.000209</v>
      </c>
      <c r="G519" s="0" t="n">
        <v>0.00016014</v>
      </c>
      <c r="H519" s="0" t="n">
        <v>0.00017607</v>
      </c>
      <c r="I519" s="0" t="n">
        <v>0.0001598</v>
      </c>
      <c r="J519" s="0" t="n">
        <v>0.00016223</v>
      </c>
      <c r="K519" s="0" t="n">
        <v>0.00017096</v>
      </c>
      <c r="L519" s="0" t="n">
        <v>0.00015789</v>
      </c>
      <c r="M519" s="0" t="n">
        <v>0.00015596</v>
      </c>
    </row>
    <row r="520" customFormat="false" ht="14.4" hidden="false" customHeight="false" outlineLevel="0" collapsed="false">
      <c r="A520" s="0" t="n">
        <v>7.926</v>
      </c>
      <c r="B520" s="0" t="n">
        <v>0.00016164</v>
      </c>
      <c r="C520" s="0" t="n">
        <v>0.000158</v>
      </c>
      <c r="D520" s="0" t="n">
        <v>0.00015814</v>
      </c>
      <c r="E520" s="0" t="n">
        <v>0.00014809</v>
      </c>
      <c r="F520" s="0" t="n">
        <v>0.00019996</v>
      </c>
      <c r="G520" s="0" t="n">
        <v>0.00015764</v>
      </c>
      <c r="H520" s="0" t="n">
        <v>0.00018143</v>
      </c>
      <c r="I520" s="0" t="n">
        <v>0.00016542</v>
      </c>
      <c r="J520" s="0" t="n">
        <v>0.00016411</v>
      </c>
      <c r="K520" s="0" t="n">
        <v>0.00016725</v>
      </c>
      <c r="L520" s="0" t="n">
        <v>0.00015159</v>
      </c>
      <c r="M520" s="0" t="n">
        <v>0.00016238</v>
      </c>
    </row>
    <row r="521" customFormat="false" ht="14.4" hidden="false" customHeight="false" outlineLevel="0" collapsed="false">
      <c r="A521" s="0" t="n">
        <v>7.922</v>
      </c>
      <c r="B521" s="0" t="n">
        <v>0.00015906</v>
      </c>
      <c r="C521" s="0" t="n">
        <v>0.00015236</v>
      </c>
      <c r="D521" s="0" t="n">
        <v>0.00016045</v>
      </c>
      <c r="E521" s="0" t="n">
        <v>0.00016244</v>
      </c>
      <c r="F521" s="0" t="n">
        <v>0.00021124</v>
      </c>
      <c r="G521" s="0" t="n">
        <v>0.00015465</v>
      </c>
      <c r="H521" s="0" t="n">
        <v>0.00017752</v>
      </c>
      <c r="I521" s="0" t="n">
        <v>0.00016002</v>
      </c>
      <c r="J521" s="0" t="n">
        <v>0.00016219</v>
      </c>
      <c r="K521" s="0" t="n">
        <v>0.00017393</v>
      </c>
      <c r="L521" s="0" t="n">
        <v>0.00015823</v>
      </c>
      <c r="M521" s="0" t="n">
        <v>0.00016898</v>
      </c>
    </row>
    <row r="522" customFormat="false" ht="14.4" hidden="false" customHeight="false" outlineLevel="0" collapsed="false">
      <c r="A522" s="0" t="n">
        <v>7.918</v>
      </c>
      <c r="B522" s="0" t="n">
        <v>0.00016035</v>
      </c>
      <c r="C522" s="0" t="n">
        <v>0.00015194</v>
      </c>
      <c r="D522" s="0" t="n">
        <v>0.00015781</v>
      </c>
      <c r="E522" s="0" t="n">
        <v>0.00016343</v>
      </c>
      <c r="F522" s="0" t="n">
        <v>0.00020294</v>
      </c>
      <c r="G522" s="0" t="n">
        <v>0.00015599</v>
      </c>
      <c r="H522" s="0" t="n">
        <v>0.00017667</v>
      </c>
      <c r="I522" s="0" t="n">
        <v>0.0001656</v>
      </c>
      <c r="J522" s="0" t="n">
        <v>0.00017322</v>
      </c>
      <c r="K522" s="0" t="n">
        <v>0.00017864</v>
      </c>
      <c r="L522" s="0" t="n">
        <v>0.00015913</v>
      </c>
      <c r="M522" s="0" t="n">
        <v>0.00016597</v>
      </c>
    </row>
    <row r="523" customFormat="false" ht="14.4" hidden="false" customHeight="false" outlineLevel="0" collapsed="false">
      <c r="A523" s="0" t="n">
        <v>7.914</v>
      </c>
      <c r="B523" s="0" t="n">
        <v>0.00015277</v>
      </c>
      <c r="C523" s="0" t="n">
        <v>0.00014962</v>
      </c>
      <c r="D523" s="0" t="n">
        <v>0.00016446</v>
      </c>
      <c r="E523" s="0" t="n">
        <v>0.00016784</v>
      </c>
      <c r="F523" s="0" t="n">
        <v>0.00020502</v>
      </c>
      <c r="G523" s="0" t="n">
        <v>0.00015783</v>
      </c>
      <c r="H523" s="0" t="n">
        <v>0.00017489</v>
      </c>
      <c r="I523" s="0" t="n">
        <v>0.00015958</v>
      </c>
      <c r="J523" s="0" t="n">
        <v>0.00016802</v>
      </c>
      <c r="K523" s="0" t="n">
        <v>0.00017281</v>
      </c>
      <c r="L523" s="0" t="n">
        <v>0.00016853</v>
      </c>
      <c r="M523" s="0" t="n">
        <v>0.00016408</v>
      </c>
    </row>
    <row r="524" customFormat="false" ht="14.4" hidden="false" customHeight="false" outlineLevel="0" collapsed="false">
      <c r="A524" s="0" t="n">
        <v>7.91</v>
      </c>
      <c r="B524" s="0" t="n">
        <v>0.00014759</v>
      </c>
      <c r="C524" s="0" t="n">
        <v>0.00014536</v>
      </c>
      <c r="D524" s="0" t="n">
        <v>0.00016501</v>
      </c>
      <c r="E524" s="0" t="n">
        <v>0.00015788</v>
      </c>
      <c r="F524" s="0" t="n">
        <v>0.00019871</v>
      </c>
      <c r="G524" s="0" t="n">
        <v>0.000154</v>
      </c>
      <c r="H524" s="0" t="n">
        <v>0.00017168</v>
      </c>
      <c r="I524" s="0" t="n">
        <v>0.00016072</v>
      </c>
      <c r="J524" s="0" t="n">
        <v>0.00016005</v>
      </c>
      <c r="K524" s="0" t="n">
        <v>0.00017292</v>
      </c>
      <c r="L524" s="0" t="n">
        <v>0.00016565</v>
      </c>
      <c r="M524" s="0" t="n">
        <v>0.00016672</v>
      </c>
    </row>
    <row r="525" customFormat="false" ht="14.4" hidden="false" customHeight="false" outlineLevel="0" collapsed="false">
      <c r="A525" s="0" t="n">
        <v>7.906</v>
      </c>
      <c r="B525" s="0" t="n">
        <v>0.00015229</v>
      </c>
      <c r="C525" s="0" t="n">
        <v>0.00015192</v>
      </c>
      <c r="D525" s="0" t="n">
        <v>0.00016411</v>
      </c>
      <c r="E525" s="0" t="n">
        <v>0.00016707</v>
      </c>
      <c r="F525" s="0" t="n">
        <v>0.0001993</v>
      </c>
      <c r="G525" s="0" t="n">
        <v>0.0001463</v>
      </c>
      <c r="H525" s="0" t="n">
        <v>0.00017412</v>
      </c>
      <c r="I525" s="0" t="n">
        <v>0.00015997</v>
      </c>
      <c r="J525" s="0" t="n">
        <v>0.0001675</v>
      </c>
      <c r="K525" s="0" t="n">
        <v>0.0001751</v>
      </c>
      <c r="L525" s="0" t="n">
        <v>0.00014973</v>
      </c>
      <c r="M525" s="0" t="n">
        <v>0.00016239</v>
      </c>
    </row>
    <row r="526" customFormat="false" ht="14.4" hidden="false" customHeight="false" outlineLevel="0" collapsed="false">
      <c r="A526" s="0" t="n">
        <v>7.902</v>
      </c>
      <c r="B526" s="0" t="n">
        <v>0.00014948</v>
      </c>
      <c r="C526" s="0" t="n">
        <v>0.00015156</v>
      </c>
      <c r="D526" s="0" t="n">
        <v>0.00015915</v>
      </c>
      <c r="E526" s="0" t="n">
        <v>0.00015345</v>
      </c>
      <c r="F526" s="0" t="n">
        <v>0.00018574</v>
      </c>
      <c r="G526" s="0" t="n">
        <v>0.00014649</v>
      </c>
      <c r="H526" s="0" t="n">
        <v>0.00016944</v>
      </c>
      <c r="I526" s="0" t="n">
        <v>0.00016102</v>
      </c>
      <c r="J526" s="0" t="n">
        <v>0.00016967</v>
      </c>
      <c r="K526" s="0" t="n">
        <v>0.00016393</v>
      </c>
      <c r="L526" s="0" t="n">
        <v>0.00016294</v>
      </c>
      <c r="M526" s="0" t="n">
        <v>0.00015805</v>
      </c>
    </row>
    <row r="527" customFormat="false" ht="14.4" hidden="false" customHeight="false" outlineLevel="0" collapsed="false">
      <c r="A527" s="0" t="n">
        <v>7.898</v>
      </c>
      <c r="B527" s="0" t="n">
        <v>0.00014691</v>
      </c>
      <c r="C527" s="0" t="n">
        <v>0.00014387</v>
      </c>
      <c r="D527" s="0" t="n">
        <v>0.00015964</v>
      </c>
      <c r="E527" s="0" t="n">
        <v>0.00015637</v>
      </c>
      <c r="F527" s="0" t="n">
        <v>0.00019174</v>
      </c>
      <c r="G527" s="0" t="n">
        <v>0.00014438</v>
      </c>
      <c r="H527" s="0" t="n">
        <v>0.00016636</v>
      </c>
      <c r="I527" s="0" t="n">
        <v>0.00015652</v>
      </c>
      <c r="J527" s="0" t="n">
        <v>0.00016383</v>
      </c>
      <c r="K527" s="0" t="n">
        <v>0.00016211</v>
      </c>
      <c r="L527" s="0" t="n">
        <v>0.0001598</v>
      </c>
      <c r="M527" s="0" t="n">
        <v>0.0001583</v>
      </c>
    </row>
    <row r="528" customFormat="false" ht="14.4" hidden="false" customHeight="false" outlineLevel="0" collapsed="false">
      <c r="A528" s="0" t="n">
        <v>7.894</v>
      </c>
      <c r="B528" s="0" t="n">
        <v>0.00014482</v>
      </c>
      <c r="C528" s="0" t="n">
        <v>0.00014643</v>
      </c>
      <c r="D528" s="0" t="n">
        <v>0.00014958</v>
      </c>
      <c r="E528" s="0" t="n">
        <v>0.00015299</v>
      </c>
      <c r="F528" s="0" t="n">
        <v>0.00020028</v>
      </c>
      <c r="G528" s="0" t="n">
        <v>0.0001434</v>
      </c>
      <c r="H528" s="0" t="n">
        <v>0.0001637</v>
      </c>
      <c r="I528" s="0" t="n">
        <v>0.00015487</v>
      </c>
      <c r="J528" s="0" t="n">
        <v>0.00015819</v>
      </c>
      <c r="K528" s="0" t="n">
        <v>0.00016319</v>
      </c>
      <c r="L528" s="0" t="n">
        <v>0.00014837</v>
      </c>
      <c r="M528" s="0" t="n">
        <v>0.00015436</v>
      </c>
    </row>
    <row r="529" customFormat="false" ht="14.4" hidden="false" customHeight="false" outlineLevel="0" collapsed="false">
      <c r="A529" s="0" t="n">
        <v>7.89</v>
      </c>
      <c r="B529" s="0" t="n">
        <v>0.00014438</v>
      </c>
      <c r="C529" s="0" t="n">
        <v>0.00013956</v>
      </c>
      <c r="D529" s="0" t="n">
        <v>0.00015243</v>
      </c>
      <c r="E529" s="0" t="n">
        <v>0.00014958</v>
      </c>
      <c r="F529" s="0" t="n">
        <v>0.00020331</v>
      </c>
      <c r="G529" s="0" t="n">
        <v>0.00014396</v>
      </c>
      <c r="H529" s="0" t="n">
        <v>0.00016339</v>
      </c>
      <c r="I529" s="0" t="n">
        <v>0.00015998</v>
      </c>
      <c r="J529" s="0" t="n">
        <v>0.00015925</v>
      </c>
      <c r="K529" s="0" t="n">
        <v>0.00016336</v>
      </c>
      <c r="L529" s="0" t="n">
        <v>0.00014782</v>
      </c>
      <c r="M529" s="0" t="n">
        <v>0.00015327</v>
      </c>
    </row>
    <row r="530" customFormat="false" ht="14.4" hidden="false" customHeight="false" outlineLevel="0" collapsed="false">
      <c r="A530" s="0" t="n">
        <v>7.886</v>
      </c>
      <c r="B530" s="0" t="n">
        <v>0.0001496</v>
      </c>
      <c r="C530" s="0" t="n">
        <v>0.00014347</v>
      </c>
      <c r="D530" s="0" t="n">
        <v>0.00015084</v>
      </c>
      <c r="E530" s="0" t="n">
        <v>0.0001426</v>
      </c>
      <c r="F530" s="0" t="n">
        <v>0.00021034</v>
      </c>
      <c r="G530" s="0" t="n">
        <v>0.00014467</v>
      </c>
      <c r="H530" s="0" t="n">
        <v>0.00016138</v>
      </c>
      <c r="I530" s="0" t="n">
        <v>0.0001593</v>
      </c>
      <c r="J530" s="0" t="n">
        <v>0.00015781</v>
      </c>
      <c r="K530" s="0" t="n">
        <v>0.00016688</v>
      </c>
      <c r="L530" s="0" t="n">
        <v>0.00014301</v>
      </c>
      <c r="M530" s="0" t="n">
        <v>0.00014952</v>
      </c>
    </row>
    <row r="531" customFormat="false" ht="14.4" hidden="false" customHeight="false" outlineLevel="0" collapsed="false">
      <c r="A531" s="0" t="n">
        <v>7.882</v>
      </c>
      <c r="B531" s="0" t="n">
        <v>0.00014147</v>
      </c>
      <c r="C531" s="0" t="n">
        <v>0.00013866</v>
      </c>
      <c r="D531" s="0" t="n">
        <v>0.0001427</v>
      </c>
      <c r="E531" s="0" t="n">
        <v>0.0001474</v>
      </c>
      <c r="F531" s="0" t="n">
        <v>0.00020276</v>
      </c>
      <c r="G531" s="0" t="n">
        <v>0.00014652</v>
      </c>
      <c r="H531" s="0" t="n">
        <v>0.00015551</v>
      </c>
      <c r="I531" s="0" t="n">
        <v>0.00015747</v>
      </c>
      <c r="J531" s="0" t="n">
        <v>0.00015548</v>
      </c>
      <c r="K531" s="0" t="n">
        <v>0.00016177</v>
      </c>
      <c r="L531" s="0" t="n">
        <v>0.00013937</v>
      </c>
      <c r="M531" s="0" t="n">
        <v>0.00015208</v>
      </c>
    </row>
    <row r="532" customFormat="false" ht="14.4" hidden="false" customHeight="false" outlineLevel="0" collapsed="false">
      <c r="A532" s="0" t="n">
        <v>7.878</v>
      </c>
      <c r="B532" s="0" t="n">
        <v>0.00013843</v>
      </c>
      <c r="C532" s="0" t="n">
        <v>0.00013593</v>
      </c>
      <c r="D532" s="0" t="n">
        <v>0.00014617</v>
      </c>
      <c r="E532" s="0" t="n">
        <v>0.00016024</v>
      </c>
      <c r="F532" s="0" t="n">
        <v>0.00019444</v>
      </c>
      <c r="G532" s="0" t="n">
        <v>0.00014124</v>
      </c>
      <c r="H532" s="0" t="n">
        <v>0.00015777</v>
      </c>
      <c r="I532" s="0" t="n">
        <v>0.00015273</v>
      </c>
      <c r="J532" s="0" t="n">
        <v>0.00015688</v>
      </c>
      <c r="K532" s="0" t="n">
        <v>0.00015468</v>
      </c>
      <c r="L532" s="0" t="n">
        <v>0.00014263</v>
      </c>
      <c r="M532" s="0" t="n">
        <v>0.00015011</v>
      </c>
    </row>
    <row r="533" customFormat="false" ht="14.4" hidden="false" customHeight="false" outlineLevel="0" collapsed="false">
      <c r="A533" s="0" t="n">
        <v>7.874</v>
      </c>
      <c r="B533" s="0" t="n">
        <v>0.00014044</v>
      </c>
      <c r="C533" s="0" t="n">
        <v>0.00013854</v>
      </c>
      <c r="D533" s="0" t="n">
        <v>0.00014889</v>
      </c>
      <c r="E533" s="0" t="n">
        <v>0.00015516</v>
      </c>
      <c r="F533" s="0" t="n">
        <v>0.00020277</v>
      </c>
      <c r="G533" s="0" t="n">
        <v>0.00013969</v>
      </c>
      <c r="H533" s="0" t="n">
        <v>0.00015869</v>
      </c>
      <c r="I533" s="0" t="n">
        <v>0.00014906</v>
      </c>
      <c r="J533" s="0" t="n">
        <v>0.00015733</v>
      </c>
      <c r="K533" s="0" t="n">
        <v>0.00016069</v>
      </c>
      <c r="L533" s="0" t="n">
        <v>0.00014989</v>
      </c>
      <c r="M533" s="0" t="n">
        <v>0.0001512</v>
      </c>
    </row>
    <row r="534" customFormat="false" ht="14.4" hidden="false" customHeight="false" outlineLevel="0" collapsed="false">
      <c r="A534" s="0" t="n">
        <v>7.87</v>
      </c>
      <c r="B534" s="0" t="n">
        <v>0.00014477</v>
      </c>
      <c r="C534" s="0" t="n">
        <v>0.00014403</v>
      </c>
      <c r="D534" s="0" t="n">
        <v>0.00014966</v>
      </c>
      <c r="E534" s="0" t="n">
        <v>0.00014917</v>
      </c>
      <c r="F534" s="0" t="n">
        <v>0.00019485</v>
      </c>
      <c r="G534" s="0" t="n">
        <v>0.00014107</v>
      </c>
      <c r="H534" s="0" t="n">
        <v>0.00016169</v>
      </c>
      <c r="I534" s="0" t="n">
        <v>0.00015226</v>
      </c>
      <c r="J534" s="0" t="n">
        <v>0.00015684</v>
      </c>
      <c r="K534" s="0" t="n">
        <v>0.00015798</v>
      </c>
      <c r="L534" s="0" t="n">
        <v>0.00015079</v>
      </c>
      <c r="M534" s="0" t="n">
        <v>0.00015683</v>
      </c>
    </row>
    <row r="535" customFormat="false" ht="14.4" hidden="false" customHeight="false" outlineLevel="0" collapsed="false">
      <c r="A535" s="0" t="n">
        <v>7.866</v>
      </c>
      <c r="B535" s="0" t="n">
        <v>0.00014038</v>
      </c>
      <c r="C535" s="0" t="n">
        <v>0.00013458</v>
      </c>
      <c r="D535" s="0" t="n">
        <v>0.00014475</v>
      </c>
      <c r="E535" s="0" t="n">
        <v>0.00014702</v>
      </c>
      <c r="F535" s="0" t="n">
        <v>0.00018531</v>
      </c>
      <c r="G535" s="0" t="n">
        <v>0.00013926</v>
      </c>
      <c r="H535" s="0" t="n">
        <v>0.00016013</v>
      </c>
      <c r="I535" s="0" t="n">
        <v>0.00016059</v>
      </c>
      <c r="J535" s="0" t="n">
        <v>0.00016637</v>
      </c>
      <c r="K535" s="0" t="n">
        <v>0.00016028</v>
      </c>
      <c r="L535" s="0" t="n">
        <v>0.00014158</v>
      </c>
      <c r="M535" s="0" t="n">
        <v>0.00016043</v>
      </c>
    </row>
    <row r="536" customFormat="false" ht="14.4" hidden="false" customHeight="false" outlineLevel="0" collapsed="false">
      <c r="A536" s="0" t="n">
        <v>7.862</v>
      </c>
      <c r="B536" s="0" t="n">
        <v>0.00015072</v>
      </c>
      <c r="C536" s="0" t="n">
        <v>0.00014114</v>
      </c>
      <c r="D536" s="0" t="n">
        <v>0.00013914</v>
      </c>
      <c r="E536" s="0" t="n">
        <v>0.00015577</v>
      </c>
      <c r="F536" s="0" t="n">
        <v>0.00018723</v>
      </c>
      <c r="G536" s="0" t="n">
        <v>0.00014256</v>
      </c>
      <c r="H536" s="0" t="n">
        <v>0.00016526</v>
      </c>
      <c r="I536" s="0" t="n">
        <v>0.00016473</v>
      </c>
      <c r="J536" s="0" t="n">
        <v>0.00016185</v>
      </c>
      <c r="K536" s="0" t="n">
        <v>0.00016133</v>
      </c>
      <c r="L536" s="0" t="n">
        <v>0.00014855</v>
      </c>
      <c r="M536" s="0" t="n">
        <v>0.00014922</v>
      </c>
    </row>
    <row r="537" customFormat="false" ht="14.4" hidden="false" customHeight="false" outlineLevel="0" collapsed="false">
      <c r="A537" s="0" t="n">
        <v>7.858</v>
      </c>
      <c r="B537" s="0" t="n">
        <v>0.00015303</v>
      </c>
      <c r="C537" s="0" t="n">
        <v>0.00014491</v>
      </c>
      <c r="D537" s="0" t="n">
        <v>0.00015204</v>
      </c>
      <c r="E537" s="0" t="n">
        <v>0.0001651</v>
      </c>
      <c r="F537" s="0" t="n">
        <v>0.00019252</v>
      </c>
      <c r="G537" s="0" t="n">
        <v>0.00015069</v>
      </c>
      <c r="H537" s="0" t="n">
        <v>0.00016423</v>
      </c>
      <c r="I537" s="0" t="n">
        <v>0.00015931</v>
      </c>
      <c r="J537" s="0" t="n">
        <v>0.00015907</v>
      </c>
      <c r="K537" s="0" t="n">
        <v>0.00015774</v>
      </c>
      <c r="L537" s="0" t="n">
        <v>0.00014827</v>
      </c>
      <c r="M537" s="0" t="n">
        <v>0.00014456</v>
      </c>
    </row>
    <row r="538" customFormat="false" ht="14.4" hidden="false" customHeight="false" outlineLevel="0" collapsed="false">
      <c r="A538" s="0" t="n">
        <v>7.854</v>
      </c>
      <c r="B538" s="0" t="n">
        <v>0.00015964</v>
      </c>
      <c r="C538" s="0" t="n">
        <v>0.00014609</v>
      </c>
      <c r="D538" s="0" t="n">
        <v>0.00014592</v>
      </c>
      <c r="E538" s="0" t="n">
        <v>0.00015455</v>
      </c>
      <c r="F538" s="0" t="n">
        <v>0.00019269</v>
      </c>
      <c r="G538" s="0" t="n">
        <v>0.00014333</v>
      </c>
      <c r="H538" s="0" t="n">
        <v>0.00016413</v>
      </c>
      <c r="I538" s="0" t="n">
        <v>0.0001466</v>
      </c>
      <c r="J538" s="0" t="n">
        <v>0.00016111</v>
      </c>
      <c r="K538" s="0" t="n">
        <v>0.00015999</v>
      </c>
      <c r="L538" s="0" t="n">
        <v>0.0001554</v>
      </c>
      <c r="M538" s="0" t="n">
        <v>0.00015032</v>
      </c>
    </row>
    <row r="539" customFormat="false" ht="14.4" hidden="false" customHeight="false" outlineLevel="0" collapsed="false">
      <c r="A539" s="0" t="n">
        <v>7.85</v>
      </c>
      <c r="B539" s="0" t="n">
        <v>0.00015873</v>
      </c>
      <c r="C539" s="0" t="n">
        <v>0.00014084</v>
      </c>
      <c r="D539" s="0" t="n">
        <v>0.00015289</v>
      </c>
      <c r="E539" s="0" t="n">
        <v>0.00015788</v>
      </c>
      <c r="F539" s="0" t="n">
        <v>0.00018402</v>
      </c>
      <c r="G539" s="0" t="n">
        <v>0.0001472</v>
      </c>
      <c r="H539" s="0" t="n">
        <v>0.00016512</v>
      </c>
      <c r="I539" s="0" t="n">
        <v>0.00015781</v>
      </c>
      <c r="J539" s="0" t="n">
        <v>0.00016262</v>
      </c>
      <c r="K539" s="0" t="n">
        <v>0.00016668</v>
      </c>
      <c r="L539" s="0" t="n">
        <v>0.00015655</v>
      </c>
      <c r="M539" s="0" t="n">
        <v>0.00016201</v>
      </c>
    </row>
    <row r="540" customFormat="false" ht="14.4" hidden="false" customHeight="false" outlineLevel="0" collapsed="false">
      <c r="A540" s="0" t="n">
        <v>7.846</v>
      </c>
      <c r="B540" s="0" t="n">
        <v>0.00015528</v>
      </c>
      <c r="C540" s="0" t="n">
        <v>0.0001396</v>
      </c>
      <c r="D540" s="0" t="n">
        <v>0.00015227</v>
      </c>
      <c r="E540" s="0" t="n">
        <v>0.00016237</v>
      </c>
      <c r="F540" s="0" t="n">
        <v>0.00019618</v>
      </c>
      <c r="G540" s="0" t="n">
        <v>0.00015314</v>
      </c>
      <c r="H540" s="0" t="n">
        <v>0.00016645</v>
      </c>
      <c r="I540" s="0" t="n">
        <v>0.0001673</v>
      </c>
      <c r="J540" s="0" t="n">
        <v>0.00016568</v>
      </c>
      <c r="K540" s="0" t="n">
        <v>0.0001678</v>
      </c>
      <c r="L540" s="0" t="n">
        <v>0.0001598</v>
      </c>
      <c r="M540" s="0" t="n">
        <v>0.00016905</v>
      </c>
    </row>
    <row r="541" customFormat="false" ht="14.4" hidden="false" customHeight="false" outlineLevel="0" collapsed="false">
      <c r="A541" s="0" t="n">
        <v>7.842</v>
      </c>
      <c r="B541" s="0" t="n">
        <v>0.0001504</v>
      </c>
      <c r="C541" s="0" t="n">
        <v>0.00013526</v>
      </c>
      <c r="D541" s="0" t="n">
        <v>0.0001555</v>
      </c>
      <c r="E541" s="0" t="n">
        <v>0.00015485</v>
      </c>
      <c r="F541" s="0" t="n">
        <v>0.00019283</v>
      </c>
      <c r="G541" s="0" t="n">
        <v>0.00015122</v>
      </c>
      <c r="H541" s="0" t="n">
        <v>0.00016548</v>
      </c>
      <c r="I541" s="0" t="n">
        <v>0.00016233</v>
      </c>
      <c r="J541" s="0" t="n">
        <v>0.0001732</v>
      </c>
      <c r="K541" s="0" t="n">
        <v>0.00017399</v>
      </c>
      <c r="L541" s="0" t="n">
        <v>0.00015244</v>
      </c>
      <c r="M541" s="0" t="n">
        <v>0.00017321</v>
      </c>
    </row>
    <row r="542" customFormat="false" ht="14.4" hidden="false" customHeight="false" outlineLevel="0" collapsed="false">
      <c r="A542" s="0" t="n">
        <v>7.838</v>
      </c>
      <c r="B542" s="0" t="n">
        <v>0.00015042</v>
      </c>
      <c r="C542" s="0" t="n">
        <v>0.00014363</v>
      </c>
      <c r="D542" s="0" t="n">
        <v>0.00015746</v>
      </c>
      <c r="E542" s="0" t="n">
        <v>0.0001537</v>
      </c>
      <c r="F542" s="0" t="n">
        <v>0.00018929</v>
      </c>
      <c r="G542" s="0" t="n">
        <v>0.00014934</v>
      </c>
      <c r="H542" s="0" t="n">
        <v>0.00016504</v>
      </c>
      <c r="I542" s="0" t="n">
        <v>0.00016233</v>
      </c>
      <c r="J542" s="0" t="n">
        <v>0.00017049</v>
      </c>
      <c r="K542" s="0" t="n">
        <v>0.00017171</v>
      </c>
      <c r="L542" s="0" t="n">
        <v>0.00015916</v>
      </c>
      <c r="M542" s="0" t="n">
        <v>0.00016306</v>
      </c>
    </row>
    <row r="543" customFormat="false" ht="14.4" hidden="false" customHeight="false" outlineLevel="0" collapsed="false">
      <c r="A543" s="0" t="n">
        <v>7.834</v>
      </c>
      <c r="B543" s="0" t="n">
        <v>0.00015112</v>
      </c>
      <c r="C543" s="0" t="n">
        <v>0.00013913</v>
      </c>
      <c r="D543" s="0" t="n">
        <v>0.00015596</v>
      </c>
      <c r="E543" s="0" t="n">
        <v>0.00015655</v>
      </c>
      <c r="F543" s="0" t="n">
        <v>0.00019556</v>
      </c>
      <c r="G543" s="0" t="n">
        <v>0.00015602</v>
      </c>
      <c r="H543" s="0" t="n">
        <v>0.00017234</v>
      </c>
      <c r="I543" s="0" t="n">
        <v>0.00016571</v>
      </c>
      <c r="J543" s="0" t="n">
        <v>0.00016438</v>
      </c>
      <c r="K543" s="0" t="n">
        <v>0.00016844</v>
      </c>
      <c r="L543" s="0" t="n">
        <v>0.00015652</v>
      </c>
      <c r="M543" s="0" t="n">
        <v>0.00015889</v>
      </c>
    </row>
    <row r="544" customFormat="false" ht="14.4" hidden="false" customHeight="false" outlineLevel="0" collapsed="false">
      <c r="A544" s="0" t="n">
        <v>7.83</v>
      </c>
      <c r="B544" s="0" t="n">
        <v>0.00015425</v>
      </c>
      <c r="C544" s="0" t="n">
        <v>0.0001427</v>
      </c>
      <c r="D544" s="0" t="n">
        <v>0.00015249</v>
      </c>
      <c r="E544" s="0" t="n">
        <v>0.00016112</v>
      </c>
      <c r="F544" s="0" t="n">
        <v>0.00020212</v>
      </c>
      <c r="G544" s="0" t="n">
        <v>0.00015553</v>
      </c>
      <c r="H544" s="0" t="n">
        <v>0.00017327</v>
      </c>
      <c r="I544" s="0" t="n">
        <v>0.00016805</v>
      </c>
      <c r="J544" s="0" t="n">
        <v>0.0001602</v>
      </c>
      <c r="K544" s="0" t="n">
        <v>0.00016531</v>
      </c>
      <c r="L544" s="0" t="n">
        <v>0.00015576</v>
      </c>
      <c r="M544" s="0" t="n">
        <v>0.00015671</v>
      </c>
    </row>
    <row r="545" customFormat="false" ht="14.4" hidden="false" customHeight="false" outlineLevel="0" collapsed="false">
      <c r="A545" s="0" t="n">
        <v>7.826</v>
      </c>
      <c r="B545" s="0" t="n">
        <v>0.0001572</v>
      </c>
      <c r="C545" s="0" t="n">
        <v>0.00014575</v>
      </c>
      <c r="D545" s="0" t="n">
        <v>0.00015309</v>
      </c>
      <c r="E545" s="0" t="n">
        <v>0.00015794</v>
      </c>
      <c r="F545" s="0" t="n">
        <v>0.00020443</v>
      </c>
      <c r="G545" s="0" t="n">
        <v>0.00015665</v>
      </c>
      <c r="H545" s="0" t="n">
        <v>0.00017001</v>
      </c>
      <c r="I545" s="0" t="n">
        <v>0.00016775</v>
      </c>
      <c r="J545" s="0" t="n">
        <v>0.00015616</v>
      </c>
      <c r="K545" s="0" t="n">
        <v>0.00016471</v>
      </c>
      <c r="L545" s="0" t="n">
        <v>0.00016334</v>
      </c>
      <c r="M545" s="0" t="n">
        <v>0.00015874</v>
      </c>
    </row>
    <row r="546" customFormat="false" ht="14.4" hidden="false" customHeight="false" outlineLevel="0" collapsed="false">
      <c r="A546" s="0" t="n">
        <v>7.822</v>
      </c>
      <c r="B546" s="0" t="n">
        <v>0.00016318</v>
      </c>
      <c r="C546" s="0" t="n">
        <v>0.00014466</v>
      </c>
      <c r="D546" s="0" t="n">
        <v>0.00015578</v>
      </c>
      <c r="E546" s="0" t="n">
        <v>0.00016607</v>
      </c>
      <c r="F546" s="0" t="n">
        <v>0.0002056</v>
      </c>
      <c r="G546" s="0" t="n">
        <v>0.00015276</v>
      </c>
      <c r="H546" s="0" t="n">
        <v>0.00016931</v>
      </c>
      <c r="I546" s="0" t="n">
        <v>0.00017202</v>
      </c>
      <c r="J546" s="0" t="n">
        <v>0.00016169</v>
      </c>
      <c r="K546" s="0" t="n">
        <v>0.00016071</v>
      </c>
      <c r="L546" s="0" t="n">
        <v>0.00015354</v>
      </c>
      <c r="M546" s="0" t="n">
        <v>0.00016305</v>
      </c>
    </row>
    <row r="547" customFormat="false" ht="14.4" hidden="false" customHeight="false" outlineLevel="0" collapsed="false">
      <c r="A547" s="0" t="n">
        <v>7.818</v>
      </c>
      <c r="B547" s="0" t="n">
        <v>0.00016908</v>
      </c>
      <c r="C547" s="0" t="n">
        <v>0.00015097</v>
      </c>
      <c r="D547" s="0" t="n">
        <v>0.00015719</v>
      </c>
      <c r="E547" s="0" t="n">
        <v>0.00017723</v>
      </c>
      <c r="F547" s="0" t="n">
        <v>0.00020156</v>
      </c>
      <c r="G547" s="0" t="n">
        <v>0.00015029</v>
      </c>
      <c r="H547" s="0" t="n">
        <v>0.0001699</v>
      </c>
      <c r="I547" s="0" t="n">
        <v>0.00016489</v>
      </c>
      <c r="J547" s="0" t="n">
        <v>0.00016786</v>
      </c>
      <c r="K547" s="0" t="n">
        <v>0.00016107</v>
      </c>
      <c r="L547" s="0" t="n">
        <v>0.00015146</v>
      </c>
      <c r="M547" s="0" t="n">
        <v>0.00015676</v>
      </c>
    </row>
    <row r="548" customFormat="false" ht="14.4" hidden="false" customHeight="false" outlineLevel="0" collapsed="false">
      <c r="A548" s="0" t="n">
        <v>7.814</v>
      </c>
      <c r="B548" s="0" t="n">
        <v>0.00016737</v>
      </c>
      <c r="C548" s="0" t="n">
        <v>0.00014861</v>
      </c>
      <c r="D548" s="0" t="n">
        <v>0.00016791</v>
      </c>
      <c r="E548" s="0" t="n">
        <v>0.00017566</v>
      </c>
      <c r="F548" s="0" t="n">
        <v>0.00020382</v>
      </c>
      <c r="G548" s="0" t="n">
        <v>0.00014856</v>
      </c>
      <c r="H548" s="0" t="n">
        <v>0.00017457</v>
      </c>
      <c r="I548" s="0" t="n">
        <v>0.00016151</v>
      </c>
      <c r="J548" s="0" t="n">
        <v>0.00017079</v>
      </c>
      <c r="K548" s="0" t="n">
        <v>0.00016662</v>
      </c>
      <c r="L548" s="0" t="n">
        <v>0.00015472</v>
      </c>
      <c r="M548" s="0" t="n">
        <v>0.00016128</v>
      </c>
    </row>
    <row r="549" customFormat="false" ht="14.4" hidden="false" customHeight="false" outlineLevel="0" collapsed="false">
      <c r="A549" s="0" t="n">
        <v>7.81</v>
      </c>
      <c r="B549" s="0" t="n">
        <v>0.00015876</v>
      </c>
      <c r="C549" s="0" t="n">
        <v>0.00014252</v>
      </c>
      <c r="D549" s="0" t="n">
        <v>0.00017077</v>
      </c>
      <c r="E549" s="0" t="n">
        <v>0.00017901</v>
      </c>
      <c r="F549" s="0" t="n">
        <v>0.00021002</v>
      </c>
      <c r="G549" s="0" t="n">
        <v>0.00015514</v>
      </c>
      <c r="H549" s="0" t="n">
        <v>0.00017347</v>
      </c>
      <c r="I549" s="0" t="n">
        <v>0.0001637</v>
      </c>
      <c r="J549" s="0" t="n">
        <v>0.00016649</v>
      </c>
      <c r="K549" s="0" t="n">
        <v>0.00016336</v>
      </c>
      <c r="L549" s="0" t="n">
        <v>0.00016822</v>
      </c>
      <c r="M549" s="0" t="n">
        <v>0.00017224</v>
      </c>
    </row>
    <row r="550" customFormat="false" ht="14.4" hidden="false" customHeight="false" outlineLevel="0" collapsed="false">
      <c r="A550" s="0" t="n">
        <v>7.806</v>
      </c>
      <c r="B550" s="0" t="n">
        <v>0.00015977</v>
      </c>
      <c r="C550" s="0" t="n">
        <v>0.00014103</v>
      </c>
      <c r="D550" s="0" t="n">
        <v>0.00017359</v>
      </c>
      <c r="E550" s="0" t="n">
        <v>0.00017004</v>
      </c>
      <c r="F550" s="0" t="n">
        <v>0.00020796</v>
      </c>
      <c r="G550" s="0" t="n">
        <v>0.00016078</v>
      </c>
      <c r="H550" s="0" t="n">
        <v>0.00016933</v>
      </c>
      <c r="I550" s="0" t="n">
        <v>0.00016195</v>
      </c>
      <c r="J550" s="0" t="n">
        <v>0.00017267</v>
      </c>
      <c r="K550" s="0" t="n">
        <v>0.00017441</v>
      </c>
      <c r="L550" s="0" t="n">
        <v>0.00016602</v>
      </c>
      <c r="M550" s="0" t="n">
        <v>0.00016582</v>
      </c>
    </row>
    <row r="551" customFormat="false" ht="14.4" hidden="false" customHeight="false" outlineLevel="0" collapsed="false">
      <c r="A551" s="0" t="n">
        <v>7.802</v>
      </c>
      <c r="B551" s="0" t="n">
        <v>0.00016052</v>
      </c>
      <c r="C551" s="0" t="n">
        <v>0.00014635</v>
      </c>
      <c r="D551" s="0" t="n">
        <v>0.00016044</v>
      </c>
      <c r="E551" s="0" t="n">
        <v>0.0001661</v>
      </c>
      <c r="F551" s="0" t="n">
        <v>0.00021314</v>
      </c>
      <c r="G551" s="0" t="n">
        <v>0.00015894</v>
      </c>
      <c r="H551" s="0" t="n">
        <v>0.00016891</v>
      </c>
      <c r="I551" s="0" t="n">
        <v>0.00017251</v>
      </c>
      <c r="J551" s="0" t="n">
        <v>0.00017179</v>
      </c>
      <c r="K551" s="0" t="n">
        <v>0.00017631</v>
      </c>
      <c r="L551" s="0" t="n">
        <v>0.00016656</v>
      </c>
      <c r="M551" s="0" t="n">
        <v>0.00016558</v>
      </c>
    </row>
    <row r="552" customFormat="false" ht="14.4" hidden="false" customHeight="false" outlineLevel="0" collapsed="false">
      <c r="A552" s="0" t="n">
        <v>7.798</v>
      </c>
      <c r="B552" s="0" t="n">
        <v>0.000164</v>
      </c>
      <c r="C552" s="0" t="n">
        <v>0.00015047</v>
      </c>
      <c r="D552" s="0" t="n">
        <v>0.00016751</v>
      </c>
      <c r="E552" s="0" t="n">
        <v>0.00017508</v>
      </c>
      <c r="F552" s="0" t="n">
        <v>0.00021888</v>
      </c>
      <c r="G552" s="0" t="n">
        <v>0.00015591</v>
      </c>
      <c r="H552" s="0" t="n">
        <v>0.00017393</v>
      </c>
      <c r="I552" s="0" t="n">
        <v>0.00017249</v>
      </c>
      <c r="J552" s="0" t="n">
        <v>0.00017766</v>
      </c>
      <c r="K552" s="0" t="n">
        <v>0.00018375</v>
      </c>
      <c r="L552" s="0" t="n">
        <v>0.0001732</v>
      </c>
      <c r="M552" s="0" t="n">
        <v>0.00016493</v>
      </c>
    </row>
    <row r="553" customFormat="false" ht="14.4" hidden="false" customHeight="false" outlineLevel="0" collapsed="false">
      <c r="A553" s="0" t="n">
        <v>7.794</v>
      </c>
      <c r="B553" s="0" t="n">
        <v>0.00015348</v>
      </c>
      <c r="C553" s="0" t="n">
        <v>0.00015437</v>
      </c>
      <c r="D553" s="0" t="n">
        <v>0.00016833</v>
      </c>
      <c r="E553" s="0" t="n">
        <v>0.0001795</v>
      </c>
      <c r="F553" s="0" t="n">
        <v>0.00021565</v>
      </c>
      <c r="G553" s="0" t="n">
        <v>0.00016272</v>
      </c>
      <c r="H553" s="0" t="n">
        <v>0.00017943</v>
      </c>
      <c r="I553" s="0" t="n">
        <v>0.0001711</v>
      </c>
      <c r="J553" s="0" t="n">
        <v>0.00018729</v>
      </c>
      <c r="K553" s="0" t="n">
        <v>0.00018144</v>
      </c>
      <c r="L553" s="0" t="n">
        <v>0.00017605</v>
      </c>
      <c r="M553" s="0" t="n">
        <v>0.00017904</v>
      </c>
    </row>
    <row r="554" customFormat="false" ht="14.4" hidden="false" customHeight="false" outlineLevel="0" collapsed="false">
      <c r="A554" s="0" t="n">
        <v>7.79</v>
      </c>
      <c r="B554" s="0" t="n">
        <v>0.00016892</v>
      </c>
      <c r="C554" s="0" t="n">
        <v>0.00015973</v>
      </c>
      <c r="D554" s="0" t="n">
        <v>0.00017115</v>
      </c>
      <c r="E554" s="0" t="n">
        <v>0.00017205</v>
      </c>
      <c r="F554" s="0" t="n">
        <v>0.00021875</v>
      </c>
      <c r="G554" s="0" t="n">
        <v>0.00016195</v>
      </c>
      <c r="H554" s="0" t="n">
        <v>0.00017677</v>
      </c>
      <c r="I554" s="0" t="n">
        <v>0.00016902</v>
      </c>
      <c r="J554" s="0" t="n">
        <v>0.00018832</v>
      </c>
      <c r="K554" s="0" t="n">
        <v>0.00019104</v>
      </c>
      <c r="L554" s="0" t="n">
        <v>0.00018355</v>
      </c>
      <c r="M554" s="0" t="n">
        <v>0.00018466</v>
      </c>
    </row>
    <row r="555" customFormat="false" ht="14.4" hidden="false" customHeight="false" outlineLevel="0" collapsed="false">
      <c r="A555" s="0" t="n">
        <v>7.786</v>
      </c>
      <c r="B555" s="0" t="n">
        <v>0.00017163</v>
      </c>
      <c r="C555" s="0" t="n">
        <v>0.00015447</v>
      </c>
      <c r="D555" s="0" t="n">
        <v>0.00017178</v>
      </c>
      <c r="E555" s="0" t="n">
        <v>0.00017418</v>
      </c>
      <c r="F555" s="0" t="n">
        <v>0.00022479</v>
      </c>
      <c r="G555" s="0" t="n">
        <v>0.00016658</v>
      </c>
      <c r="H555" s="0" t="n">
        <v>0.00018418</v>
      </c>
      <c r="I555" s="0" t="n">
        <v>0.00017776</v>
      </c>
      <c r="J555" s="0" t="n">
        <v>0.0001846</v>
      </c>
      <c r="K555" s="0" t="n">
        <v>0.00019007</v>
      </c>
      <c r="L555" s="0" t="n">
        <v>0.00017698</v>
      </c>
      <c r="M555" s="0" t="n">
        <v>0.00018519</v>
      </c>
    </row>
    <row r="556" customFormat="false" ht="14.4" hidden="false" customHeight="false" outlineLevel="0" collapsed="false">
      <c r="A556" s="0" t="n">
        <v>7.782</v>
      </c>
      <c r="B556" s="0" t="n">
        <v>0.00016577</v>
      </c>
      <c r="C556" s="0" t="n">
        <v>0.00015655</v>
      </c>
      <c r="D556" s="0" t="n">
        <v>0.00017117</v>
      </c>
      <c r="E556" s="0" t="n">
        <v>0.00017126</v>
      </c>
      <c r="F556" s="0" t="n">
        <v>0.00023248</v>
      </c>
      <c r="G556" s="0" t="n">
        <v>0.00017721</v>
      </c>
      <c r="H556" s="0" t="n">
        <v>0.00018543</v>
      </c>
      <c r="I556" s="0" t="n">
        <v>0.00017844</v>
      </c>
      <c r="J556" s="0" t="n">
        <v>0.00018704</v>
      </c>
      <c r="K556" s="0" t="n">
        <v>0.00018781</v>
      </c>
      <c r="L556" s="0" t="n">
        <v>0.0001756</v>
      </c>
      <c r="M556" s="0" t="n">
        <v>0.00019387</v>
      </c>
    </row>
    <row r="557" customFormat="false" ht="14.4" hidden="false" customHeight="false" outlineLevel="0" collapsed="false">
      <c r="A557" s="0" t="n">
        <v>7.778</v>
      </c>
      <c r="B557" s="0" t="n">
        <v>0.00017634</v>
      </c>
      <c r="C557" s="0" t="n">
        <v>0.00017164</v>
      </c>
      <c r="D557" s="0" t="n">
        <v>0.0001745</v>
      </c>
      <c r="E557" s="0" t="n">
        <v>0.00017539</v>
      </c>
      <c r="F557" s="0" t="n">
        <v>0.00023767</v>
      </c>
      <c r="G557" s="0" t="n">
        <v>0.00017139</v>
      </c>
      <c r="H557" s="0" t="n">
        <v>0.0001906</v>
      </c>
      <c r="I557" s="0" t="n">
        <v>0.00018096</v>
      </c>
      <c r="J557" s="0" t="n">
        <v>0.00019319</v>
      </c>
      <c r="K557" s="0" t="n">
        <v>0.0001877</v>
      </c>
      <c r="L557" s="0" t="n">
        <v>0.00018106</v>
      </c>
      <c r="M557" s="0" t="n">
        <v>0.00018554</v>
      </c>
    </row>
    <row r="558" customFormat="false" ht="14.4" hidden="false" customHeight="false" outlineLevel="0" collapsed="false">
      <c r="A558" s="0" t="n">
        <v>7.774</v>
      </c>
      <c r="B558" s="0" t="n">
        <v>0.00018251</v>
      </c>
      <c r="C558" s="0" t="n">
        <v>0.00016356</v>
      </c>
      <c r="D558" s="0" t="n">
        <v>0.00017741</v>
      </c>
      <c r="E558" s="0" t="n">
        <v>0.00016917</v>
      </c>
      <c r="F558" s="0" t="n">
        <v>0.00024618</v>
      </c>
      <c r="G558" s="0" t="n">
        <v>0.00017301</v>
      </c>
      <c r="H558" s="0" t="n">
        <v>0.00019488</v>
      </c>
      <c r="I558" s="0" t="n">
        <v>0.00018794</v>
      </c>
      <c r="J558" s="0" t="n">
        <v>0.00019211</v>
      </c>
      <c r="K558" s="0" t="n">
        <v>0.00018446</v>
      </c>
      <c r="L558" s="0" t="n">
        <v>0.00017278</v>
      </c>
      <c r="M558" s="0" t="n">
        <v>0.00018597</v>
      </c>
    </row>
    <row r="559" customFormat="false" ht="14.4" hidden="false" customHeight="false" outlineLevel="0" collapsed="false">
      <c r="A559" s="0" t="n">
        <v>7.77</v>
      </c>
      <c r="B559" s="0" t="n">
        <v>0.00018256</v>
      </c>
      <c r="C559" s="0" t="n">
        <v>0.0001713</v>
      </c>
      <c r="D559" s="0" t="n">
        <v>0.00017837</v>
      </c>
      <c r="E559" s="0" t="n">
        <v>0.00017598</v>
      </c>
      <c r="F559" s="0" t="n">
        <v>0.00025305</v>
      </c>
      <c r="G559" s="0" t="n">
        <v>0.00019058</v>
      </c>
      <c r="H559" s="0" t="n">
        <v>0.00019865</v>
      </c>
      <c r="I559" s="0" t="n">
        <v>0.00019369</v>
      </c>
      <c r="J559" s="0" t="n">
        <v>0.00018085</v>
      </c>
      <c r="K559" s="0" t="n">
        <v>0.00017519</v>
      </c>
      <c r="L559" s="0" t="n">
        <v>0.00017078</v>
      </c>
      <c r="M559" s="0" t="n">
        <v>0.00018566</v>
      </c>
    </row>
    <row r="560" customFormat="false" ht="14.4" hidden="false" customHeight="false" outlineLevel="0" collapsed="false">
      <c r="A560" s="0" t="n">
        <v>7.766</v>
      </c>
      <c r="B560" s="0" t="n">
        <v>0.00018021</v>
      </c>
      <c r="C560" s="0" t="n">
        <v>0.00017926</v>
      </c>
      <c r="D560" s="0" t="n">
        <v>0.000179</v>
      </c>
      <c r="E560" s="0" t="n">
        <v>0.00018984</v>
      </c>
      <c r="F560" s="0" t="n">
        <v>0.00025484</v>
      </c>
      <c r="G560" s="0" t="n">
        <v>0.000186</v>
      </c>
      <c r="H560" s="0" t="n">
        <v>0.00020278</v>
      </c>
      <c r="I560" s="0" t="n">
        <v>0.00020024</v>
      </c>
      <c r="J560" s="0" t="n">
        <v>0.00017565</v>
      </c>
      <c r="K560" s="0" t="n">
        <v>0.00016977</v>
      </c>
      <c r="L560" s="0" t="n">
        <v>0.00016745</v>
      </c>
      <c r="M560" s="0" t="n">
        <v>0.00018199</v>
      </c>
    </row>
    <row r="561" customFormat="false" ht="14.4" hidden="false" customHeight="false" outlineLevel="0" collapsed="false">
      <c r="A561" s="0" t="n">
        <v>7.762</v>
      </c>
      <c r="B561" s="0" t="n">
        <v>0.00018959</v>
      </c>
      <c r="C561" s="0" t="n">
        <v>0.00017603</v>
      </c>
      <c r="D561" s="0" t="n">
        <v>0.00018088</v>
      </c>
      <c r="E561" s="0" t="n">
        <v>0.00019426</v>
      </c>
      <c r="F561" s="0" t="n">
        <v>0.00024475</v>
      </c>
      <c r="G561" s="0" t="n">
        <v>0.0001772</v>
      </c>
      <c r="H561" s="0" t="n">
        <v>0.00020951</v>
      </c>
      <c r="I561" s="0" t="n">
        <v>0.00019926</v>
      </c>
      <c r="J561" s="0" t="n">
        <v>0.00017574</v>
      </c>
      <c r="K561" s="0" t="n">
        <v>0.00018047</v>
      </c>
      <c r="L561" s="0" t="n">
        <v>0.00016928</v>
      </c>
      <c r="M561" s="0" t="n">
        <v>0.0001734</v>
      </c>
    </row>
    <row r="562" customFormat="false" ht="14.4" hidden="false" customHeight="false" outlineLevel="0" collapsed="false">
      <c r="A562" s="0" t="n">
        <v>7.758</v>
      </c>
      <c r="B562" s="0" t="n">
        <v>0.00018645</v>
      </c>
      <c r="C562" s="0" t="n">
        <v>0.00017482</v>
      </c>
      <c r="D562" s="0" t="n">
        <v>0.00018083</v>
      </c>
      <c r="E562" s="0" t="n">
        <v>0.00020012</v>
      </c>
      <c r="F562" s="0" t="n">
        <v>0.00024058</v>
      </c>
      <c r="G562" s="0" t="n">
        <v>0.00017199</v>
      </c>
      <c r="H562" s="0" t="n">
        <v>0.00021032</v>
      </c>
      <c r="I562" s="0" t="n">
        <v>0.00019661</v>
      </c>
      <c r="J562" s="0" t="n">
        <v>0.00017574</v>
      </c>
      <c r="K562" s="0" t="n">
        <v>0.00018348</v>
      </c>
      <c r="L562" s="0" t="n">
        <v>0.00016771</v>
      </c>
      <c r="M562" s="0" t="n">
        <v>0.0001713</v>
      </c>
    </row>
    <row r="563" customFormat="false" ht="14.4" hidden="false" customHeight="false" outlineLevel="0" collapsed="false">
      <c r="A563" s="0" t="n">
        <v>7.754</v>
      </c>
      <c r="B563" s="0" t="n">
        <v>0.00018817</v>
      </c>
      <c r="C563" s="0" t="n">
        <v>0.00017502</v>
      </c>
      <c r="D563" s="0" t="n">
        <v>0.00018109</v>
      </c>
      <c r="E563" s="0" t="n">
        <v>0.00019482</v>
      </c>
      <c r="F563" s="0" t="n">
        <v>0.00024471</v>
      </c>
      <c r="G563" s="0" t="n">
        <v>0.00017185</v>
      </c>
      <c r="H563" s="0" t="n">
        <v>0.00019861</v>
      </c>
      <c r="I563" s="0" t="n">
        <v>0.00019391</v>
      </c>
      <c r="J563" s="0" t="n">
        <v>0.00017977</v>
      </c>
      <c r="K563" s="0" t="n">
        <v>0.0001874</v>
      </c>
      <c r="L563" s="0" t="n">
        <v>0.00016448</v>
      </c>
      <c r="M563" s="0" t="n">
        <v>0.0001758</v>
      </c>
    </row>
    <row r="564" customFormat="false" ht="14.4" hidden="false" customHeight="false" outlineLevel="0" collapsed="false">
      <c r="A564" s="0" t="n">
        <v>7.75</v>
      </c>
      <c r="B564" s="0" t="n">
        <v>0.00018649</v>
      </c>
      <c r="C564" s="0" t="n">
        <v>0.00017435</v>
      </c>
      <c r="D564" s="0" t="n">
        <v>0.00018807</v>
      </c>
      <c r="E564" s="0" t="n">
        <v>0.00017862</v>
      </c>
      <c r="F564" s="0" t="n">
        <v>0.00023371</v>
      </c>
      <c r="G564" s="0" t="n">
        <v>0.00016316</v>
      </c>
      <c r="H564" s="0" t="n">
        <v>0.00019071</v>
      </c>
      <c r="I564" s="0" t="n">
        <v>0.00019402</v>
      </c>
      <c r="J564" s="0" t="n">
        <v>0.00017323</v>
      </c>
      <c r="K564" s="0" t="n">
        <v>0.00018892</v>
      </c>
      <c r="L564" s="0" t="n">
        <v>0.00017494</v>
      </c>
      <c r="M564" s="0" t="n">
        <v>0.00018718</v>
      </c>
    </row>
    <row r="565" customFormat="false" ht="14.4" hidden="false" customHeight="false" outlineLevel="0" collapsed="false">
      <c r="A565" s="0" t="n">
        <v>7.746</v>
      </c>
      <c r="B565" s="0" t="n">
        <v>0.00017412</v>
      </c>
      <c r="C565" s="0" t="n">
        <v>0.00017371</v>
      </c>
      <c r="D565" s="0" t="n">
        <v>0.00018612</v>
      </c>
      <c r="E565" s="0" t="n">
        <v>0.00018268</v>
      </c>
      <c r="F565" s="0" t="n">
        <v>0.00023624</v>
      </c>
      <c r="G565" s="0" t="n">
        <v>0.00016597</v>
      </c>
      <c r="H565" s="0" t="n">
        <v>0.00018814</v>
      </c>
      <c r="I565" s="0" t="n">
        <v>0.00018694</v>
      </c>
      <c r="J565" s="0" t="n">
        <v>0.0001721</v>
      </c>
      <c r="K565" s="0" t="n">
        <v>0.00018526</v>
      </c>
      <c r="L565" s="0" t="n">
        <v>0.00017847</v>
      </c>
      <c r="M565" s="0" t="n">
        <v>0.00019081</v>
      </c>
    </row>
    <row r="566" customFormat="false" ht="14.4" hidden="false" customHeight="false" outlineLevel="0" collapsed="false">
      <c r="A566" s="0" t="n">
        <v>7.742</v>
      </c>
      <c r="B566" s="0" t="n">
        <v>0.00016211</v>
      </c>
      <c r="C566" s="0" t="n">
        <v>0.00017411</v>
      </c>
      <c r="D566" s="0" t="n">
        <v>0.00018456</v>
      </c>
      <c r="E566" s="0" t="n">
        <v>0.00017753</v>
      </c>
      <c r="F566" s="0" t="n">
        <v>0.00023617</v>
      </c>
      <c r="G566" s="0" t="n">
        <v>0.00016924</v>
      </c>
      <c r="H566" s="0" t="n">
        <v>0.000185</v>
      </c>
      <c r="I566" s="0" t="n">
        <v>0.00017557</v>
      </c>
      <c r="J566" s="0" t="n">
        <v>0.00017677</v>
      </c>
      <c r="K566" s="0" t="n">
        <v>0.00018146</v>
      </c>
      <c r="L566" s="0" t="n">
        <v>0.00018112</v>
      </c>
      <c r="M566" s="0" t="n">
        <v>0.00018092</v>
      </c>
    </row>
    <row r="567" customFormat="false" ht="14.4" hidden="false" customHeight="false" outlineLevel="0" collapsed="false">
      <c r="A567" s="0" t="n">
        <v>7.738</v>
      </c>
      <c r="B567" s="0" t="n">
        <v>0.00016089</v>
      </c>
      <c r="C567" s="0" t="n">
        <v>0.00016781</v>
      </c>
      <c r="D567" s="0" t="n">
        <v>0.00017637</v>
      </c>
      <c r="E567" s="0" t="n">
        <v>0.00016334</v>
      </c>
      <c r="F567" s="0" t="n">
        <v>0.00022917</v>
      </c>
      <c r="G567" s="0" t="n">
        <v>0.00016278</v>
      </c>
      <c r="H567" s="0" t="n">
        <v>0.00018679</v>
      </c>
      <c r="I567" s="0" t="n">
        <v>0.0001791</v>
      </c>
      <c r="J567" s="0" t="n">
        <v>0.00017608</v>
      </c>
      <c r="K567" s="0" t="n">
        <v>0.00018887</v>
      </c>
      <c r="L567" s="0" t="n">
        <v>0.00018103</v>
      </c>
      <c r="M567" s="0" t="n">
        <v>0.00018207</v>
      </c>
    </row>
    <row r="568" customFormat="false" ht="14.4" hidden="false" customHeight="false" outlineLevel="0" collapsed="false">
      <c r="A568" s="0" t="n">
        <v>7.734</v>
      </c>
      <c r="B568" s="0" t="n">
        <v>0.00016754</v>
      </c>
      <c r="C568" s="0" t="n">
        <v>0.0001626</v>
      </c>
      <c r="D568" s="0" t="n">
        <v>0.00017046</v>
      </c>
      <c r="E568" s="0" t="n">
        <v>0.00016671</v>
      </c>
      <c r="F568" s="0" t="n">
        <v>0.00022829</v>
      </c>
      <c r="G568" s="0" t="n">
        <v>0.00016577</v>
      </c>
      <c r="H568" s="0" t="n">
        <v>0.00019592</v>
      </c>
      <c r="I568" s="0" t="n">
        <v>0.00018224</v>
      </c>
      <c r="J568" s="0" t="n">
        <v>0.00017858</v>
      </c>
      <c r="K568" s="0" t="n">
        <v>0.00019055</v>
      </c>
      <c r="L568" s="0" t="n">
        <v>0.0001749</v>
      </c>
      <c r="M568" s="0" t="n">
        <v>0.00018474</v>
      </c>
    </row>
    <row r="569" customFormat="false" ht="14.4" hidden="false" customHeight="false" outlineLevel="0" collapsed="false">
      <c r="A569" s="0" t="n">
        <v>7.73</v>
      </c>
      <c r="B569" s="0" t="n">
        <v>0.00017715</v>
      </c>
      <c r="C569" s="0" t="n">
        <v>0.00016967</v>
      </c>
      <c r="D569" s="0" t="n">
        <v>0.00016218</v>
      </c>
      <c r="E569" s="0" t="n">
        <v>0.00016244</v>
      </c>
      <c r="F569" s="0" t="n">
        <v>0.00022445</v>
      </c>
      <c r="G569" s="0" t="n">
        <v>0.00017081</v>
      </c>
      <c r="H569" s="0" t="n">
        <v>0.00019829</v>
      </c>
      <c r="I569" s="0" t="n">
        <v>0.00018152</v>
      </c>
      <c r="J569" s="0" t="n">
        <v>0.00017754</v>
      </c>
      <c r="K569" s="0" t="n">
        <v>0.00019551</v>
      </c>
      <c r="L569" s="0" t="n">
        <v>0.00017921</v>
      </c>
      <c r="M569" s="0" t="n">
        <v>0.00019551</v>
      </c>
    </row>
    <row r="570" customFormat="false" ht="14.4" hidden="false" customHeight="false" outlineLevel="0" collapsed="false">
      <c r="A570" s="0" t="n">
        <v>7.726</v>
      </c>
      <c r="B570" s="0" t="n">
        <v>0.00018041</v>
      </c>
      <c r="C570" s="0" t="n">
        <v>0.00017073</v>
      </c>
      <c r="D570" s="0" t="n">
        <v>0.00016653</v>
      </c>
      <c r="E570" s="0" t="n">
        <v>0.00017217</v>
      </c>
      <c r="F570" s="0" t="n">
        <v>0.00022912</v>
      </c>
      <c r="G570" s="0" t="n">
        <v>0.00016903</v>
      </c>
      <c r="H570" s="0" t="n">
        <v>0.00019534</v>
      </c>
      <c r="I570" s="0" t="n">
        <v>0.00017354</v>
      </c>
      <c r="J570" s="0" t="n">
        <v>0.00017728</v>
      </c>
      <c r="K570" s="0" t="n">
        <v>0.00019224</v>
      </c>
      <c r="L570" s="0" t="n">
        <v>0.00018113</v>
      </c>
      <c r="M570" s="0" t="n">
        <v>0.00019024</v>
      </c>
    </row>
    <row r="571" customFormat="false" ht="14.4" hidden="false" customHeight="false" outlineLevel="0" collapsed="false">
      <c r="A571" s="0" t="n">
        <v>7.722</v>
      </c>
      <c r="B571" s="0" t="n">
        <v>0.00017429</v>
      </c>
      <c r="C571" s="0" t="n">
        <v>0.00016836</v>
      </c>
      <c r="D571" s="0" t="n">
        <v>0.00017473</v>
      </c>
      <c r="E571" s="0" t="n">
        <v>0.00015677</v>
      </c>
      <c r="F571" s="0" t="n">
        <v>0.0002275</v>
      </c>
      <c r="G571" s="0" t="n">
        <v>0.00016328</v>
      </c>
      <c r="H571" s="0" t="n">
        <v>0.00019467</v>
      </c>
      <c r="I571" s="0" t="n">
        <v>0.00017316</v>
      </c>
      <c r="J571" s="0" t="n">
        <v>0.00018077</v>
      </c>
      <c r="K571" s="0" t="n">
        <v>0.00019688</v>
      </c>
      <c r="L571" s="0" t="n">
        <v>0.00017446</v>
      </c>
      <c r="M571" s="0" t="n">
        <v>0.00019092</v>
      </c>
    </row>
    <row r="572" customFormat="false" ht="14.4" hidden="false" customHeight="false" outlineLevel="0" collapsed="false">
      <c r="A572" s="0" t="n">
        <v>7.718</v>
      </c>
      <c r="B572" s="0" t="n">
        <v>0.00017031</v>
      </c>
      <c r="C572" s="0" t="n">
        <v>0.00016654</v>
      </c>
      <c r="D572" s="0" t="n">
        <v>0.00016918</v>
      </c>
      <c r="E572" s="0" t="n">
        <v>0.00015942</v>
      </c>
      <c r="F572" s="0" t="n">
        <v>0.00022746</v>
      </c>
      <c r="G572" s="0" t="n">
        <v>0.00016276</v>
      </c>
      <c r="H572" s="0" t="n">
        <v>0.00018878</v>
      </c>
      <c r="I572" s="0" t="n">
        <v>0.00017705</v>
      </c>
      <c r="J572" s="0" t="n">
        <v>0.00018051</v>
      </c>
      <c r="K572" s="0" t="n">
        <v>0.00019053</v>
      </c>
      <c r="L572" s="0" t="n">
        <v>0.0001719</v>
      </c>
      <c r="M572" s="0" t="n">
        <v>0.00018104</v>
      </c>
    </row>
    <row r="573" customFormat="false" ht="14.4" hidden="false" customHeight="false" outlineLevel="0" collapsed="false">
      <c r="A573" s="0" t="n">
        <v>7.714</v>
      </c>
      <c r="B573" s="0" t="n">
        <v>0.00016809</v>
      </c>
      <c r="C573" s="0" t="n">
        <v>0.00016961</v>
      </c>
      <c r="D573" s="0" t="n">
        <v>0.00016007</v>
      </c>
      <c r="E573" s="0" t="n">
        <v>0.00016197</v>
      </c>
      <c r="F573" s="0" t="n">
        <v>0.0002341</v>
      </c>
      <c r="G573" s="0" t="n">
        <v>0.00015505</v>
      </c>
      <c r="H573" s="0" t="n">
        <v>0.00019592</v>
      </c>
      <c r="I573" s="0" t="n">
        <v>0.0001876</v>
      </c>
      <c r="J573" s="0" t="n">
        <v>0.0001757</v>
      </c>
      <c r="K573" s="0" t="n">
        <v>0.00018322</v>
      </c>
      <c r="L573" s="0" t="n">
        <v>0.00017853</v>
      </c>
      <c r="M573" s="0" t="n">
        <v>0.00017821</v>
      </c>
    </row>
    <row r="574" customFormat="false" ht="14.4" hidden="false" customHeight="false" outlineLevel="0" collapsed="false">
      <c r="A574" s="0" t="n">
        <v>7.71</v>
      </c>
      <c r="B574" s="0" t="n">
        <v>0.00016181</v>
      </c>
      <c r="C574" s="0" t="n">
        <v>0.0001643</v>
      </c>
      <c r="D574" s="0" t="n">
        <v>0.00016982</v>
      </c>
      <c r="E574" s="0" t="n">
        <v>0.00016383</v>
      </c>
      <c r="F574" s="0" t="n">
        <v>0.00022636</v>
      </c>
      <c r="G574" s="0" t="n">
        <v>0.00016348</v>
      </c>
      <c r="H574" s="0" t="n">
        <v>0.00019737</v>
      </c>
      <c r="I574" s="0" t="n">
        <v>0.00018078</v>
      </c>
      <c r="J574" s="0" t="n">
        <v>0.00016642</v>
      </c>
      <c r="K574" s="0" t="n">
        <v>0.00017894</v>
      </c>
      <c r="L574" s="0" t="n">
        <v>0.00017072</v>
      </c>
      <c r="M574" s="0" t="n">
        <v>0.00017283</v>
      </c>
    </row>
    <row r="575" customFormat="false" ht="14.4" hidden="false" customHeight="false" outlineLevel="0" collapsed="false">
      <c r="A575" s="0" t="n">
        <v>7.706</v>
      </c>
      <c r="B575" s="0" t="n">
        <v>0.00016379</v>
      </c>
      <c r="C575" s="0" t="n">
        <v>0.00016278</v>
      </c>
      <c r="D575" s="0" t="n">
        <v>0.00017362</v>
      </c>
      <c r="E575" s="0" t="n">
        <v>0.0001693</v>
      </c>
      <c r="F575" s="0" t="n">
        <v>0.00022375</v>
      </c>
      <c r="G575" s="0" t="n">
        <v>0.00016816</v>
      </c>
      <c r="H575" s="0" t="n">
        <v>0.00018893</v>
      </c>
      <c r="I575" s="0" t="n">
        <v>0.00017456</v>
      </c>
      <c r="J575" s="0" t="n">
        <v>0.00016158</v>
      </c>
      <c r="K575" s="0" t="n">
        <v>0.00017922</v>
      </c>
      <c r="L575" s="0" t="n">
        <v>0.00016155</v>
      </c>
      <c r="M575" s="0" t="n">
        <v>0.00016768</v>
      </c>
    </row>
    <row r="576" customFormat="false" ht="14.4" hidden="false" customHeight="false" outlineLevel="0" collapsed="false">
      <c r="A576" s="0" t="n">
        <v>7.702</v>
      </c>
      <c r="B576" s="0" t="n">
        <v>0.00016989</v>
      </c>
      <c r="C576" s="0" t="n">
        <v>0.00016037</v>
      </c>
      <c r="D576" s="0" t="n">
        <v>0.00017427</v>
      </c>
      <c r="E576" s="0" t="n">
        <v>0.00016927</v>
      </c>
      <c r="F576" s="0" t="n">
        <v>0.00022847</v>
      </c>
      <c r="G576" s="0" t="n">
        <v>0.00016124</v>
      </c>
      <c r="H576" s="0" t="n">
        <v>0.00017976</v>
      </c>
      <c r="I576" s="0" t="n">
        <v>0.00016425</v>
      </c>
      <c r="J576" s="0" t="n">
        <v>0.00016501</v>
      </c>
      <c r="K576" s="0" t="n">
        <v>0.00017466</v>
      </c>
      <c r="L576" s="0" t="n">
        <v>0.00015817</v>
      </c>
      <c r="M576" s="0" t="n">
        <v>0.00017219</v>
      </c>
    </row>
    <row r="577" customFormat="false" ht="14.4" hidden="false" customHeight="false" outlineLevel="0" collapsed="false">
      <c r="A577" s="0" t="n">
        <v>7.698</v>
      </c>
      <c r="B577" s="0" t="n">
        <v>0.00017347</v>
      </c>
      <c r="C577" s="0" t="n">
        <v>0.00016899</v>
      </c>
      <c r="D577" s="0" t="n">
        <v>0.00016253</v>
      </c>
      <c r="E577" s="0" t="n">
        <v>0.00015419</v>
      </c>
      <c r="F577" s="0" t="n">
        <v>0.00022311</v>
      </c>
      <c r="G577" s="0" t="n">
        <v>0.00016509</v>
      </c>
      <c r="H577" s="0" t="n">
        <v>0.00017633</v>
      </c>
      <c r="I577" s="0" t="n">
        <v>0.00016157</v>
      </c>
      <c r="J577" s="0" t="n">
        <v>0.0001648</v>
      </c>
      <c r="K577" s="0" t="n">
        <v>0.00016975</v>
      </c>
      <c r="L577" s="0" t="n">
        <v>0.00016205</v>
      </c>
      <c r="M577" s="0" t="n">
        <v>0.00016648</v>
      </c>
    </row>
    <row r="578" customFormat="false" ht="14.4" hidden="false" customHeight="false" outlineLevel="0" collapsed="false">
      <c r="A578" s="0" t="n">
        <v>7.694</v>
      </c>
      <c r="B578" s="0" t="n">
        <v>0.00017095</v>
      </c>
      <c r="C578" s="0" t="n">
        <v>0.00016613</v>
      </c>
      <c r="D578" s="0" t="n">
        <v>0.00015991</v>
      </c>
      <c r="E578" s="0" t="n">
        <v>0.00015118</v>
      </c>
      <c r="F578" s="0" t="n">
        <v>0.00021359</v>
      </c>
      <c r="G578" s="0" t="n">
        <v>0.00015808</v>
      </c>
      <c r="H578" s="0" t="n">
        <v>0.00017683</v>
      </c>
      <c r="I578" s="0" t="n">
        <v>0.00015678</v>
      </c>
      <c r="J578" s="0" t="n">
        <v>0.00016671</v>
      </c>
      <c r="K578" s="0" t="n">
        <v>0.00017162</v>
      </c>
      <c r="L578" s="0" t="n">
        <v>0.00015785</v>
      </c>
      <c r="M578" s="0" t="n">
        <v>0.00016654</v>
      </c>
    </row>
    <row r="579" customFormat="false" ht="14.4" hidden="false" customHeight="false" outlineLevel="0" collapsed="false">
      <c r="A579" s="0" t="n">
        <v>7.69</v>
      </c>
      <c r="B579" s="0" t="n">
        <v>0.00017146</v>
      </c>
      <c r="C579" s="0" t="n">
        <v>0.00016056</v>
      </c>
      <c r="D579" s="0" t="n">
        <v>0.00016061</v>
      </c>
      <c r="E579" s="0" t="n">
        <v>0.00015191</v>
      </c>
      <c r="F579" s="0" t="n">
        <v>0.00020868</v>
      </c>
      <c r="G579" s="0" t="n">
        <v>0.00015235</v>
      </c>
      <c r="H579" s="0" t="n">
        <v>0.00016989</v>
      </c>
      <c r="I579" s="0" t="n">
        <v>0.00015703</v>
      </c>
      <c r="J579" s="0" t="n">
        <v>0.00015412</v>
      </c>
      <c r="K579" s="0" t="n">
        <v>0.00017607</v>
      </c>
      <c r="L579" s="0" t="n">
        <v>0.00015896</v>
      </c>
      <c r="M579" s="0" t="n">
        <v>0.00016637</v>
      </c>
    </row>
    <row r="580" customFormat="false" ht="14.4" hidden="false" customHeight="false" outlineLevel="0" collapsed="false">
      <c r="A580" s="0" t="n">
        <v>7.686</v>
      </c>
      <c r="B580" s="0" t="n">
        <v>0.00015544</v>
      </c>
      <c r="C580" s="0" t="n">
        <v>0.00015416</v>
      </c>
      <c r="D580" s="0" t="n">
        <v>0.00016036</v>
      </c>
      <c r="E580" s="0" t="n">
        <v>0.00015177</v>
      </c>
      <c r="F580" s="0" t="n">
        <v>0.00021291</v>
      </c>
      <c r="G580" s="0" t="n">
        <v>0.00015075</v>
      </c>
      <c r="H580" s="0" t="n">
        <v>0.00017086</v>
      </c>
      <c r="I580" s="0" t="n">
        <v>0.00016687</v>
      </c>
      <c r="J580" s="0" t="n">
        <v>0.00016416</v>
      </c>
      <c r="K580" s="0" t="n">
        <v>0.00017738</v>
      </c>
      <c r="L580" s="0" t="n">
        <v>0.00015666</v>
      </c>
      <c r="M580" s="0" t="n">
        <v>0.00016886</v>
      </c>
    </row>
    <row r="581" customFormat="false" ht="14.4" hidden="false" customHeight="false" outlineLevel="0" collapsed="false">
      <c r="A581" s="0" t="n">
        <v>7.682</v>
      </c>
      <c r="B581" s="0" t="n">
        <v>0.00016261</v>
      </c>
      <c r="C581" s="0" t="n">
        <v>0.00015248</v>
      </c>
      <c r="D581" s="0" t="n">
        <v>0.00015647</v>
      </c>
      <c r="E581" s="0" t="n">
        <v>0.00015406</v>
      </c>
      <c r="F581" s="0" t="n">
        <v>0.000218</v>
      </c>
      <c r="G581" s="0" t="n">
        <v>0.00015469</v>
      </c>
      <c r="H581" s="0" t="n">
        <v>0.00016754</v>
      </c>
      <c r="I581" s="0" t="n">
        <v>0.00016708</v>
      </c>
      <c r="J581" s="0" t="n">
        <v>0.00017064</v>
      </c>
      <c r="K581" s="0" t="n">
        <v>0.00017821</v>
      </c>
      <c r="L581" s="0" t="n">
        <v>0.00016468</v>
      </c>
      <c r="M581" s="0" t="n">
        <v>0.00016779</v>
      </c>
    </row>
    <row r="582" customFormat="false" ht="14.4" hidden="false" customHeight="false" outlineLevel="0" collapsed="false">
      <c r="A582" s="0" t="n">
        <v>7.678</v>
      </c>
      <c r="B582" s="0" t="n">
        <v>0.00015828</v>
      </c>
      <c r="C582" s="0" t="n">
        <v>0.0001516</v>
      </c>
      <c r="D582" s="0" t="n">
        <v>0.00015461</v>
      </c>
      <c r="E582" s="0" t="n">
        <v>0.00015285</v>
      </c>
      <c r="F582" s="0" t="n">
        <v>0.0002063</v>
      </c>
      <c r="G582" s="0" t="n">
        <v>0.00015536</v>
      </c>
      <c r="H582" s="0" t="n">
        <v>0.00017321</v>
      </c>
      <c r="I582" s="0" t="n">
        <v>0.00015854</v>
      </c>
      <c r="J582" s="0" t="n">
        <v>0.00017095</v>
      </c>
      <c r="K582" s="0" t="n">
        <v>0.00017483</v>
      </c>
      <c r="L582" s="0" t="n">
        <v>0.00016881</v>
      </c>
      <c r="M582" s="0" t="n">
        <v>0.00016988</v>
      </c>
    </row>
    <row r="583" customFormat="false" ht="14.4" hidden="false" customHeight="false" outlineLevel="0" collapsed="false">
      <c r="A583" s="0" t="n">
        <v>7.674</v>
      </c>
      <c r="B583" s="0" t="n">
        <v>0.00015409</v>
      </c>
      <c r="C583" s="0" t="n">
        <v>0.00015735</v>
      </c>
      <c r="D583" s="0" t="n">
        <v>0.0001604</v>
      </c>
      <c r="E583" s="0" t="n">
        <v>0.00015595</v>
      </c>
      <c r="F583" s="0" t="n">
        <v>0.00021372</v>
      </c>
      <c r="G583" s="0" t="n">
        <v>0.00015505</v>
      </c>
      <c r="H583" s="0" t="n">
        <v>0.00017405</v>
      </c>
      <c r="I583" s="0" t="n">
        <v>0.00016454</v>
      </c>
      <c r="J583" s="0" t="n">
        <v>0.00017179</v>
      </c>
      <c r="K583" s="0" t="n">
        <v>0.00016908</v>
      </c>
      <c r="L583" s="0" t="n">
        <v>0.00016019</v>
      </c>
      <c r="M583" s="0" t="n">
        <v>0.00017177</v>
      </c>
    </row>
    <row r="584" customFormat="false" ht="14.4" hidden="false" customHeight="false" outlineLevel="0" collapsed="false">
      <c r="A584" s="0" t="n">
        <v>7.67</v>
      </c>
      <c r="B584" s="0" t="n">
        <v>0.00015857</v>
      </c>
      <c r="C584" s="0" t="n">
        <v>0.00015198</v>
      </c>
      <c r="D584" s="0" t="n">
        <v>0.00015668</v>
      </c>
      <c r="E584" s="0" t="n">
        <v>0.00015078</v>
      </c>
      <c r="F584" s="0" t="n">
        <v>0.00021354</v>
      </c>
      <c r="G584" s="0" t="n">
        <v>0.00015345</v>
      </c>
      <c r="H584" s="0" t="n">
        <v>0.00017772</v>
      </c>
      <c r="I584" s="0" t="n">
        <v>0.00016942</v>
      </c>
      <c r="J584" s="0" t="n">
        <v>0.00016014</v>
      </c>
      <c r="K584" s="0" t="n">
        <v>0.00017402</v>
      </c>
      <c r="L584" s="0" t="n">
        <v>0.00015801</v>
      </c>
      <c r="M584" s="0" t="n">
        <v>0.00016862</v>
      </c>
    </row>
    <row r="585" customFormat="false" ht="14.4" hidden="false" customHeight="false" outlineLevel="0" collapsed="false">
      <c r="A585" s="0" t="n">
        <v>7.666</v>
      </c>
      <c r="B585" s="0" t="n">
        <v>0.00015938</v>
      </c>
      <c r="C585" s="0" t="n">
        <v>0.00015573</v>
      </c>
      <c r="D585" s="0" t="n">
        <v>0.00015835</v>
      </c>
      <c r="E585" s="0" t="n">
        <v>0.00014893</v>
      </c>
      <c r="F585" s="0" t="n">
        <v>0.00020875</v>
      </c>
      <c r="G585" s="0" t="n">
        <v>0.00015182</v>
      </c>
      <c r="H585" s="0" t="n">
        <v>0.00017788</v>
      </c>
      <c r="I585" s="0" t="n">
        <v>0.00015105</v>
      </c>
      <c r="J585" s="0" t="n">
        <v>0.00015727</v>
      </c>
      <c r="K585" s="0" t="n">
        <v>0.00017497</v>
      </c>
      <c r="L585" s="0" t="n">
        <v>0.00015436</v>
      </c>
      <c r="M585" s="0" t="n">
        <v>0.00016806</v>
      </c>
    </row>
    <row r="586" customFormat="false" ht="14.4" hidden="false" customHeight="false" outlineLevel="0" collapsed="false">
      <c r="A586" s="0" t="n">
        <v>7.662</v>
      </c>
      <c r="B586" s="0" t="n">
        <v>0.00015894</v>
      </c>
      <c r="C586" s="0" t="n">
        <v>0.0001501</v>
      </c>
      <c r="D586" s="0" t="n">
        <v>0.00014485</v>
      </c>
      <c r="E586" s="0" t="n">
        <v>0.00015323</v>
      </c>
      <c r="F586" s="0" t="n">
        <v>0.00021408</v>
      </c>
      <c r="G586" s="0" t="n">
        <v>0.00015686</v>
      </c>
      <c r="H586" s="0" t="n">
        <v>0.00017155</v>
      </c>
      <c r="I586" s="0" t="n">
        <v>0.00016196</v>
      </c>
      <c r="J586" s="0" t="n">
        <v>0.0001628</v>
      </c>
      <c r="K586" s="0" t="n">
        <v>0.00017242</v>
      </c>
      <c r="L586" s="0" t="n">
        <v>0.00015732</v>
      </c>
      <c r="M586" s="0" t="n">
        <v>0.000174</v>
      </c>
    </row>
    <row r="587" customFormat="false" ht="14.4" hidden="false" customHeight="false" outlineLevel="0" collapsed="false">
      <c r="A587" s="0" t="n">
        <v>7.658</v>
      </c>
      <c r="B587" s="0" t="n">
        <v>0.00015851</v>
      </c>
      <c r="C587" s="0" t="n">
        <v>0.0001429</v>
      </c>
      <c r="D587" s="0" t="n">
        <v>0.00015269</v>
      </c>
      <c r="E587" s="0" t="n">
        <v>0.00015067</v>
      </c>
      <c r="F587" s="0" t="n">
        <v>0.00021232</v>
      </c>
      <c r="G587" s="0" t="n">
        <v>0.00014572</v>
      </c>
      <c r="H587" s="0" t="n">
        <v>0.0001711</v>
      </c>
      <c r="I587" s="0" t="n">
        <v>0.00016805</v>
      </c>
      <c r="J587" s="0" t="n">
        <v>0.00016488</v>
      </c>
      <c r="K587" s="0" t="n">
        <v>0.00017309</v>
      </c>
      <c r="L587" s="0" t="n">
        <v>0.00016012</v>
      </c>
      <c r="M587" s="0" t="n">
        <v>0.00017625</v>
      </c>
    </row>
    <row r="588" customFormat="false" ht="14.4" hidden="false" customHeight="false" outlineLevel="0" collapsed="false">
      <c r="A588" s="0" t="n">
        <v>7.654</v>
      </c>
      <c r="B588" s="0" t="n">
        <v>0.00015932</v>
      </c>
      <c r="C588" s="0" t="n">
        <v>0.00014473</v>
      </c>
      <c r="D588" s="0" t="n">
        <v>0.00015995</v>
      </c>
      <c r="E588" s="0" t="n">
        <v>0.00015321</v>
      </c>
      <c r="F588" s="0" t="n">
        <v>0.00020287</v>
      </c>
      <c r="G588" s="0" t="n">
        <v>0.00014783</v>
      </c>
      <c r="H588" s="0" t="n">
        <v>0.0001698</v>
      </c>
      <c r="I588" s="0" t="n">
        <v>0.00016887</v>
      </c>
      <c r="J588" s="0" t="n">
        <v>0.00016455</v>
      </c>
      <c r="K588" s="0" t="n">
        <v>0.000175</v>
      </c>
      <c r="L588" s="0" t="n">
        <v>0.00016047</v>
      </c>
      <c r="M588" s="0" t="n">
        <v>0.00016799</v>
      </c>
    </row>
    <row r="589" customFormat="false" ht="14.4" hidden="false" customHeight="false" outlineLevel="0" collapsed="false">
      <c r="A589" s="0" t="n">
        <v>7.65</v>
      </c>
      <c r="B589" s="0" t="n">
        <v>0.00017183</v>
      </c>
      <c r="C589" s="0" t="n">
        <v>0.00015591</v>
      </c>
      <c r="D589" s="0" t="n">
        <v>0.00015856</v>
      </c>
      <c r="E589" s="0" t="n">
        <v>0.00015509</v>
      </c>
      <c r="F589" s="0" t="n">
        <v>0.00021192</v>
      </c>
      <c r="G589" s="0" t="n">
        <v>0.00014918</v>
      </c>
      <c r="H589" s="0" t="n">
        <v>0.00017392</v>
      </c>
      <c r="I589" s="0" t="n">
        <v>0.00016332</v>
      </c>
      <c r="J589" s="0" t="n">
        <v>0.00017084</v>
      </c>
      <c r="K589" s="0" t="n">
        <v>0.00017926</v>
      </c>
      <c r="L589" s="0" t="n">
        <v>0.00015731</v>
      </c>
      <c r="M589" s="0" t="n">
        <v>0.00017456</v>
      </c>
    </row>
    <row r="590" customFormat="false" ht="14.4" hidden="false" customHeight="false" outlineLevel="0" collapsed="false">
      <c r="A590" s="0" t="n">
        <v>7.646</v>
      </c>
      <c r="B590" s="0" t="n">
        <v>0.00016612</v>
      </c>
      <c r="C590" s="0" t="n">
        <v>0.00015003</v>
      </c>
      <c r="D590" s="0" t="n">
        <v>0.0001549</v>
      </c>
      <c r="E590" s="0" t="n">
        <v>0.00015664</v>
      </c>
      <c r="F590" s="0" t="n">
        <v>0.00021274</v>
      </c>
      <c r="G590" s="0" t="n">
        <v>0.00015294</v>
      </c>
      <c r="H590" s="0" t="n">
        <v>0.0001678</v>
      </c>
      <c r="I590" s="0" t="n">
        <v>0.00016012</v>
      </c>
      <c r="J590" s="0" t="n">
        <v>0.00017391</v>
      </c>
      <c r="K590" s="0" t="n">
        <v>0.00018121</v>
      </c>
      <c r="L590" s="0" t="n">
        <v>0.0001553</v>
      </c>
      <c r="M590" s="0" t="n">
        <v>0.00017195</v>
      </c>
    </row>
    <row r="591" customFormat="false" ht="14.4" hidden="false" customHeight="false" outlineLevel="0" collapsed="false">
      <c r="A591" s="0" t="n">
        <v>7.642</v>
      </c>
      <c r="B591" s="0" t="n">
        <v>0.00015486</v>
      </c>
      <c r="C591" s="0" t="n">
        <v>0.000151</v>
      </c>
      <c r="D591" s="0" t="n">
        <v>0.00015547</v>
      </c>
      <c r="E591" s="0" t="n">
        <v>0.00015693</v>
      </c>
      <c r="F591" s="0" t="n">
        <v>0.000207</v>
      </c>
      <c r="G591" s="0" t="n">
        <v>0.00015627</v>
      </c>
      <c r="H591" s="0" t="n">
        <v>0.00017731</v>
      </c>
      <c r="I591" s="0" t="n">
        <v>0.00016063</v>
      </c>
      <c r="J591" s="0" t="n">
        <v>0.00017296</v>
      </c>
      <c r="K591" s="0" t="n">
        <v>0.00017588</v>
      </c>
      <c r="L591" s="0" t="n">
        <v>0.00015528</v>
      </c>
      <c r="M591" s="0" t="n">
        <v>0.00017208</v>
      </c>
    </row>
    <row r="592" customFormat="false" ht="14.4" hidden="false" customHeight="false" outlineLevel="0" collapsed="false">
      <c r="A592" s="0" t="n">
        <v>7.638</v>
      </c>
      <c r="B592" s="0" t="n">
        <v>0.00015972</v>
      </c>
      <c r="C592" s="0" t="n">
        <v>0.00015052</v>
      </c>
      <c r="D592" s="0" t="n">
        <v>0.00015417</v>
      </c>
      <c r="E592" s="0" t="n">
        <v>0.00015771</v>
      </c>
      <c r="F592" s="0" t="n">
        <v>0.00021057</v>
      </c>
      <c r="G592" s="0" t="n">
        <v>0.00015369</v>
      </c>
      <c r="H592" s="0" t="n">
        <v>0.00017741</v>
      </c>
      <c r="I592" s="0" t="n">
        <v>0.00015714</v>
      </c>
      <c r="J592" s="0" t="n">
        <v>0.00017564</v>
      </c>
      <c r="K592" s="0" t="n">
        <v>0.00017587</v>
      </c>
      <c r="L592" s="0" t="n">
        <v>0.00015613</v>
      </c>
      <c r="M592" s="0" t="n">
        <v>0.00017746</v>
      </c>
    </row>
    <row r="593" customFormat="false" ht="14.4" hidden="false" customHeight="false" outlineLevel="0" collapsed="false">
      <c r="A593" s="0" t="n">
        <v>7.634</v>
      </c>
      <c r="B593" s="0" t="n">
        <v>0.0001558</v>
      </c>
      <c r="C593" s="0" t="n">
        <v>0.00015672</v>
      </c>
      <c r="D593" s="0" t="n">
        <v>0.0001603</v>
      </c>
      <c r="E593" s="0" t="n">
        <v>0.00014939</v>
      </c>
      <c r="F593" s="0" t="n">
        <v>0.00021205</v>
      </c>
      <c r="G593" s="0" t="n">
        <v>0.00015635</v>
      </c>
      <c r="H593" s="0" t="n">
        <v>0.00016944</v>
      </c>
      <c r="I593" s="0" t="n">
        <v>0.00016037</v>
      </c>
      <c r="J593" s="0" t="n">
        <v>0.00016904</v>
      </c>
      <c r="K593" s="0" t="n">
        <v>0.0001818</v>
      </c>
      <c r="L593" s="0" t="n">
        <v>0.00015311</v>
      </c>
      <c r="M593" s="0" t="n">
        <v>0.00017322</v>
      </c>
    </row>
    <row r="594" customFormat="false" ht="14.4" hidden="false" customHeight="false" outlineLevel="0" collapsed="false">
      <c r="A594" s="0" t="n">
        <v>7.63</v>
      </c>
      <c r="B594" s="0" t="n">
        <v>0.00015593</v>
      </c>
      <c r="C594" s="0" t="n">
        <v>0.00015685</v>
      </c>
      <c r="D594" s="0" t="n">
        <v>0.0001587</v>
      </c>
      <c r="E594" s="0" t="n">
        <v>0.00016403</v>
      </c>
      <c r="F594" s="0" t="n">
        <v>0.00021993</v>
      </c>
      <c r="G594" s="0" t="n">
        <v>0.00016401</v>
      </c>
      <c r="H594" s="0" t="n">
        <v>0.00017847</v>
      </c>
      <c r="I594" s="0" t="n">
        <v>0.00017559</v>
      </c>
      <c r="J594" s="0" t="n">
        <v>0.00018182</v>
      </c>
      <c r="K594" s="0" t="n">
        <v>0.00018329</v>
      </c>
      <c r="L594" s="0" t="n">
        <v>0.00016198</v>
      </c>
      <c r="M594" s="0" t="n">
        <v>0.00017152</v>
      </c>
    </row>
    <row r="595" customFormat="false" ht="14.4" hidden="false" customHeight="false" outlineLevel="0" collapsed="false">
      <c r="A595" s="0" t="n">
        <v>7.626</v>
      </c>
      <c r="B595" s="0" t="n">
        <v>0.00015722</v>
      </c>
      <c r="C595" s="0" t="n">
        <v>0.00015005</v>
      </c>
      <c r="D595" s="0" t="n">
        <v>0.00016316</v>
      </c>
      <c r="E595" s="0" t="n">
        <v>0.00017376</v>
      </c>
      <c r="F595" s="0" t="n">
        <v>0.00022767</v>
      </c>
      <c r="G595" s="0" t="n">
        <v>0.00015953</v>
      </c>
      <c r="H595" s="0" t="n">
        <v>0.00018227</v>
      </c>
      <c r="I595" s="0" t="n">
        <v>0.00017111</v>
      </c>
      <c r="J595" s="0" t="n">
        <v>0.00017498</v>
      </c>
      <c r="K595" s="0" t="n">
        <v>0.00017424</v>
      </c>
      <c r="L595" s="0" t="n">
        <v>0.00016355</v>
      </c>
      <c r="M595" s="0" t="n">
        <v>0.00017846</v>
      </c>
    </row>
    <row r="596" customFormat="false" ht="14.4" hidden="false" customHeight="false" outlineLevel="0" collapsed="false">
      <c r="A596" s="0" t="n">
        <v>7.622</v>
      </c>
      <c r="B596" s="0" t="n">
        <v>0.00015924</v>
      </c>
      <c r="C596" s="0" t="n">
        <v>0.00015552</v>
      </c>
      <c r="D596" s="0" t="n">
        <v>0.0001564</v>
      </c>
      <c r="E596" s="0" t="n">
        <v>0.00016505</v>
      </c>
      <c r="F596" s="0" t="n">
        <v>0.00021716</v>
      </c>
      <c r="G596" s="0" t="n">
        <v>0.00015809</v>
      </c>
      <c r="H596" s="0" t="n">
        <v>0.00017728</v>
      </c>
      <c r="I596" s="0" t="n">
        <v>0.00016813</v>
      </c>
      <c r="J596" s="0" t="n">
        <v>0.00016901</v>
      </c>
      <c r="K596" s="0" t="n">
        <v>0.00017098</v>
      </c>
      <c r="L596" s="0" t="n">
        <v>0.00016753</v>
      </c>
      <c r="M596" s="0" t="n">
        <v>0.00017549</v>
      </c>
    </row>
    <row r="597" customFormat="false" ht="14.4" hidden="false" customHeight="false" outlineLevel="0" collapsed="false">
      <c r="A597" s="0" t="n">
        <v>7.618</v>
      </c>
      <c r="B597" s="0" t="n">
        <v>0.0001519</v>
      </c>
      <c r="C597" s="0" t="n">
        <v>0.00014945</v>
      </c>
      <c r="D597" s="0" t="n">
        <v>0.00015798</v>
      </c>
      <c r="E597" s="0" t="n">
        <v>0.00015842</v>
      </c>
      <c r="F597" s="0" t="n">
        <v>0.0002144</v>
      </c>
      <c r="G597" s="0" t="n">
        <v>0.00015699</v>
      </c>
      <c r="H597" s="0" t="n">
        <v>0.00017518</v>
      </c>
      <c r="I597" s="0" t="n">
        <v>0.00017701</v>
      </c>
      <c r="J597" s="0" t="n">
        <v>0.00016284</v>
      </c>
      <c r="K597" s="0" t="n">
        <v>0.0001785</v>
      </c>
      <c r="L597" s="0" t="n">
        <v>0.0001597</v>
      </c>
      <c r="M597" s="0" t="n">
        <v>0.00017585</v>
      </c>
    </row>
    <row r="598" customFormat="false" ht="14.4" hidden="false" customHeight="false" outlineLevel="0" collapsed="false">
      <c r="A598" s="0" t="n">
        <v>7.614</v>
      </c>
      <c r="B598" s="0" t="n">
        <v>0.00016213</v>
      </c>
      <c r="C598" s="0" t="n">
        <v>0.00015329</v>
      </c>
      <c r="D598" s="0" t="n">
        <v>0.00015908</v>
      </c>
      <c r="E598" s="0" t="n">
        <v>0.0001703</v>
      </c>
      <c r="F598" s="0" t="n">
        <v>0.00020107</v>
      </c>
      <c r="G598" s="0" t="n">
        <v>0.00015252</v>
      </c>
      <c r="H598" s="0" t="n">
        <v>0.00017328</v>
      </c>
      <c r="I598" s="0" t="n">
        <v>0.00016424</v>
      </c>
      <c r="J598" s="0" t="n">
        <v>0.00016153</v>
      </c>
      <c r="K598" s="0" t="n">
        <v>0.0001794</v>
      </c>
      <c r="L598" s="0" t="n">
        <v>0.00016276</v>
      </c>
      <c r="M598" s="0" t="n">
        <v>0.00017728</v>
      </c>
    </row>
    <row r="599" customFormat="false" ht="14.4" hidden="false" customHeight="false" outlineLevel="0" collapsed="false">
      <c r="A599" s="0" t="n">
        <v>7.61</v>
      </c>
      <c r="B599" s="0" t="n">
        <v>0.00016175</v>
      </c>
      <c r="C599" s="0" t="n">
        <v>0.00015103</v>
      </c>
      <c r="D599" s="0" t="n">
        <v>0.0001569</v>
      </c>
      <c r="E599" s="0" t="n">
        <v>0.0001583</v>
      </c>
      <c r="F599" s="0" t="n">
        <v>0.00020413</v>
      </c>
      <c r="G599" s="0" t="n">
        <v>0.00015268</v>
      </c>
      <c r="H599" s="0" t="n">
        <v>0.00017205</v>
      </c>
      <c r="I599" s="0" t="n">
        <v>0.00016053</v>
      </c>
      <c r="J599" s="0" t="n">
        <v>0.00016273</v>
      </c>
      <c r="K599" s="0" t="n">
        <v>0.00017064</v>
      </c>
      <c r="L599" s="0" t="n">
        <v>0.00016979</v>
      </c>
      <c r="M599" s="0" t="n">
        <v>0.00017217</v>
      </c>
    </row>
    <row r="600" customFormat="false" ht="14.4" hidden="false" customHeight="false" outlineLevel="0" collapsed="false">
      <c r="A600" s="0" t="n">
        <v>7.606</v>
      </c>
      <c r="B600" s="0" t="n">
        <v>0.00016922</v>
      </c>
      <c r="C600" s="0" t="n">
        <v>0.00016265</v>
      </c>
      <c r="D600" s="0" t="n">
        <v>0.00015939</v>
      </c>
      <c r="E600" s="0" t="n">
        <v>0.00016738</v>
      </c>
      <c r="F600" s="0" t="n">
        <v>0.00021438</v>
      </c>
      <c r="G600" s="0" t="n">
        <v>0.00015398</v>
      </c>
      <c r="H600" s="0" t="n">
        <v>0.00017144</v>
      </c>
      <c r="I600" s="0" t="n">
        <v>0.00016027</v>
      </c>
      <c r="J600" s="0" t="n">
        <v>0.0001807</v>
      </c>
      <c r="K600" s="0" t="n">
        <v>0.00017089</v>
      </c>
      <c r="L600" s="0" t="n">
        <v>0.00016097</v>
      </c>
      <c r="M600" s="0" t="n">
        <v>0.00016398</v>
      </c>
    </row>
    <row r="601" customFormat="false" ht="14.4" hidden="false" customHeight="false" outlineLevel="0" collapsed="false">
      <c r="A601" s="0" t="n">
        <v>7.602</v>
      </c>
      <c r="B601" s="0" t="n">
        <v>0.00016893</v>
      </c>
      <c r="C601" s="0" t="n">
        <v>0.00015458</v>
      </c>
      <c r="D601" s="0" t="n">
        <v>0.00015839</v>
      </c>
      <c r="E601" s="0" t="n">
        <v>0.00016451</v>
      </c>
      <c r="F601" s="0" t="n">
        <v>0.00020483</v>
      </c>
      <c r="G601" s="0" t="n">
        <v>0.00015549</v>
      </c>
      <c r="H601" s="0" t="n">
        <v>0.00017554</v>
      </c>
      <c r="I601" s="0" t="n">
        <v>0.0001623</v>
      </c>
      <c r="J601" s="0" t="n">
        <v>0.00016949</v>
      </c>
      <c r="K601" s="0" t="n">
        <v>0.00016917</v>
      </c>
      <c r="L601" s="0" t="n">
        <v>0.00016321</v>
      </c>
      <c r="M601" s="0" t="n">
        <v>0.00016136</v>
      </c>
    </row>
    <row r="602" customFormat="false" ht="14.4" hidden="false" customHeight="false" outlineLevel="0" collapsed="false">
      <c r="A602" s="0" t="n">
        <v>7.598</v>
      </c>
      <c r="B602" s="0" t="n">
        <v>0.00016779</v>
      </c>
      <c r="C602" s="0" t="n">
        <v>0.00016226</v>
      </c>
      <c r="D602" s="0" t="n">
        <v>0.00016331</v>
      </c>
      <c r="E602" s="0" t="n">
        <v>0.00016605</v>
      </c>
      <c r="F602" s="0" t="n">
        <v>0.00020185</v>
      </c>
      <c r="G602" s="0" t="n">
        <v>0.0001576</v>
      </c>
      <c r="H602" s="0" t="n">
        <v>0.00017074</v>
      </c>
      <c r="I602" s="0" t="n">
        <v>0.00016582</v>
      </c>
      <c r="J602" s="0" t="n">
        <v>0.00016701</v>
      </c>
      <c r="K602" s="0" t="n">
        <v>0.00017909</v>
      </c>
      <c r="L602" s="0" t="n">
        <v>0.00016935</v>
      </c>
      <c r="M602" s="0" t="n">
        <v>0.00016406</v>
      </c>
    </row>
    <row r="603" customFormat="false" ht="14.4" hidden="false" customHeight="false" outlineLevel="0" collapsed="false">
      <c r="A603" s="0" t="n">
        <v>7.594</v>
      </c>
      <c r="B603" s="0" t="n">
        <v>0.00016462</v>
      </c>
      <c r="C603" s="0" t="n">
        <v>0.00016671</v>
      </c>
      <c r="D603" s="0" t="n">
        <v>0.0001651</v>
      </c>
      <c r="E603" s="0" t="n">
        <v>0.00015719</v>
      </c>
      <c r="F603" s="0" t="n">
        <v>0.000204</v>
      </c>
      <c r="G603" s="0" t="n">
        <v>0.00015522</v>
      </c>
      <c r="H603" s="0" t="n">
        <v>0.0001734</v>
      </c>
      <c r="I603" s="0" t="n">
        <v>0.00017365</v>
      </c>
      <c r="J603" s="0" t="n">
        <v>0.00016588</v>
      </c>
      <c r="K603" s="0" t="n">
        <v>0.00017741</v>
      </c>
      <c r="L603" s="0" t="n">
        <v>0.0001641</v>
      </c>
      <c r="M603" s="0" t="n">
        <v>0.00016719</v>
      </c>
    </row>
    <row r="604" customFormat="false" ht="14.4" hidden="false" customHeight="false" outlineLevel="0" collapsed="false">
      <c r="A604" s="0" t="n">
        <v>7.59</v>
      </c>
      <c r="B604" s="0" t="n">
        <v>0.00015854</v>
      </c>
      <c r="C604" s="0" t="n">
        <v>0.00015882</v>
      </c>
      <c r="D604" s="0" t="n">
        <v>0.00016786</v>
      </c>
      <c r="E604" s="0" t="n">
        <v>0.00015464</v>
      </c>
      <c r="F604" s="0" t="n">
        <v>0.00020768</v>
      </c>
      <c r="G604" s="0" t="n">
        <v>0.00015488</v>
      </c>
      <c r="H604" s="0" t="n">
        <v>0.00016986</v>
      </c>
      <c r="I604" s="0" t="n">
        <v>0.00016199</v>
      </c>
      <c r="J604" s="0" t="n">
        <v>0.00017551</v>
      </c>
      <c r="K604" s="0" t="n">
        <v>0.00017503</v>
      </c>
      <c r="L604" s="0" t="n">
        <v>0.00016055</v>
      </c>
      <c r="M604" s="0" t="n">
        <v>0.00016713</v>
      </c>
    </row>
    <row r="605" customFormat="false" ht="14.4" hidden="false" customHeight="false" outlineLevel="0" collapsed="false">
      <c r="A605" s="0" t="n">
        <v>7.586</v>
      </c>
      <c r="B605" s="0" t="n">
        <v>0.00015716</v>
      </c>
      <c r="C605" s="0" t="n">
        <v>0.00015791</v>
      </c>
      <c r="D605" s="0" t="n">
        <v>0.0001588</v>
      </c>
      <c r="E605" s="0" t="n">
        <v>0.00016167</v>
      </c>
      <c r="F605" s="0" t="n">
        <v>0.00020444</v>
      </c>
      <c r="G605" s="0" t="n">
        <v>0.00015217</v>
      </c>
      <c r="H605" s="0" t="n">
        <v>0.00016945</v>
      </c>
      <c r="I605" s="0" t="n">
        <v>0.0001589</v>
      </c>
      <c r="J605" s="0" t="n">
        <v>0.00017309</v>
      </c>
      <c r="K605" s="0" t="n">
        <v>0.00016585</v>
      </c>
      <c r="L605" s="0" t="n">
        <v>0.00015282</v>
      </c>
      <c r="M605" s="0" t="n">
        <v>0.00016067</v>
      </c>
    </row>
    <row r="606" customFormat="false" ht="14.4" hidden="false" customHeight="false" outlineLevel="0" collapsed="false">
      <c r="A606" s="0" t="n">
        <v>7.582</v>
      </c>
      <c r="B606" s="0" t="n">
        <v>0.00014522</v>
      </c>
      <c r="C606" s="0" t="n">
        <v>0.00015376</v>
      </c>
      <c r="D606" s="0" t="n">
        <v>0.00015042</v>
      </c>
      <c r="E606" s="0" t="n">
        <v>0.00016208</v>
      </c>
      <c r="F606" s="0" t="n">
        <v>0.00020528</v>
      </c>
      <c r="G606" s="0" t="n">
        <v>0.00014957</v>
      </c>
      <c r="H606" s="0" t="n">
        <v>0.00017481</v>
      </c>
      <c r="I606" s="0" t="n">
        <v>0.00016106</v>
      </c>
      <c r="J606" s="0" t="n">
        <v>0.00016424</v>
      </c>
      <c r="K606" s="0" t="n">
        <v>0.00016264</v>
      </c>
      <c r="L606" s="0" t="n">
        <v>0.00016075</v>
      </c>
      <c r="M606" s="0" t="n">
        <v>0.0001588</v>
      </c>
    </row>
    <row r="607" customFormat="false" ht="14.4" hidden="false" customHeight="false" outlineLevel="0" collapsed="false">
      <c r="A607" s="0" t="n">
        <v>7.578</v>
      </c>
      <c r="B607" s="0" t="n">
        <v>0.00015098</v>
      </c>
      <c r="C607" s="0" t="n">
        <v>0.00014971</v>
      </c>
      <c r="D607" s="0" t="n">
        <v>0.00015514</v>
      </c>
      <c r="E607" s="0" t="n">
        <v>0.00015768</v>
      </c>
      <c r="F607" s="0" t="n">
        <v>0.00020024</v>
      </c>
      <c r="G607" s="0" t="n">
        <v>0.00015392</v>
      </c>
      <c r="H607" s="0" t="n">
        <v>0.00017359</v>
      </c>
      <c r="I607" s="0" t="n">
        <v>0.00016439</v>
      </c>
      <c r="J607" s="0" t="n">
        <v>0.00015657</v>
      </c>
      <c r="K607" s="0" t="n">
        <v>0.00016109</v>
      </c>
      <c r="L607" s="0" t="n">
        <v>0.00015276</v>
      </c>
      <c r="M607" s="0" t="n">
        <v>0.00015587</v>
      </c>
    </row>
    <row r="608" customFormat="false" ht="14.4" hidden="false" customHeight="false" outlineLevel="0" collapsed="false">
      <c r="A608" s="0" t="n">
        <v>7.574</v>
      </c>
      <c r="B608" s="0" t="n">
        <v>0.00016239</v>
      </c>
      <c r="C608" s="0" t="n">
        <v>0.00014644</v>
      </c>
      <c r="D608" s="0" t="n">
        <v>0.00016015</v>
      </c>
      <c r="E608" s="0" t="n">
        <v>0.00016885</v>
      </c>
      <c r="F608" s="0" t="n">
        <v>0.0002006</v>
      </c>
      <c r="G608" s="0" t="n">
        <v>0.00015298</v>
      </c>
      <c r="H608" s="0" t="n">
        <v>0.00016824</v>
      </c>
      <c r="I608" s="0" t="n">
        <v>0.00016265</v>
      </c>
      <c r="J608" s="0" t="n">
        <v>0.00015971</v>
      </c>
      <c r="K608" s="0" t="n">
        <v>0.00016748</v>
      </c>
      <c r="L608" s="0" t="n">
        <v>0.00015629</v>
      </c>
      <c r="M608" s="0" t="n">
        <v>0.0001628</v>
      </c>
    </row>
    <row r="609" customFormat="false" ht="14.4" hidden="false" customHeight="false" outlineLevel="0" collapsed="false">
      <c r="A609" s="0" t="n">
        <v>7.57</v>
      </c>
      <c r="B609" s="0" t="n">
        <v>0.00016167</v>
      </c>
      <c r="C609" s="0" t="n">
        <v>0.0001453</v>
      </c>
      <c r="D609" s="0" t="n">
        <v>0.00016329</v>
      </c>
      <c r="E609" s="0" t="n">
        <v>0.00016294</v>
      </c>
      <c r="F609" s="0" t="n">
        <v>0.00019689</v>
      </c>
      <c r="G609" s="0" t="n">
        <v>0.00015282</v>
      </c>
      <c r="H609" s="0" t="n">
        <v>0.00017275</v>
      </c>
      <c r="I609" s="0" t="n">
        <v>0.00016252</v>
      </c>
      <c r="J609" s="0" t="n">
        <v>0.0001644</v>
      </c>
      <c r="K609" s="0" t="n">
        <v>0.00016691</v>
      </c>
      <c r="L609" s="0" t="n">
        <v>0.00015288</v>
      </c>
      <c r="M609" s="0" t="n">
        <v>0.00016717</v>
      </c>
    </row>
    <row r="610" customFormat="false" ht="14.4" hidden="false" customHeight="false" outlineLevel="0" collapsed="false">
      <c r="A610" s="0" t="n">
        <v>7.566</v>
      </c>
      <c r="B610" s="0" t="n">
        <v>0.00015501</v>
      </c>
      <c r="C610" s="0" t="n">
        <v>0.00014854</v>
      </c>
      <c r="D610" s="0" t="n">
        <v>0.00016091</v>
      </c>
      <c r="E610" s="0" t="n">
        <v>0.00017504</v>
      </c>
      <c r="F610" s="0" t="n">
        <v>0.00019047</v>
      </c>
      <c r="G610" s="0" t="n">
        <v>0.00015536</v>
      </c>
      <c r="H610" s="0" t="n">
        <v>0.00017696</v>
      </c>
      <c r="I610" s="0" t="n">
        <v>0.00016537</v>
      </c>
      <c r="J610" s="0" t="n">
        <v>0.00016787</v>
      </c>
      <c r="K610" s="0" t="n">
        <v>0.00016462</v>
      </c>
      <c r="L610" s="0" t="n">
        <v>0.0001444</v>
      </c>
      <c r="M610" s="0" t="n">
        <v>0.00016536</v>
      </c>
    </row>
    <row r="611" customFormat="false" ht="14.4" hidden="false" customHeight="false" outlineLevel="0" collapsed="false">
      <c r="A611" s="0" t="n">
        <v>7.562</v>
      </c>
      <c r="B611" s="0" t="n">
        <v>0.00015051</v>
      </c>
      <c r="C611" s="0" t="n">
        <v>0.00015492</v>
      </c>
      <c r="D611" s="0" t="n">
        <v>0.00015573</v>
      </c>
      <c r="E611" s="0" t="n">
        <v>0.00016324</v>
      </c>
      <c r="F611" s="0" t="n">
        <v>0.00019119</v>
      </c>
      <c r="G611" s="0" t="n">
        <v>0.00015595</v>
      </c>
      <c r="H611" s="0" t="n">
        <v>0.00017832</v>
      </c>
      <c r="I611" s="0" t="n">
        <v>0.00016723</v>
      </c>
      <c r="J611" s="0" t="n">
        <v>0.00016348</v>
      </c>
      <c r="K611" s="0" t="n">
        <v>0.00016309</v>
      </c>
      <c r="L611" s="0" t="n">
        <v>0.00015267</v>
      </c>
      <c r="M611" s="0" t="n">
        <v>0.00016471</v>
      </c>
    </row>
    <row r="612" customFormat="false" ht="14.4" hidden="false" customHeight="false" outlineLevel="0" collapsed="false">
      <c r="A612" s="0" t="n">
        <v>7.558</v>
      </c>
      <c r="B612" s="0" t="n">
        <v>0.00015076</v>
      </c>
      <c r="C612" s="0" t="n">
        <v>0.00015363</v>
      </c>
      <c r="D612" s="0" t="n">
        <v>0.00016052</v>
      </c>
      <c r="E612" s="0" t="n">
        <v>0.00016769</v>
      </c>
      <c r="F612" s="0" t="n">
        <v>0.00019555</v>
      </c>
      <c r="G612" s="0" t="n">
        <v>0.00015101</v>
      </c>
      <c r="H612" s="0" t="n">
        <v>0.00018016</v>
      </c>
      <c r="I612" s="0" t="n">
        <v>0.00016598</v>
      </c>
      <c r="J612" s="0" t="n">
        <v>0.00016238</v>
      </c>
      <c r="K612" s="0" t="n">
        <v>0.00016236</v>
      </c>
      <c r="L612" s="0" t="n">
        <v>0.00016126</v>
      </c>
      <c r="M612" s="0" t="n">
        <v>0.0001678</v>
      </c>
    </row>
    <row r="613" customFormat="false" ht="14.4" hidden="false" customHeight="false" outlineLevel="0" collapsed="false">
      <c r="A613" s="0" t="n">
        <v>7.554</v>
      </c>
      <c r="B613" s="0" t="n">
        <v>0.00015711</v>
      </c>
      <c r="C613" s="0" t="n">
        <v>0.00015089</v>
      </c>
      <c r="D613" s="0" t="n">
        <v>0.0001648</v>
      </c>
      <c r="E613" s="0" t="n">
        <v>0.00016213</v>
      </c>
      <c r="F613" s="0" t="n">
        <v>0.00019438</v>
      </c>
      <c r="G613" s="0" t="n">
        <v>0.0001568</v>
      </c>
      <c r="H613" s="0" t="n">
        <v>0.0001783</v>
      </c>
      <c r="I613" s="0" t="n">
        <v>0.00016383</v>
      </c>
      <c r="J613" s="0" t="n">
        <v>0.00016528</v>
      </c>
      <c r="K613" s="0" t="n">
        <v>0.00016845</v>
      </c>
      <c r="L613" s="0" t="n">
        <v>0.00015935</v>
      </c>
      <c r="M613" s="0" t="n">
        <v>0.00016995</v>
      </c>
    </row>
    <row r="614" customFormat="false" ht="14.4" hidden="false" customHeight="false" outlineLevel="0" collapsed="false">
      <c r="A614" s="0" t="n">
        <v>7.55</v>
      </c>
      <c r="B614" s="0" t="n">
        <v>0.00016387</v>
      </c>
      <c r="C614" s="0" t="n">
        <v>0.00015449</v>
      </c>
      <c r="D614" s="0" t="n">
        <v>0.00016847</v>
      </c>
      <c r="E614" s="0" t="n">
        <v>0.00016671</v>
      </c>
      <c r="F614" s="0" t="n">
        <v>0.00020693</v>
      </c>
      <c r="G614" s="0" t="n">
        <v>0.00016346</v>
      </c>
      <c r="H614" s="0" t="n">
        <v>0.00017128</v>
      </c>
      <c r="I614" s="0" t="n">
        <v>0.00016159</v>
      </c>
      <c r="J614" s="0" t="n">
        <v>0.00016868</v>
      </c>
      <c r="K614" s="0" t="n">
        <v>0.0001733</v>
      </c>
      <c r="L614" s="0" t="n">
        <v>0.00016032</v>
      </c>
      <c r="M614" s="0" t="n">
        <v>0.0001736</v>
      </c>
    </row>
    <row r="615" customFormat="false" ht="14.4" hidden="false" customHeight="false" outlineLevel="0" collapsed="false">
      <c r="A615" s="0" t="n">
        <v>7.546</v>
      </c>
      <c r="B615" s="0" t="n">
        <v>0.00015651</v>
      </c>
      <c r="C615" s="0" t="n">
        <v>0.0001582</v>
      </c>
      <c r="D615" s="0" t="n">
        <v>0.00016745</v>
      </c>
      <c r="E615" s="0" t="n">
        <v>0.00018135</v>
      </c>
      <c r="F615" s="0" t="n">
        <v>0.00020616</v>
      </c>
      <c r="G615" s="0" t="n">
        <v>0.00016655</v>
      </c>
      <c r="H615" s="0" t="n">
        <v>0.00017692</v>
      </c>
      <c r="I615" s="0" t="n">
        <v>0.00017358</v>
      </c>
      <c r="J615" s="0" t="n">
        <v>0.00017161</v>
      </c>
      <c r="K615" s="0" t="n">
        <v>0.00017023</v>
      </c>
      <c r="L615" s="0" t="n">
        <v>0.00016977</v>
      </c>
      <c r="M615" s="0" t="n">
        <v>0.00017888</v>
      </c>
    </row>
    <row r="616" customFormat="false" ht="14.4" hidden="false" customHeight="false" outlineLevel="0" collapsed="false">
      <c r="A616" s="0" t="n">
        <v>7.542</v>
      </c>
      <c r="B616" s="0" t="n">
        <v>0.00016322</v>
      </c>
      <c r="C616" s="0" t="n">
        <v>0.00016631</v>
      </c>
      <c r="D616" s="0" t="n">
        <v>0.00017212</v>
      </c>
      <c r="E616" s="0" t="n">
        <v>0.0001796</v>
      </c>
      <c r="F616" s="0" t="n">
        <v>0.00020676</v>
      </c>
      <c r="G616" s="0" t="n">
        <v>0.00016854</v>
      </c>
      <c r="H616" s="0" t="n">
        <v>0.00017666</v>
      </c>
      <c r="I616" s="0" t="n">
        <v>0.00017534</v>
      </c>
      <c r="J616" s="0" t="n">
        <v>0.0001703</v>
      </c>
      <c r="K616" s="0" t="n">
        <v>0.0001772</v>
      </c>
      <c r="L616" s="0" t="n">
        <v>0.00016916</v>
      </c>
      <c r="M616" s="0" t="n">
        <v>0.0001805</v>
      </c>
    </row>
    <row r="617" customFormat="false" ht="14.4" hidden="false" customHeight="false" outlineLevel="0" collapsed="false">
      <c r="A617" s="0" t="n">
        <v>7.538</v>
      </c>
      <c r="B617" s="0" t="n">
        <v>0.00017124</v>
      </c>
      <c r="C617" s="0" t="n">
        <v>0.00015745</v>
      </c>
      <c r="D617" s="0" t="n">
        <v>0.00017537</v>
      </c>
      <c r="E617" s="0" t="n">
        <v>0.00018027</v>
      </c>
      <c r="F617" s="0" t="n">
        <v>0.00021322</v>
      </c>
      <c r="G617" s="0" t="n">
        <v>0.00016443</v>
      </c>
      <c r="H617" s="0" t="n">
        <v>0.00017878</v>
      </c>
      <c r="I617" s="0" t="n">
        <v>0.00017713</v>
      </c>
      <c r="J617" s="0" t="n">
        <v>0.00018129</v>
      </c>
      <c r="K617" s="0" t="n">
        <v>0.00018168</v>
      </c>
      <c r="L617" s="0" t="n">
        <v>0.00017963</v>
      </c>
      <c r="M617" s="0" t="n">
        <v>0.00018162</v>
      </c>
    </row>
    <row r="618" customFormat="false" ht="14.4" hidden="false" customHeight="false" outlineLevel="0" collapsed="false">
      <c r="A618" s="0" t="n">
        <v>7.534</v>
      </c>
      <c r="B618" s="0" t="n">
        <v>0.00018014</v>
      </c>
      <c r="C618" s="0" t="n">
        <v>0.00016659</v>
      </c>
      <c r="D618" s="0" t="n">
        <v>0.00017771</v>
      </c>
      <c r="E618" s="0" t="n">
        <v>0.00017772</v>
      </c>
      <c r="F618" s="0" t="n">
        <v>0.0002244</v>
      </c>
      <c r="G618" s="0" t="n">
        <v>0.00016971</v>
      </c>
      <c r="H618" s="0" t="n">
        <v>0.00018981</v>
      </c>
      <c r="I618" s="0" t="n">
        <v>0.0001863</v>
      </c>
      <c r="J618" s="0" t="n">
        <v>0.00018438</v>
      </c>
      <c r="K618" s="0" t="n">
        <v>0.0001826</v>
      </c>
      <c r="L618" s="0" t="n">
        <v>0.0001768</v>
      </c>
      <c r="M618" s="0" t="n">
        <v>0.00018432</v>
      </c>
    </row>
    <row r="619" customFormat="false" ht="14.4" hidden="false" customHeight="false" outlineLevel="0" collapsed="false">
      <c r="A619" s="0" t="n">
        <v>7.53</v>
      </c>
      <c r="B619" s="0" t="n">
        <v>0.00018015</v>
      </c>
      <c r="C619" s="0" t="n">
        <v>0.00017056</v>
      </c>
      <c r="D619" s="0" t="n">
        <v>0.00017514</v>
      </c>
      <c r="E619" s="0" t="n">
        <v>0.00018264</v>
      </c>
      <c r="F619" s="0" t="n">
        <v>0.00022222</v>
      </c>
      <c r="G619" s="0" t="n">
        <v>0.00017576</v>
      </c>
      <c r="H619" s="0" t="n">
        <v>0.00019017</v>
      </c>
      <c r="I619" s="0" t="n">
        <v>0.00018866</v>
      </c>
      <c r="J619" s="0" t="n">
        <v>0.00018239</v>
      </c>
      <c r="K619" s="0" t="n">
        <v>0.00018825</v>
      </c>
      <c r="L619" s="0" t="n">
        <v>0.0001874</v>
      </c>
      <c r="M619" s="0" t="n">
        <v>0.0001856</v>
      </c>
    </row>
    <row r="620" customFormat="false" ht="14.4" hidden="false" customHeight="false" outlineLevel="0" collapsed="false">
      <c r="A620" s="0" t="n">
        <v>7.526</v>
      </c>
      <c r="B620" s="0" t="n">
        <v>0.00017305</v>
      </c>
      <c r="C620" s="0" t="n">
        <v>0.00017018</v>
      </c>
      <c r="D620" s="0" t="n">
        <v>0.00018542</v>
      </c>
      <c r="E620" s="0" t="n">
        <v>0.00018346</v>
      </c>
      <c r="F620" s="0" t="n">
        <v>0.00022779</v>
      </c>
      <c r="G620" s="0" t="n">
        <v>0.00017578</v>
      </c>
      <c r="H620" s="0" t="n">
        <v>0.00018966</v>
      </c>
      <c r="I620" s="0" t="n">
        <v>0.00018636</v>
      </c>
      <c r="J620" s="0" t="n">
        <v>0.00018152</v>
      </c>
      <c r="K620" s="0" t="n">
        <v>0.00018463</v>
      </c>
      <c r="L620" s="0" t="n">
        <v>0.00018487</v>
      </c>
      <c r="M620" s="0" t="n">
        <v>0.0001821</v>
      </c>
    </row>
    <row r="621" customFormat="false" ht="14.4" hidden="false" customHeight="false" outlineLevel="0" collapsed="false">
      <c r="A621" s="0" t="n">
        <v>7.522</v>
      </c>
      <c r="B621" s="0" t="n">
        <v>0.00018402</v>
      </c>
      <c r="C621" s="0" t="n">
        <v>0.00017265</v>
      </c>
      <c r="D621" s="0" t="n">
        <v>0.00018077</v>
      </c>
      <c r="E621" s="0" t="n">
        <v>0.00019048</v>
      </c>
      <c r="F621" s="0" t="n">
        <v>0.00023438</v>
      </c>
      <c r="G621" s="0" t="n">
        <v>0.00017429</v>
      </c>
      <c r="H621" s="0" t="n">
        <v>0.00019072</v>
      </c>
      <c r="I621" s="0" t="n">
        <v>0.0001996</v>
      </c>
      <c r="J621" s="0" t="n">
        <v>0.00018912</v>
      </c>
      <c r="K621" s="0" t="n">
        <v>0.00019327</v>
      </c>
      <c r="L621" s="0" t="n">
        <v>0.00018771</v>
      </c>
      <c r="M621" s="0" t="n">
        <v>0.00019104</v>
      </c>
    </row>
    <row r="622" customFormat="false" ht="14.4" hidden="false" customHeight="false" outlineLevel="0" collapsed="false">
      <c r="A622" s="0" t="n">
        <v>7.518</v>
      </c>
      <c r="B622" s="0" t="n">
        <v>0.00018608</v>
      </c>
      <c r="C622" s="0" t="n">
        <v>0.00016988</v>
      </c>
      <c r="D622" s="0" t="n">
        <v>0.00017958</v>
      </c>
      <c r="E622" s="0" t="n">
        <v>0.00018558</v>
      </c>
      <c r="F622" s="0" t="n">
        <v>0.00023337</v>
      </c>
      <c r="G622" s="0" t="n">
        <v>0.00017283</v>
      </c>
      <c r="H622" s="0" t="n">
        <v>0.00019889</v>
      </c>
      <c r="I622" s="0" t="n">
        <v>0.00019711</v>
      </c>
      <c r="J622" s="0" t="n">
        <v>0.00019336</v>
      </c>
      <c r="K622" s="0" t="n">
        <v>0.00018884</v>
      </c>
      <c r="L622" s="0" t="n">
        <v>0.00018521</v>
      </c>
      <c r="M622" s="0" t="n">
        <v>0.00018977</v>
      </c>
    </row>
    <row r="623" customFormat="false" ht="14.4" hidden="false" customHeight="false" outlineLevel="0" collapsed="false">
      <c r="A623" s="0" t="n">
        <v>7.514</v>
      </c>
      <c r="B623" s="0" t="n">
        <v>0.00018658</v>
      </c>
      <c r="C623" s="0" t="n">
        <v>0.00017017</v>
      </c>
      <c r="D623" s="0" t="n">
        <v>0.000181</v>
      </c>
      <c r="E623" s="0" t="n">
        <v>0.00020327</v>
      </c>
      <c r="F623" s="0" t="n">
        <v>0.00024844</v>
      </c>
      <c r="G623" s="0" t="n">
        <v>0.00017494</v>
      </c>
      <c r="H623" s="0" t="n">
        <v>0.00020511</v>
      </c>
      <c r="I623" s="0" t="n">
        <v>0.00020834</v>
      </c>
      <c r="J623" s="0" t="n">
        <v>0.00019901</v>
      </c>
      <c r="K623" s="0" t="n">
        <v>0.00019619</v>
      </c>
      <c r="L623" s="0" t="n">
        <v>0.0001834</v>
      </c>
      <c r="M623" s="0" t="n">
        <v>0.00019007</v>
      </c>
    </row>
    <row r="624" customFormat="false" ht="14.4" hidden="false" customHeight="false" outlineLevel="0" collapsed="false">
      <c r="A624" s="0" t="n">
        <v>7.51</v>
      </c>
      <c r="B624" s="0" t="n">
        <v>0.00018647</v>
      </c>
      <c r="C624" s="0" t="n">
        <v>0.00017977</v>
      </c>
      <c r="D624" s="0" t="n">
        <v>0.00018636</v>
      </c>
      <c r="E624" s="0" t="n">
        <v>0.00018962</v>
      </c>
      <c r="F624" s="0" t="n">
        <v>0.00024908</v>
      </c>
      <c r="G624" s="0" t="n">
        <v>0.00019318</v>
      </c>
      <c r="H624" s="0" t="n">
        <v>0.00020669</v>
      </c>
      <c r="I624" s="0" t="n">
        <v>0.00020926</v>
      </c>
      <c r="J624" s="0" t="n">
        <v>0.00019863</v>
      </c>
      <c r="K624" s="0" t="n">
        <v>0.00020244</v>
      </c>
      <c r="L624" s="0" t="n">
        <v>0.00018654</v>
      </c>
      <c r="M624" s="0" t="n">
        <v>0.00019113</v>
      </c>
    </row>
    <row r="625" customFormat="false" ht="14.4" hidden="false" customHeight="false" outlineLevel="0" collapsed="false">
      <c r="A625" s="0" t="n">
        <v>7.506</v>
      </c>
      <c r="B625" s="0" t="n">
        <v>0.0001865</v>
      </c>
      <c r="C625" s="0" t="n">
        <v>0.00018369</v>
      </c>
      <c r="D625" s="0" t="n">
        <v>0.00019392</v>
      </c>
      <c r="E625" s="0" t="n">
        <v>0.00019103</v>
      </c>
      <c r="F625" s="0" t="n">
        <v>0.00025505</v>
      </c>
      <c r="G625" s="0" t="n">
        <v>0.00019669</v>
      </c>
      <c r="H625" s="0" t="n">
        <v>0.00020647</v>
      </c>
      <c r="I625" s="0" t="n">
        <v>0.00021845</v>
      </c>
      <c r="J625" s="0" t="n">
        <v>0.00020014</v>
      </c>
      <c r="K625" s="0" t="n">
        <v>0.00020349</v>
      </c>
      <c r="L625" s="0" t="n">
        <v>0.00019408</v>
      </c>
      <c r="M625" s="0" t="n">
        <v>0.00020498</v>
      </c>
    </row>
    <row r="626" customFormat="false" ht="14.4" hidden="false" customHeight="false" outlineLevel="0" collapsed="false">
      <c r="A626" s="0" t="n">
        <v>7.502</v>
      </c>
      <c r="B626" s="0" t="n">
        <v>0.00019048</v>
      </c>
      <c r="C626" s="0" t="n">
        <v>0.00019131</v>
      </c>
      <c r="D626" s="0" t="n">
        <v>0.0001948</v>
      </c>
      <c r="E626" s="0" t="n">
        <v>0.0002013</v>
      </c>
      <c r="F626" s="0" t="n">
        <v>0.00026314</v>
      </c>
      <c r="G626" s="0" t="n">
        <v>0.00019631</v>
      </c>
      <c r="H626" s="0" t="n">
        <v>0.00020952</v>
      </c>
      <c r="I626" s="0" t="n">
        <v>0.00021541</v>
      </c>
      <c r="J626" s="0" t="n">
        <v>0.00020038</v>
      </c>
      <c r="K626" s="0" t="n">
        <v>0.00020616</v>
      </c>
      <c r="L626" s="0" t="n">
        <v>0.00020047</v>
      </c>
      <c r="M626" s="0" t="n">
        <v>0.00019944</v>
      </c>
    </row>
    <row r="627" customFormat="false" ht="14.4" hidden="false" customHeight="false" outlineLevel="0" collapsed="false">
      <c r="A627" s="0" t="n">
        <v>7.498</v>
      </c>
      <c r="B627" s="0" t="n">
        <v>0.00019001</v>
      </c>
      <c r="C627" s="0" t="n">
        <v>0.00018504</v>
      </c>
      <c r="D627" s="0" t="n">
        <v>0.00019163</v>
      </c>
      <c r="E627" s="0" t="n">
        <v>0.00018864</v>
      </c>
      <c r="F627" s="0" t="n">
        <v>0.00026611</v>
      </c>
      <c r="G627" s="0" t="n">
        <v>0.00019768</v>
      </c>
      <c r="H627" s="0" t="n">
        <v>0.00021288</v>
      </c>
      <c r="I627" s="0" t="n">
        <v>0.00021284</v>
      </c>
      <c r="J627" s="0" t="n">
        <v>0.0001991</v>
      </c>
      <c r="K627" s="0" t="n">
        <v>0.00020431</v>
      </c>
      <c r="L627" s="0" t="n">
        <v>0.00021028</v>
      </c>
      <c r="M627" s="0" t="n">
        <v>0.00020052</v>
      </c>
    </row>
    <row r="628" customFormat="false" ht="14.4" hidden="false" customHeight="false" outlineLevel="0" collapsed="false">
      <c r="A628" s="0" t="n">
        <v>7.494</v>
      </c>
      <c r="B628" s="0" t="n">
        <v>0.00019858</v>
      </c>
      <c r="C628" s="0" t="n">
        <v>0.00019166</v>
      </c>
      <c r="D628" s="0" t="n">
        <v>0.00018686</v>
      </c>
      <c r="E628" s="0" t="n">
        <v>0.00019359</v>
      </c>
      <c r="F628" s="0" t="n">
        <v>0.00026915</v>
      </c>
      <c r="G628" s="0" t="n">
        <v>0.00019646</v>
      </c>
      <c r="H628" s="0" t="n">
        <v>0.00021076</v>
      </c>
      <c r="I628" s="0" t="n">
        <v>0.00021579</v>
      </c>
      <c r="J628" s="0" t="n">
        <v>0.00020698</v>
      </c>
      <c r="K628" s="0" t="n">
        <v>0.00019915</v>
      </c>
      <c r="L628" s="0" t="n">
        <v>0.00020797</v>
      </c>
      <c r="M628" s="0" t="n">
        <v>0.00020194</v>
      </c>
    </row>
    <row r="629" customFormat="false" ht="14.4" hidden="false" customHeight="false" outlineLevel="0" collapsed="false">
      <c r="A629" s="0" t="n">
        <v>7.49</v>
      </c>
      <c r="B629" s="0" t="n">
        <v>0.0001969</v>
      </c>
      <c r="C629" s="0" t="n">
        <v>0.00019303</v>
      </c>
      <c r="D629" s="0" t="n">
        <v>0.00019279</v>
      </c>
      <c r="E629" s="0" t="n">
        <v>0.00020002</v>
      </c>
      <c r="F629" s="0" t="n">
        <v>0.00026287</v>
      </c>
      <c r="G629" s="0" t="n">
        <v>0.00019143</v>
      </c>
      <c r="H629" s="0" t="n">
        <v>0.00021175</v>
      </c>
      <c r="I629" s="0" t="n">
        <v>0.00021153</v>
      </c>
      <c r="J629" s="0" t="n">
        <v>0.00020996</v>
      </c>
      <c r="K629" s="0" t="n">
        <v>0.00020297</v>
      </c>
      <c r="L629" s="0" t="n">
        <v>0.00020392</v>
      </c>
      <c r="M629" s="0" t="n">
        <v>0.00020955</v>
      </c>
    </row>
    <row r="630" customFormat="false" ht="14.4" hidden="false" customHeight="false" outlineLevel="0" collapsed="false">
      <c r="A630" s="0" t="n">
        <v>7.486</v>
      </c>
      <c r="B630" s="0" t="n">
        <v>0.00019567</v>
      </c>
      <c r="C630" s="0" t="n">
        <v>0.00019543</v>
      </c>
      <c r="D630" s="0" t="n">
        <v>0.00019771</v>
      </c>
      <c r="E630" s="0" t="n">
        <v>0.00020889</v>
      </c>
      <c r="F630" s="0" t="n">
        <v>0.00025987</v>
      </c>
      <c r="G630" s="0" t="n">
        <v>0.00019238</v>
      </c>
      <c r="H630" s="0" t="n">
        <v>0.00021233</v>
      </c>
      <c r="I630" s="0" t="n">
        <v>0.00021395</v>
      </c>
      <c r="J630" s="0" t="n">
        <v>0.00020841</v>
      </c>
      <c r="K630" s="0" t="n">
        <v>0.00020641</v>
      </c>
      <c r="L630" s="0" t="n">
        <v>0.00019751</v>
      </c>
      <c r="M630" s="0" t="n">
        <v>0.00020867</v>
      </c>
    </row>
    <row r="631" customFormat="false" ht="14.4" hidden="false" customHeight="false" outlineLevel="0" collapsed="false">
      <c r="A631" s="0" t="n">
        <v>7.482</v>
      </c>
      <c r="B631" s="0" t="n">
        <v>0.00020496</v>
      </c>
      <c r="C631" s="0" t="n">
        <v>0.00018301</v>
      </c>
      <c r="D631" s="0" t="n">
        <v>0.00019805</v>
      </c>
      <c r="E631" s="0" t="n">
        <v>0.0002047</v>
      </c>
      <c r="F631" s="0" t="n">
        <v>0.00026228</v>
      </c>
      <c r="G631" s="0" t="n">
        <v>0.00019361</v>
      </c>
      <c r="H631" s="0" t="n">
        <v>0.00021653</v>
      </c>
      <c r="I631" s="0" t="n">
        <v>0.00021602</v>
      </c>
      <c r="J631" s="0" t="n">
        <v>0.00021012</v>
      </c>
      <c r="K631" s="0" t="n">
        <v>0.00020969</v>
      </c>
      <c r="L631" s="0" t="n">
        <v>0.00020821</v>
      </c>
      <c r="M631" s="0" t="n">
        <v>0.00021204</v>
      </c>
    </row>
    <row r="632" customFormat="false" ht="14.4" hidden="false" customHeight="false" outlineLevel="0" collapsed="false">
      <c r="A632" s="0" t="n">
        <v>7.478</v>
      </c>
      <c r="B632" s="0" t="n">
        <v>0.0002072</v>
      </c>
      <c r="C632" s="0" t="n">
        <v>0.00018987</v>
      </c>
      <c r="D632" s="0" t="n">
        <v>0.00019743</v>
      </c>
      <c r="E632" s="0" t="n">
        <v>0.00019938</v>
      </c>
      <c r="F632" s="0" t="n">
        <v>0.000267</v>
      </c>
      <c r="G632" s="0" t="n">
        <v>0.00019641</v>
      </c>
      <c r="H632" s="0" t="n">
        <v>0.00021177</v>
      </c>
      <c r="I632" s="0" t="n">
        <v>0.0002123</v>
      </c>
      <c r="J632" s="0" t="n">
        <v>0.00021367</v>
      </c>
      <c r="K632" s="0" t="n">
        <v>0.00021219</v>
      </c>
      <c r="L632" s="0" t="n">
        <v>0.0002064</v>
      </c>
      <c r="M632" s="0" t="n">
        <v>0.00020994</v>
      </c>
    </row>
    <row r="633" customFormat="false" ht="14.4" hidden="false" customHeight="false" outlineLevel="0" collapsed="false">
      <c r="A633" s="0" t="n">
        <v>7.474</v>
      </c>
      <c r="B633" s="0" t="n">
        <v>0.00020408</v>
      </c>
      <c r="C633" s="0" t="n">
        <v>0.00019457</v>
      </c>
      <c r="D633" s="0" t="n">
        <v>0.00020409</v>
      </c>
      <c r="E633" s="0" t="n">
        <v>0.00021126</v>
      </c>
      <c r="F633" s="0" t="n">
        <v>0.00025906</v>
      </c>
      <c r="G633" s="0" t="n">
        <v>0.00019479</v>
      </c>
      <c r="H633" s="0" t="n">
        <v>0.00021888</v>
      </c>
      <c r="I633" s="0" t="n">
        <v>0.00020899</v>
      </c>
      <c r="J633" s="0" t="n">
        <v>0.00021325</v>
      </c>
      <c r="K633" s="0" t="n">
        <v>0.00021742</v>
      </c>
      <c r="L633" s="0" t="n">
        <v>0.00020857</v>
      </c>
      <c r="M633" s="0" t="n">
        <v>0.0002104</v>
      </c>
    </row>
    <row r="634" customFormat="false" ht="14.4" hidden="false" customHeight="false" outlineLevel="0" collapsed="false">
      <c r="A634" s="0" t="n">
        <v>7.47</v>
      </c>
      <c r="B634" s="0" t="n">
        <v>0.00021107</v>
      </c>
      <c r="C634" s="0" t="n">
        <v>0.00018627</v>
      </c>
      <c r="D634" s="0" t="n">
        <v>0.00020205</v>
      </c>
      <c r="E634" s="0" t="n">
        <v>0.00020916</v>
      </c>
      <c r="F634" s="0" t="n">
        <v>0.00026798</v>
      </c>
      <c r="G634" s="0" t="n">
        <v>0.00020643</v>
      </c>
      <c r="H634" s="0" t="n">
        <v>0.00021421</v>
      </c>
      <c r="I634" s="0" t="n">
        <v>0.00020883</v>
      </c>
      <c r="J634" s="0" t="n">
        <v>0.00021195</v>
      </c>
      <c r="K634" s="0" t="n">
        <v>0.00021858</v>
      </c>
      <c r="L634" s="0" t="n">
        <v>0.00020708</v>
      </c>
      <c r="M634" s="0" t="n">
        <v>0.00020964</v>
      </c>
    </row>
    <row r="635" customFormat="false" ht="14.4" hidden="false" customHeight="false" outlineLevel="0" collapsed="false">
      <c r="A635" s="0" t="n">
        <v>7.466</v>
      </c>
      <c r="B635" s="0" t="n">
        <v>0.0002091</v>
      </c>
      <c r="C635" s="0" t="n">
        <v>0.00019385</v>
      </c>
      <c r="D635" s="0" t="n">
        <v>0.00021146</v>
      </c>
      <c r="E635" s="0" t="n">
        <v>0.0002152</v>
      </c>
      <c r="F635" s="0" t="n">
        <v>0.00025837</v>
      </c>
      <c r="G635" s="0" t="n">
        <v>0.00020441</v>
      </c>
      <c r="H635" s="0" t="n">
        <v>0.00021767</v>
      </c>
      <c r="I635" s="0" t="n">
        <v>0.00021672</v>
      </c>
      <c r="J635" s="0" t="n">
        <v>0.00021261</v>
      </c>
      <c r="K635" s="0" t="n">
        <v>0.00022326</v>
      </c>
      <c r="L635" s="0" t="n">
        <v>0.00021106</v>
      </c>
      <c r="M635" s="0" t="n">
        <v>0.00021129</v>
      </c>
    </row>
    <row r="636" customFormat="false" ht="14.4" hidden="false" customHeight="false" outlineLevel="0" collapsed="false">
      <c r="A636" s="0" t="n">
        <v>7.462</v>
      </c>
      <c r="B636" s="0" t="n">
        <v>0.00021335</v>
      </c>
      <c r="C636" s="0" t="n">
        <v>0.00019645</v>
      </c>
      <c r="D636" s="0" t="n">
        <v>0.00020864</v>
      </c>
      <c r="E636" s="0" t="n">
        <v>0.00021692</v>
      </c>
      <c r="F636" s="0" t="n">
        <v>0.00026859</v>
      </c>
      <c r="G636" s="0" t="n">
        <v>0.00020064</v>
      </c>
      <c r="H636" s="0" t="n">
        <v>0.0002235</v>
      </c>
      <c r="I636" s="0" t="n">
        <v>0.00020793</v>
      </c>
      <c r="J636" s="0" t="n">
        <v>0.00020708</v>
      </c>
      <c r="K636" s="0" t="n">
        <v>0.00022421</v>
      </c>
      <c r="L636" s="0" t="n">
        <v>0.00021438</v>
      </c>
      <c r="M636" s="0" t="n">
        <v>0.00022753</v>
      </c>
    </row>
    <row r="637" customFormat="false" ht="14.4" hidden="false" customHeight="false" outlineLevel="0" collapsed="false">
      <c r="A637" s="0" t="n">
        <v>7.458</v>
      </c>
      <c r="B637" s="0" t="n">
        <v>0.00020889</v>
      </c>
      <c r="C637" s="0" t="n">
        <v>0.0001963</v>
      </c>
      <c r="D637" s="0" t="n">
        <v>0.0002067</v>
      </c>
      <c r="E637" s="0" t="n">
        <v>0.00020857</v>
      </c>
      <c r="F637" s="0" t="n">
        <v>0.00026705</v>
      </c>
      <c r="G637" s="0" t="n">
        <v>0.00019689</v>
      </c>
      <c r="H637" s="0" t="n">
        <v>0.00022359</v>
      </c>
      <c r="I637" s="0" t="n">
        <v>0.00021061</v>
      </c>
      <c r="J637" s="0" t="n">
        <v>0.00021135</v>
      </c>
      <c r="K637" s="0" t="n">
        <v>0.00021772</v>
      </c>
      <c r="L637" s="0" t="n">
        <v>0.00020329</v>
      </c>
      <c r="M637" s="0" t="n">
        <v>0.00021632</v>
      </c>
    </row>
    <row r="638" customFormat="false" ht="14.4" hidden="false" customHeight="false" outlineLevel="0" collapsed="false">
      <c r="A638" s="0" t="n">
        <v>7.454</v>
      </c>
      <c r="B638" s="0" t="n">
        <v>0.00020437</v>
      </c>
      <c r="C638" s="0" t="n">
        <v>0.00019682</v>
      </c>
      <c r="D638" s="0" t="n">
        <v>0.00020563</v>
      </c>
      <c r="E638" s="0" t="n">
        <v>0.00021484</v>
      </c>
      <c r="F638" s="0" t="n">
        <v>0.00026462</v>
      </c>
      <c r="G638" s="0" t="n">
        <v>0.00019483</v>
      </c>
      <c r="H638" s="0" t="n">
        <v>0.00021678</v>
      </c>
      <c r="I638" s="0" t="n">
        <v>0.00020557</v>
      </c>
      <c r="J638" s="0" t="n">
        <v>0.00021263</v>
      </c>
      <c r="K638" s="0" t="n">
        <v>0.0002175</v>
      </c>
      <c r="L638" s="0" t="n">
        <v>0.00019959</v>
      </c>
      <c r="M638" s="0" t="n">
        <v>0.00020789</v>
      </c>
    </row>
    <row r="639" customFormat="false" ht="14.4" hidden="false" customHeight="false" outlineLevel="0" collapsed="false">
      <c r="A639" s="0" t="n">
        <v>7.45</v>
      </c>
      <c r="B639" s="0" t="n">
        <v>0.00021316</v>
      </c>
      <c r="C639" s="0" t="n">
        <v>0.00019388</v>
      </c>
      <c r="D639" s="0" t="n">
        <v>0.00019768</v>
      </c>
      <c r="E639" s="0" t="n">
        <v>0.00021384</v>
      </c>
      <c r="F639" s="0" t="n">
        <v>0.00026393</v>
      </c>
      <c r="G639" s="0" t="n">
        <v>0.00019651</v>
      </c>
      <c r="H639" s="0" t="n">
        <v>0.0002183</v>
      </c>
      <c r="I639" s="0" t="n">
        <v>0.00021101</v>
      </c>
      <c r="J639" s="0" t="n">
        <v>0.00021083</v>
      </c>
      <c r="K639" s="0" t="n">
        <v>0.00021286</v>
      </c>
      <c r="L639" s="0" t="n">
        <v>0.00020979</v>
      </c>
      <c r="M639" s="0" t="n">
        <v>0.00020847</v>
      </c>
    </row>
    <row r="640" customFormat="false" ht="14.4" hidden="false" customHeight="false" outlineLevel="0" collapsed="false">
      <c r="A640" s="0" t="n">
        <v>7.446</v>
      </c>
      <c r="B640" s="0" t="n">
        <v>0.00019805</v>
      </c>
      <c r="C640" s="0" t="n">
        <v>0.0001804</v>
      </c>
      <c r="D640" s="0" t="n">
        <v>0.00019873</v>
      </c>
      <c r="E640" s="0" t="n">
        <v>0.00020768</v>
      </c>
      <c r="F640" s="0" t="n">
        <v>0.0002569</v>
      </c>
      <c r="G640" s="0" t="n">
        <v>0.00020719</v>
      </c>
      <c r="H640" s="0" t="n">
        <v>0.00021491</v>
      </c>
      <c r="I640" s="0" t="n">
        <v>0.00021221</v>
      </c>
      <c r="J640" s="0" t="n">
        <v>0.00021777</v>
      </c>
      <c r="K640" s="0" t="n">
        <v>0.00021358</v>
      </c>
      <c r="L640" s="0" t="n">
        <v>0.00020715</v>
      </c>
      <c r="M640" s="0" t="n">
        <v>0.00020014</v>
      </c>
    </row>
    <row r="641" customFormat="false" ht="14.4" hidden="false" customHeight="false" outlineLevel="0" collapsed="false">
      <c r="A641" s="0" t="n">
        <v>7.442</v>
      </c>
      <c r="B641" s="0" t="n">
        <v>0.00019615</v>
      </c>
      <c r="C641" s="0" t="n">
        <v>0.00018756</v>
      </c>
      <c r="D641" s="0" t="n">
        <v>0.00019795</v>
      </c>
      <c r="E641" s="0" t="n">
        <v>0.00019501</v>
      </c>
      <c r="F641" s="0" t="n">
        <v>0.00026082</v>
      </c>
      <c r="G641" s="0" t="n">
        <v>0.00019739</v>
      </c>
      <c r="H641" s="0" t="n">
        <v>0.00021751</v>
      </c>
      <c r="I641" s="0" t="n">
        <v>0.00021249</v>
      </c>
      <c r="J641" s="0" t="n">
        <v>0.00021302</v>
      </c>
      <c r="K641" s="0" t="n">
        <v>0.00021965</v>
      </c>
      <c r="L641" s="0" t="n">
        <v>0.00021024</v>
      </c>
      <c r="M641" s="0" t="n">
        <v>0.00020435</v>
      </c>
    </row>
    <row r="642" customFormat="false" ht="14.4" hidden="false" customHeight="false" outlineLevel="0" collapsed="false">
      <c r="A642" s="0" t="n">
        <v>7.438</v>
      </c>
      <c r="B642" s="0" t="n">
        <v>0.00020112</v>
      </c>
      <c r="C642" s="0" t="n">
        <v>0.00018951</v>
      </c>
      <c r="D642" s="0" t="n">
        <v>0.00019623</v>
      </c>
      <c r="E642" s="0" t="n">
        <v>0.00020698</v>
      </c>
      <c r="F642" s="0" t="n">
        <v>0.00025047</v>
      </c>
      <c r="G642" s="0" t="n">
        <v>0.00019836</v>
      </c>
      <c r="H642" s="0" t="n">
        <v>0.00021705</v>
      </c>
      <c r="I642" s="0" t="n">
        <v>0.00021306</v>
      </c>
      <c r="J642" s="0" t="n">
        <v>0.00021021</v>
      </c>
      <c r="K642" s="0" t="n">
        <v>0.00021465</v>
      </c>
      <c r="L642" s="0" t="n">
        <v>0.00020332</v>
      </c>
      <c r="M642" s="0" t="n">
        <v>0.00021193</v>
      </c>
    </row>
    <row r="643" customFormat="false" ht="14.4" hidden="false" customHeight="false" outlineLevel="0" collapsed="false">
      <c r="A643" s="0" t="n">
        <v>7.434</v>
      </c>
      <c r="B643" s="0" t="n">
        <v>0.00019214</v>
      </c>
      <c r="C643" s="0" t="n">
        <v>0.00018414</v>
      </c>
      <c r="D643" s="0" t="n">
        <v>0.00019786</v>
      </c>
      <c r="E643" s="0" t="n">
        <v>0.00020149</v>
      </c>
      <c r="F643" s="0" t="n">
        <v>0.00025128</v>
      </c>
      <c r="G643" s="0" t="n">
        <v>0.00019843</v>
      </c>
      <c r="H643" s="0" t="n">
        <v>0.00022131</v>
      </c>
      <c r="I643" s="0" t="n">
        <v>0.00020291</v>
      </c>
      <c r="J643" s="0" t="n">
        <v>0.00020697</v>
      </c>
      <c r="K643" s="0" t="n">
        <v>0.00021416</v>
      </c>
      <c r="L643" s="0" t="n">
        <v>0.00020648</v>
      </c>
      <c r="M643" s="0" t="n">
        <v>0.00020781</v>
      </c>
    </row>
    <row r="644" customFormat="false" ht="14.4" hidden="false" customHeight="false" outlineLevel="0" collapsed="false">
      <c r="A644" s="0" t="n">
        <v>7.43</v>
      </c>
      <c r="B644" s="0" t="n">
        <v>0.00018787</v>
      </c>
      <c r="C644" s="0" t="n">
        <v>0.00018496</v>
      </c>
      <c r="D644" s="0" t="n">
        <v>0.00019251</v>
      </c>
      <c r="E644" s="0" t="n">
        <v>0.00019915</v>
      </c>
      <c r="F644" s="0" t="n">
        <v>0.00024474</v>
      </c>
      <c r="G644" s="0" t="n">
        <v>0.00019844</v>
      </c>
      <c r="H644" s="0" t="n">
        <v>0.0002235</v>
      </c>
      <c r="I644" s="0" t="n">
        <v>0.00021363</v>
      </c>
      <c r="J644" s="0" t="n">
        <v>0.00020569</v>
      </c>
      <c r="K644" s="0" t="n">
        <v>0.000215</v>
      </c>
      <c r="L644" s="0" t="n">
        <v>0.00020821</v>
      </c>
      <c r="M644" s="0" t="n">
        <v>0.00020254</v>
      </c>
    </row>
    <row r="645" customFormat="false" ht="14.4" hidden="false" customHeight="false" outlineLevel="0" collapsed="false">
      <c r="A645" s="0" t="n">
        <v>7.426</v>
      </c>
      <c r="B645" s="0" t="n">
        <v>0.00019551</v>
      </c>
      <c r="C645" s="0" t="n">
        <v>0.00019727</v>
      </c>
      <c r="D645" s="0" t="n">
        <v>0.00020182</v>
      </c>
      <c r="E645" s="0" t="n">
        <v>0.00020852</v>
      </c>
      <c r="F645" s="0" t="n">
        <v>0.00024957</v>
      </c>
      <c r="G645" s="0" t="n">
        <v>0.00018906</v>
      </c>
      <c r="H645" s="0" t="n">
        <v>0.00022103</v>
      </c>
      <c r="I645" s="0" t="n">
        <v>0.00021555</v>
      </c>
      <c r="J645" s="0" t="n">
        <v>0.00020977</v>
      </c>
      <c r="K645" s="0" t="n">
        <v>0.00021585</v>
      </c>
      <c r="L645" s="0" t="n">
        <v>0.00021483</v>
      </c>
      <c r="M645" s="0" t="n">
        <v>0.00020954</v>
      </c>
    </row>
    <row r="646" customFormat="false" ht="14.4" hidden="false" customHeight="false" outlineLevel="0" collapsed="false">
      <c r="A646" s="0" t="n">
        <v>7.422</v>
      </c>
      <c r="B646" s="0" t="n">
        <v>0.00020355</v>
      </c>
      <c r="C646" s="0" t="n">
        <v>0.00019378</v>
      </c>
      <c r="D646" s="0" t="n">
        <v>0.00019976</v>
      </c>
      <c r="E646" s="0" t="n">
        <v>0.00020111</v>
      </c>
      <c r="F646" s="0" t="n">
        <v>0.00025249</v>
      </c>
      <c r="G646" s="0" t="n">
        <v>0.0001999</v>
      </c>
      <c r="H646" s="0" t="n">
        <v>0.00022242</v>
      </c>
      <c r="I646" s="0" t="n">
        <v>0.00020937</v>
      </c>
      <c r="J646" s="0" t="n">
        <v>0.00021452</v>
      </c>
      <c r="K646" s="0" t="n">
        <v>0.00021586</v>
      </c>
      <c r="L646" s="0" t="n">
        <v>0.00021335</v>
      </c>
      <c r="M646" s="0" t="n">
        <v>0.00020948</v>
      </c>
    </row>
    <row r="647" customFormat="false" ht="14.4" hidden="false" customHeight="false" outlineLevel="0" collapsed="false">
      <c r="A647" s="0" t="n">
        <v>7.418</v>
      </c>
      <c r="B647" s="0" t="n">
        <v>0.00020345</v>
      </c>
      <c r="C647" s="0" t="n">
        <v>0.0001895</v>
      </c>
      <c r="D647" s="0" t="n">
        <v>0.00020223</v>
      </c>
      <c r="E647" s="0" t="n">
        <v>0.00020781</v>
      </c>
      <c r="F647" s="0" t="n">
        <v>0.00026124</v>
      </c>
      <c r="G647" s="0" t="n">
        <v>0.00019464</v>
      </c>
      <c r="H647" s="0" t="n">
        <v>0.00021949</v>
      </c>
      <c r="I647" s="0" t="n">
        <v>0.00021456</v>
      </c>
      <c r="J647" s="0" t="n">
        <v>0.00021395</v>
      </c>
      <c r="K647" s="0" t="n">
        <v>0.00022011</v>
      </c>
      <c r="L647" s="0" t="n">
        <v>0.00021245</v>
      </c>
      <c r="M647" s="0" t="n">
        <v>0.00021403</v>
      </c>
    </row>
    <row r="648" customFormat="false" ht="14.4" hidden="false" customHeight="false" outlineLevel="0" collapsed="false">
      <c r="A648" s="0" t="n">
        <v>7.414</v>
      </c>
      <c r="B648" s="0" t="n">
        <v>0.0002129</v>
      </c>
      <c r="C648" s="0" t="n">
        <v>0.00020057</v>
      </c>
      <c r="D648" s="0" t="n">
        <v>0.0002105</v>
      </c>
      <c r="E648" s="0" t="n">
        <v>0.00021161</v>
      </c>
      <c r="F648" s="0" t="n">
        <v>0.00026488</v>
      </c>
      <c r="G648" s="0" t="n">
        <v>0.00019613</v>
      </c>
      <c r="H648" s="0" t="n">
        <v>0.00021956</v>
      </c>
      <c r="I648" s="0" t="n">
        <v>0.00021735</v>
      </c>
      <c r="J648" s="0" t="n">
        <v>0.00021833</v>
      </c>
      <c r="K648" s="0" t="n">
        <v>0.00022843</v>
      </c>
      <c r="L648" s="0" t="n">
        <v>0.00021366</v>
      </c>
      <c r="M648" s="0" t="n">
        <v>0.00021719</v>
      </c>
    </row>
    <row r="649" customFormat="false" ht="14.4" hidden="false" customHeight="false" outlineLevel="0" collapsed="false">
      <c r="A649" s="0" t="n">
        <v>7.41</v>
      </c>
      <c r="B649" s="0" t="n">
        <v>0.00020514</v>
      </c>
      <c r="C649" s="0" t="n">
        <v>0.0001986</v>
      </c>
      <c r="D649" s="0" t="n">
        <v>0.00020972</v>
      </c>
      <c r="E649" s="0" t="n">
        <v>0.00021442</v>
      </c>
      <c r="F649" s="0" t="n">
        <v>0.0002581</v>
      </c>
      <c r="G649" s="0" t="n">
        <v>0.00019848</v>
      </c>
      <c r="H649" s="0" t="n">
        <v>0.00022637</v>
      </c>
      <c r="I649" s="0" t="n">
        <v>0.00022463</v>
      </c>
      <c r="J649" s="0" t="n">
        <v>0.00021536</v>
      </c>
      <c r="K649" s="0" t="n">
        <v>0.00023072</v>
      </c>
      <c r="L649" s="0" t="n">
        <v>0.00020883</v>
      </c>
      <c r="M649" s="0" t="n">
        <v>0.00021973</v>
      </c>
    </row>
    <row r="650" customFormat="false" ht="14.4" hidden="false" customHeight="false" outlineLevel="0" collapsed="false">
      <c r="A650" s="0" t="n">
        <v>7.406</v>
      </c>
      <c r="B650" s="0" t="n">
        <v>0.00020424</v>
      </c>
      <c r="C650" s="0" t="n">
        <v>0.00019441</v>
      </c>
      <c r="D650" s="0" t="n">
        <v>0.00020232</v>
      </c>
      <c r="E650" s="0" t="n">
        <v>0.00020369</v>
      </c>
      <c r="F650" s="0" t="n">
        <v>0.00025803</v>
      </c>
      <c r="G650" s="0" t="n">
        <v>0.00019843</v>
      </c>
      <c r="H650" s="0" t="n">
        <v>0.00022346</v>
      </c>
      <c r="I650" s="0" t="n">
        <v>0.00021905</v>
      </c>
      <c r="J650" s="0" t="n">
        <v>0.00021915</v>
      </c>
      <c r="K650" s="0" t="n">
        <v>0.00022492</v>
      </c>
      <c r="L650" s="0" t="n">
        <v>0.00022439</v>
      </c>
      <c r="M650" s="0" t="n">
        <v>0.00021842</v>
      </c>
    </row>
    <row r="651" customFormat="false" ht="14.4" hidden="false" customHeight="false" outlineLevel="0" collapsed="false">
      <c r="A651" s="0" t="n">
        <v>7.402</v>
      </c>
      <c r="B651" s="0" t="n">
        <v>0.00020668</v>
      </c>
      <c r="C651" s="0" t="n">
        <v>0.0001984</v>
      </c>
      <c r="D651" s="0" t="n">
        <v>0.00020879</v>
      </c>
      <c r="E651" s="0" t="n">
        <v>0.0002049</v>
      </c>
      <c r="F651" s="0" t="n">
        <v>0.00025656</v>
      </c>
      <c r="G651" s="0" t="n">
        <v>0.00020514</v>
      </c>
      <c r="H651" s="0" t="n">
        <v>0.00021961</v>
      </c>
      <c r="I651" s="0" t="n">
        <v>0.00022001</v>
      </c>
      <c r="J651" s="0" t="n">
        <v>0.00022759</v>
      </c>
      <c r="K651" s="0" t="n">
        <v>0.00023378</v>
      </c>
      <c r="L651" s="0" t="n">
        <v>0.00023099</v>
      </c>
      <c r="M651" s="0" t="n">
        <v>0.00022069</v>
      </c>
    </row>
    <row r="652" customFormat="false" ht="14.4" hidden="false" customHeight="false" outlineLevel="0" collapsed="false">
      <c r="A652" s="0" t="n">
        <v>7.398</v>
      </c>
      <c r="B652" s="0" t="n">
        <v>0.00021669</v>
      </c>
      <c r="C652" s="0" t="n">
        <v>0.00020551</v>
      </c>
      <c r="D652" s="0" t="n">
        <v>0.00021122</v>
      </c>
      <c r="E652" s="0" t="n">
        <v>0.00021663</v>
      </c>
      <c r="F652" s="0" t="n">
        <v>0.00027221</v>
      </c>
      <c r="G652" s="0" t="n">
        <v>0.00020945</v>
      </c>
      <c r="H652" s="0" t="n">
        <v>0.00023257</v>
      </c>
      <c r="I652" s="0" t="n">
        <v>0.00022781</v>
      </c>
      <c r="J652" s="0" t="n">
        <v>0.0002242</v>
      </c>
      <c r="K652" s="0" t="n">
        <v>0.00022765</v>
      </c>
      <c r="L652" s="0" t="n">
        <v>0.00022722</v>
      </c>
      <c r="M652" s="0" t="n">
        <v>0.00021888</v>
      </c>
    </row>
    <row r="653" customFormat="false" ht="14.4" hidden="false" customHeight="false" outlineLevel="0" collapsed="false">
      <c r="A653" s="0" t="n">
        <v>7.394</v>
      </c>
      <c r="B653" s="0" t="n">
        <v>0.00020785</v>
      </c>
      <c r="C653" s="0" t="n">
        <v>0.00019597</v>
      </c>
      <c r="D653" s="0" t="n">
        <v>0.00020552</v>
      </c>
      <c r="E653" s="0" t="n">
        <v>0.00021327</v>
      </c>
      <c r="F653" s="0" t="n">
        <v>0.0002597</v>
      </c>
      <c r="G653" s="0" t="n">
        <v>0.00020809</v>
      </c>
      <c r="H653" s="0" t="n">
        <v>0.00023298</v>
      </c>
      <c r="I653" s="0" t="n">
        <v>0.00023097</v>
      </c>
      <c r="J653" s="0" t="n">
        <v>0.000217</v>
      </c>
      <c r="K653" s="0" t="n">
        <v>0.00023137</v>
      </c>
      <c r="L653" s="0" t="n">
        <v>0.00022308</v>
      </c>
      <c r="M653" s="0" t="n">
        <v>0.00022093</v>
      </c>
    </row>
    <row r="654" customFormat="false" ht="14.4" hidden="false" customHeight="false" outlineLevel="0" collapsed="false">
      <c r="A654" s="0" t="n">
        <v>7.39</v>
      </c>
      <c r="B654" s="0" t="n">
        <v>0.0002069</v>
      </c>
      <c r="C654" s="0" t="n">
        <v>0.00019779</v>
      </c>
      <c r="D654" s="0" t="n">
        <v>0.00020388</v>
      </c>
      <c r="E654" s="0" t="n">
        <v>0.00021859</v>
      </c>
      <c r="F654" s="0" t="n">
        <v>0.00026483</v>
      </c>
      <c r="G654" s="0" t="n">
        <v>0.00020292</v>
      </c>
      <c r="H654" s="0" t="n">
        <v>0.00023558</v>
      </c>
      <c r="I654" s="0" t="n">
        <v>0.00022863</v>
      </c>
      <c r="J654" s="0" t="n">
        <v>0.00022215</v>
      </c>
      <c r="K654" s="0" t="n">
        <v>0.00023293</v>
      </c>
      <c r="L654" s="0" t="n">
        <v>0.00021947</v>
      </c>
      <c r="M654" s="0" t="n">
        <v>0.00021768</v>
      </c>
    </row>
    <row r="655" customFormat="false" ht="14.4" hidden="false" customHeight="false" outlineLevel="0" collapsed="false">
      <c r="A655" s="0" t="n">
        <v>7.386</v>
      </c>
      <c r="B655" s="0" t="n">
        <v>0.00020667</v>
      </c>
      <c r="C655" s="0" t="n">
        <v>0.00019938</v>
      </c>
      <c r="D655" s="0" t="n">
        <v>0.00020469</v>
      </c>
      <c r="E655" s="0" t="n">
        <v>0.00020565</v>
      </c>
      <c r="F655" s="0" t="n">
        <v>0.0002648</v>
      </c>
      <c r="G655" s="0" t="n">
        <v>0.00020675</v>
      </c>
      <c r="H655" s="0" t="n">
        <v>0.00022647</v>
      </c>
      <c r="I655" s="0" t="n">
        <v>0.00021809</v>
      </c>
      <c r="J655" s="0" t="n">
        <v>0.0002288</v>
      </c>
      <c r="K655" s="0" t="n">
        <v>0.00023247</v>
      </c>
      <c r="L655" s="0" t="n">
        <v>0.00022108</v>
      </c>
      <c r="M655" s="0" t="n">
        <v>0.00023093</v>
      </c>
    </row>
    <row r="656" customFormat="false" ht="14.4" hidden="false" customHeight="false" outlineLevel="0" collapsed="false">
      <c r="A656" s="0" t="n">
        <v>7.382</v>
      </c>
      <c r="B656" s="0" t="n">
        <v>0.00020426</v>
      </c>
      <c r="C656" s="0" t="n">
        <v>0.00020527</v>
      </c>
      <c r="D656" s="0" t="n">
        <v>0.00021162</v>
      </c>
      <c r="E656" s="0" t="n">
        <v>0.00020874</v>
      </c>
      <c r="F656" s="0" t="n">
        <v>0.00025796</v>
      </c>
      <c r="G656" s="0" t="n">
        <v>0.00020684</v>
      </c>
      <c r="H656" s="0" t="n">
        <v>0.00022818</v>
      </c>
      <c r="I656" s="0" t="n">
        <v>0.00022605</v>
      </c>
      <c r="J656" s="0" t="n">
        <v>0.00022886</v>
      </c>
      <c r="K656" s="0" t="n">
        <v>0.0002372</v>
      </c>
      <c r="L656" s="0" t="n">
        <v>0.00022465</v>
      </c>
      <c r="M656" s="0" t="n">
        <v>0.00023659</v>
      </c>
    </row>
    <row r="657" customFormat="false" ht="14.4" hidden="false" customHeight="false" outlineLevel="0" collapsed="false">
      <c r="A657" s="0" t="n">
        <v>7.378</v>
      </c>
      <c r="B657" s="0" t="n">
        <v>0.00021533</v>
      </c>
      <c r="C657" s="0" t="n">
        <v>0.00020552</v>
      </c>
      <c r="D657" s="0" t="n">
        <v>0.00020959</v>
      </c>
      <c r="E657" s="0" t="n">
        <v>0.00020995</v>
      </c>
      <c r="F657" s="0" t="n">
        <v>0.00026535</v>
      </c>
      <c r="G657" s="0" t="n">
        <v>0.00021769</v>
      </c>
      <c r="H657" s="0" t="n">
        <v>0.00024039</v>
      </c>
      <c r="I657" s="0" t="n">
        <v>0.00023296</v>
      </c>
      <c r="J657" s="0" t="n">
        <v>0.00022487</v>
      </c>
      <c r="K657" s="0" t="n">
        <v>0.00023778</v>
      </c>
      <c r="L657" s="0" t="n">
        <v>0.00022696</v>
      </c>
      <c r="M657" s="0" t="n">
        <v>0.000231</v>
      </c>
    </row>
    <row r="658" customFormat="false" ht="14.4" hidden="false" customHeight="false" outlineLevel="0" collapsed="false">
      <c r="A658" s="0" t="n">
        <v>7.374</v>
      </c>
      <c r="B658" s="0" t="n">
        <v>0.00021652</v>
      </c>
      <c r="C658" s="0" t="n">
        <v>0.00020749</v>
      </c>
      <c r="D658" s="0" t="n">
        <v>0.00021876</v>
      </c>
      <c r="E658" s="0" t="n">
        <v>0.00021608</v>
      </c>
      <c r="F658" s="0" t="n">
        <v>0.00027398</v>
      </c>
      <c r="G658" s="0" t="n">
        <v>0.00020851</v>
      </c>
      <c r="H658" s="0" t="n">
        <v>0.00023752</v>
      </c>
      <c r="I658" s="0" t="n">
        <v>0.00024146</v>
      </c>
      <c r="J658" s="0" t="n">
        <v>0.00022895</v>
      </c>
      <c r="K658" s="0" t="n">
        <v>0.00024241</v>
      </c>
      <c r="L658" s="0" t="n">
        <v>0.00023241</v>
      </c>
      <c r="M658" s="0" t="n">
        <v>0.00022476</v>
      </c>
    </row>
    <row r="659" customFormat="false" ht="14.4" hidden="false" customHeight="false" outlineLevel="0" collapsed="false">
      <c r="A659" s="0" t="n">
        <v>7.37</v>
      </c>
      <c r="B659" s="0" t="n">
        <v>0.00022463</v>
      </c>
      <c r="C659" s="0" t="n">
        <v>0.00021422</v>
      </c>
      <c r="D659" s="0" t="n">
        <v>0.00021963</v>
      </c>
      <c r="E659" s="0" t="n">
        <v>0.0002174</v>
      </c>
      <c r="F659" s="0" t="n">
        <v>0.00027666</v>
      </c>
      <c r="G659" s="0" t="n">
        <v>0.00020842</v>
      </c>
      <c r="H659" s="0" t="n">
        <v>0.00023402</v>
      </c>
      <c r="I659" s="0" t="n">
        <v>0.00023891</v>
      </c>
      <c r="J659" s="0" t="n">
        <v>0.00023379</v>
      </c>
      <c r="K659" s="0" t="n">
        <v>0.00024445</v>
      </c>
      <c r="L659" s="0" t="n">
        <v>0.00024683</v>
      </c>
      <c r="M659" s="0" t="n">
        <v>0.00023445</v>
      </c>
    </row>
    <row r="660" customFormat="false" ht="14.4" hidden="false" customHeight="false" outlineLevel="0" collapsed="false">
      <c r="A660" s="0" t="n">
        <v>7.366</v>
      </c>
      <c r="B660" s="0" t="n">
        <v>0.00022632</v>
      </c>
      <c r="C660" s="0" t="n">
        <v>0.00022187</v>
      </c>
      <c r="D660" s="0" t="n">
        <v>0.00022105</v>
      </c>
      <c r="E660" s="0" t="n">
        <v>0.00022642</v>
      </c>
      <c r="F660" s="0" t="n">
        <v>0.00028035</v>
      </c>
      <c r="G660" s="0" t="n">
        <v>0.00020787</v>
      </c>
      <c r="H660" s="0" t="n">
        <v>0.00024185</v>
      </c>
      <c r="I660" s="0" t="n">
        <v>0.00024307</v>
      </c>
      <c r="J660" s="0" t="n">
        <v>0.00023337</v>
      </c>
      <c r="K660" s="0" t="n">
        <v>0.00024408</v>
      </c>
      <c r="L660" s="0" t="n">
        <v>0.00025006</v>
      </c>
      <c r="M660" s="0" t="n">
        <v>0.00024193</v>
      </c>
    </row>
    <row r="661" customFormat="false" ht="14.4" hidden="false" customHeight="false" outlineLevel="0" collapsed="false">
      <c r="A661" s="0" t="n">
        <v>7.362</v>
      </c>
      <c r="B661" s="0" t="n">
        <v>0.00022041</v>
      </c>
      <c r="C661" s="0" t="n">
        <v>0.00021958</v>
      </c>
      <c r="D661" s="0" t="n">
        <v>0.00021996</v>
      </c>
      <c r="E661" s="0" t="n">
        <v>0.00022904</v>
      </c>
      <c r="F661" s="0" t="n">
        <v>0.00029483</v>
      </c>
      <c r="G661" s="0" t="n">
        <v>0.00021423</v>
      </c>
      <c r="H661" s="0" t="n">
        <v>0.00024836</v>
      </c>
      <c r="I661" s="0" t="n">
        <v>0.00024442</v>
      </c>
      <c r="J661" s="0" t="n">
        <v>0.00023595</v>
      </c>
      <c r="K661" s="0" t="n">
        <v>0.000254</v>
      </c>
      <c r="L661" s="0" t="n">
        <v>0.00024264</v>
      </c>
      <c r="M661" s="0" t="n">
        <v>0.00024396</v>
      </c>
    </row>
    <row r="662" customFormat="false" ht="14.4" hidden="false" customHeight="false" outlineLevel="0" collapsed="false">
      <c r="A662" s="0" t="n">
        <v>7.358</v>
      </c>
      <c r="B662" s="0" t="n">
        <v>0.00022447</v>
      </c>
      <c r="C662" s="0" t="n">
        <v>0.00022046</v>
      </c>
      <c r="D662" s="0" t="n">
        <v>0.00022482</v>
      </c>
      <c r="E662" s="0" t="n">
        <v>0.00023176</v>
      </c>
      <c r="F662" s="0" t="n">
        <v>0.00028801</v>
      </c>
      <c r="G662" s="0" t="n">
        <v>0.00021978</v>
      </c>
      <c r="H662" s="0" t="n">
        <v>0.00025073</v>
      </c>
      <c r="I662" s="0" t="n">
        <v>0.00023908</v>
      </c>
      <c r="J662" s="0" t="n">
        <v>0.00024552</v>
      </c>
      <c r="K662" s="0" t="n">
        <v>0.0002553</v>
      </c>
      <c r="L662" s="0" t="n">
        <v>0.00023849</v>
      </c>
      <c r="M662" s="0" t="n">
        <v>0.00024604</v>
      </c>
    </row>
    <row r="663" customFormat="false" ht="14.4" hidden="false" customHeight="false" outlineLevel="0" collapsed="false">
      <c r="A663" s="0" t="n">
        <v>7.354</v>
      </c>
      <c r="B663" s="0" t="n">
        <v>0.00022752</v>
      </c>
      <c r="C663" s="0" t="n">
        <v>0.00022197</v>
      </c>
      <c r="D663" s="0" t="n">
        <v>0.00022432</v>
      </c>
      <c r="E663" s="0" t="n">
        <v>0.00023251</v>
      </c>
      <c r="F663" s="0" t="n">
        <v>0.00028637</v>
      </c>
      <c r="G663" s="0" t="n">
        <v>0.00022867</v>
      </c>
      <c r="H663" s="0" t="n">
        <v>0.00025109</v>
      </c>
      <c r="I663" s="0" t="n">
        <v>0.00025162</v>
      </c>
      <c r="J663" s="0" t="n">
        <v>0.0002532</v>
      </c>
      <c r="K663" s="0" t="n">
        <v>0.00026565</v>
      </c>
      <c r="L663" s="0" t="n">
        <v>0.00025561</v>
      </c>
      <c r="M663" s="0" t="n">
        <v>0.00025557</v>
      </c>
    </row>
    <row r="664" customFormat="false" ht="14.4" hidden="false" customHeight="false" outlineLevel="0" collapsed="false">
      <c r="A664" s="0" t="n">
        <v>7.35</v>
      </c>
      <c r="B664" s="0" t="n">
        <v>0.00023364</v>
      </c>
      <c r="C664" s="0" t="n">
        <v>0.00022909</v>
      </c>
      <c r="D664" s="0" t="n">
        <v>0.00023498</v>
      </c>
      <c r="E664" s="0" t="n">
        <v>0.00024177</v>
      </c>
      <c r="F664" s="0" t="n">
        <v>0.00029806</v>
      </c>
      <c r="G664" s="0" t="n">
        <v>0.00023792</v>
      </c>
      <c r="H664" s="0" t="n">
        <v>0.00026038</v>
      </c>
      <c r="I664" s="0" t="n">
        <v>0.00025437</v>
      </c>
      <c r="J664" s="0" t="n">
        <v>0.0002523</v>
      </c>
      <c r="K664" s="0" t="n">
        <v>0.00026498</v>
      </c>
      <c r="L664" s="0" t="n">
        <v>0.00025698</v>
      </c>
      <c r="M664" s="0" t="n">
        <v>0.00025907</v>
      </c>
    </row>
    <row r="665" customFormat="false" ht="14.4" hidden="false" customHeight="false" outlineLevel="0" collapsed="false">
      <c r="A665" s="0" t="n">
        <v>7.346</v>
      </c>
      <c r="B665" s="0" t="n">
        <v>0.00024953</v>
      </c>
      <c r="C665" s="0" t="n">
        <v>0.00023116</v>
      </c>
      <c r="D665" s="0" t="n">
        <v>0.00023916</v>
      </c>
      <c r="E665" s="0" t="n">
        <v>0.00024284</v>
      </c>
      <c r="F665" s="0" t="n">
        <v>0.00031015</v>
      </c>
      <c r="G665" s="0" t="n">
        <v>0.00023918</v>
      </c>
      <c r="H665" s="0" t="n">
        <v>0.0002655</v>
      </c>
      <c r="I665" s="0" t="n">
        <v>0.00025295</v>
      </c>
      <c r="J665" s="0" t="n">
        <v>0.00026304</v>
      </c>
      <c r="K665" s="0" t="n">
        <v>0.00027062</v>
      </c>
      <c r="L665" s="0" t="n">
        <v>0.00026653</v>
      </c>
      <c r="M665" s="0" t="n">
        <v>0.00026547</v>
      </c>
    </row>
    <row r="666" customFormat="false" ht="14.4" hidden="false" customHeight="false" outlineLevel="0" collapsed="false">
      <c r="A666" s="0" t="n">
        <v>7.342</v>
      </c>
      <c r="B666" s="0" t="n">
        <v>0.00024575</v>
      </c>
      <c r="C666" s="0" t="n">
        <v>0.00024035</v>
      </c>
      <c r="D666" s="0" t="n">
        <v>0.00024728</v>
      </c>
      <c r="E666" s="0" t="n">
        <v>0.00024029</v>
      </c>
      <c r="F666" s="0" t="n">
        <v>0.00031548</v>
      </c>
      <c r="G666" s="0" t="n">
        <v>0.00023369</v>
      </c>
      <c r="H666" s="0" t="n">
        <v>0.00027279</v>
      </c>
      <c r="I666" s="0" t="n">
        <v>0.00027273</v>
      </c>
      <c r="J666" s="0" t="n">
        <v>0.00026368</v>
      </c>
      <c r="K666" s="0" t="n">
        <v>0.0002671</v>
      </c>
      <c r="L666" s="0" t="n">
        <v>0.00025978</v>
      </c>
      <c r="M666" s="0" t="n">
        <v>0.00026841</v>
      </c>
    </row>
    <row r="667" customFormat="false" ht="14.4" hidden="false" customHeight="false" outlineLevel="0" collapsed="false">
      <c r="A667" s="0" t="n">
        <v>7.338</v>
      </c>
      <c r="B667" s="0" t="n">
        <v>0.0002507</v>
      </c>
      <c r="C667" s="0" t="n">
        <v>0.00024234</v>
      </c>
      <c r="D667" s="0" t="n">
        <v>0.00024236</v>
      </c>
      <c r="E667" s="0" t="n">
        <v>0.00025723</v>
      </c>
      <c r="F667" s="0" t="n">
        <v>0.00030474</v>
      </c>
      <c r="G667" s="0" t="n">
        <v>0.0002414</v>
      </c>
      <c r="H667" s="0" t="n">
        <v>0.00026383</v>
      </c>
      <c r="I667" s="0" t="n">
        <v>0.00026751</v>
      </c>
      <c r="J667" s="0" t="n">
        <v>0.00026428</v>
      </c>
      <c r="K667" s="0" t="n">
        <v>0.00026857</v>
      </c>
      <c r="L667" s="0" t="n">
        <v>0.00026102</v>
      </c>
      <c r="M667" s="0" t="n">
        <v>0.00026526</v>
      </c>
    </row>
    <row r="668" customFormat="false" ht="14.4" hidden="false" customHeight="false" outlineLevel="0" collapsed="false">
      <c r="A668" s="0" t="n">
        <v>7.334</v>
      </c>
      <c r="B668" s="0" t="n">
        <v>0.00025887</v>
      </c>
      <c r="C668" s="0" t="n">
        <v>0.00024777</v>
      </c>
      <c r="D668" s="0" t="n">
        <v>0.00025672</v>
      </c>
      <c r="E668" s="0" t="n">
        <v>0.00025398</v>
      </c>
      <c r="F668" s="0" t="n">
        <v>0.00031289</v>
      </c>
      <c r="G668" s="0" t="n">
        <v>0.00024731</v>
      </c>
      <c r="H668" s="0" t="n">
        <v>0.00026329</v>
      </c>
      <c r="I668" s="0" t="n">
        <v>0.00027215</v>
      </c>
      <c r="J668" s="0" t="n">
        <v>0.00026914</v>
      </c>
      <c r="K668" s="0" t="n">
        <v>0.00027385</v>
      </c>
      <c r="L668" s="0" t="n">
        <v>0.00026914</v>
      </c>
      <c r="M668" s="0" t="n">
        <v>0.00027504</v>
      </c>
    </row>
    <row r="669" customFormat="false" ht="14.4" hidden="false" customHeight="false" outlineLevel="0" collapsed="false">
      <c r="A669" s="0" t="n">
        <v>7.33</v>
      </c>
      <c r="B669" s="0" t="n">
        <v>0.00025779</v>
      </c>
      <c r="C669" s="0" t="n">
        <v>0.00024758</v>
      </c>
      <c r="D669" s="0" t="n">
        <v>0.00026359</v>
      </c>
      <c r="E669" s="0" t="n">
        <v>0.00027261</v>
      </c>
      <c r="F669" s="0" t="n">
        <v>0.00031933</v>
      </c>
      <c r="G669" s="0" t="n">
        <v>0.00024973</v>
      </c>
      <c r="H669" s="0" t="n">
        <v>0.00027616</v>
      </c>
      <c r="I669" s="0" t="n">
        <v>0.00027894</v>
      </c>
      <c r="J669" s="0" t="n">
        <v>0.00027835</v>
      </c>
      <c r="K669" s="0" t="n">
        <v>0.00028224</v>
      </c>
      <c r="L669" s="0" t="n">
        <v>0.00027007</v>
      </c>
      <c r="M669" s="0" t="n">
        <v>0.00027756</v>
      </c>
    </row>
    <row r="670" customFormat="false" ht="14.4" hidden="false" customHeight="false" outlineLevel="0" collapsed="false">
      <c r="A670" s="0" t="n">
        <v>7.326</v>
      </c>
      <c r="B670" s="0" t="n">
        <v>0.00025898</v>
      </c>
      <c r="C670" s="0" t="n">
        <v>0.00024653</v>
      </c>
      <c r="D670" s="0" t="n">
        <v>0.00026117</v>
      </c>
      <c r="E670" s="0" t="n">
        <v>0.00026556</v>
      </c>
      <c r="F670" s="0" t="n">
        <v>0.00031434</v>
      </c>
      <c r="G670" s="0" t="n">
        <v>0.00024933</v>
      </c>
      <c r="H670" s="0" t="n">
        <v>0.00028227</v>
      </c>
      <c r="I670" s="0" t="n">
        <v>0.00026785</v>
      </c>
      <c r="J670" s="0" t="n">
        <v>0.00027863</v>
      </c>
      <c r="K670" s="0" t="n">
        <v>0.00028046</v>
      </c>
      <c r="L670" s="0" t="n">
        <v>0.00026496</v>
      </c>
      <c r="M670" s="0" t="n">
        <v>0.00027106</v>
      </c>
    </row>
    <row r="671" customFormat="false" ht="14.4" hidden="false" customHeight="false" outlineLevel="0" collapsed="false">
      <c r="A671" s="0" t="n">
        <v>7.322</v>
      </c>
      <c r="B671" s="0" t="n">
        <v>0.00025561</v>
      </c>
      <c r="C671" s="0" t="n">
        <v>0.00024401</v>
      </c>
      <c r="D671" s="0" t="n">
        <v>0.00026334</v>
      </c>
      <c r="E671" s="0" t="n">
        <v>0.00026632</v>
      </c>
      <c r="F671" s="0" t="n">
        <v>0.00031628</v>
      </c>
      <c r="G671" s="0" t="n">
        <v>0.00025516</v>
      </c>
      <c r="H671" s="0" t="n">
        <v>0.00027659</v>
      </c>
      <c r="I671" s="0" t="n">
        <v>0.00026898</v>
      </c>
      <c r="J671" s="0" t="n">
        <v>0.00027094</v>
      </c>
      <c r="K671" s="0" t="n">
        <v>0.00027644</v>
      </c>
      <c r="L671" s="0" t="n">
        <v>0.00026437</v>
      </c>
      <c r="M671" s="0" t="n">
        <v>0.00026869</v>
      </c>
    </row>
    <row r="672" customFormat="false" ht="14.4" hidden="false" customHeight="false" outlineLevel="0" collapsed="false">
      <c r="A672" s="0" t="n">
        <v>7.318</v>
      </c>
      <c r="B672" s="0" t="n">
        <v>0.00026571</v>
      </c>
      <c r="C672" s="0" t="n">
        <v>0.00024872</v>
      </c>
      <c r="D672" s="0" t="n">
        <v>0.00026465</v>
      </c>
      <c r="E672" s="0" t="n">
        <v>0.00027037</v>
      </c>
      <c r="F672" s="0" t="n">
        <v>0.00033289</v>
      </c>
      <c r="G672" s="0" t="n">
        <v>0.00025962</v>
      </c>
      <c r="H672" s="0" t="n">
        <v>0.00027821</v>
      </c>
      <c r="I672" s="0" t="n">
        <v>0.00027482</v>
      </c>
      <c r="J672" s="0" t="n">
        <v>0.00027126</v>
      </c>
      <c r="K672" s="0" t="n">
        <v>0.00028227</v>
      </c>
      <c r="L672" s="0" t="n">
        <v>0.0002673</v>
      </c>
      <c r="M672" s="0" t="n">
        <v>0.00027689</v>
      </c>
    </row>
    <row r="673" customFormat="false" ht="14.4" hidden="false" customHeight="false" outlineLevel="0" collapsed="false">
      <c r="A673" s="0" t="n">
        <v>7.314</v>
      </c>
      <c r="B673" s="0" t="n">
        <v>0.00026146</v>
      </c>
      <c r="C673" s="0" t="n">
        <v>0.00024919</v>
      </c>
      <c r="D673" s="0" t="n">
        <v>0.00025249</v>
      </c>
      <c r="E673" s="0" t="n">
        <v>0.00026756</v>
      </c>
      <c r="F673" s="0" t="n">
        <v>0.000319</v>
      </c>
      <c r="G673" s="0" t="n">
        <v>0.00025916</v>
      </c>
      <c r="H673" s="0" t="n">
        <v>0.00027916</v>
      </c>
      <c r="I673" s="0" t="n">
        <v>0.00027799</v>
      </c>
      <c r="J673" s="0" t="n">
        <v>0.00026522</v>
      </c>
      <c r="K673" s="0" t="n">
        <v>0.00027928</v>
      </c>
      <c r="L673" s="0" t="n">
        <v>0.00025167</v>
      </c>
      <c r="M673" s="0" t="n">
        <v>0.00027331</v>
      </c>
    </row>
    <row r="674" customFormat="false" ht="14.4" hidden="false" customHeight="false" outlineLevel="0" collapsed="false">
      <c r="A674" s="0" t="n">
        <v>7.31</v>
      </c>
      <c r="B674" s="0" t="n">
        <v>0.00026042</v>
      </c>
      <c r="C674" s="0" t="n">
        <v>0.00024078</v>
      </c>
      <c r="D674" s="0" t="n">
        <v>0.00025206</v>
      </c>
      <c r="E674" s="0" t="n">
        <v>0.00026495</v>
      </c>
      <c r="F674" s="0" t="n">
        <v>0.00031734</v>
      </c>
      <c r="G674" s="0" t="n">
        <v>0.00025021</v>
      </c>
      <c r="H674" s="0" t="n">
        <v>0.00027434</v>
      </c>
      <c r="I674" s="0" t="n">
        <v>0.00025745</v>
      </c>
      <c r="J674" s="0" t="n">
        <v>0.00025927</v>
      </c>
      <c r="K674" s="0" t="n">
        <v>0.0002713</v>
      </c>
      <c r="L674" s="0" t="n">
        <v>0.0002427</v>
      </c>
      <c r="M674" s="0" t="n">
        <v>0.00026451</v>
      </c>
    </row>
    <row r="675" customFormat="false" ht="14.4" hidden="false" customHeight="false" outlineLevel="0" collapsed="false">
      <c r="A675" s="0" t="n">
        <v>7.306</v>
      </c>
      <c r="B675" s="0" t="n">
        <v>0.00026384</v>
      </c>
      <c r="C675" s="0" t="n">
        <v>0.00024732</v>
      </c>
      <c r="D675" s="0" t="n">
        <v>0.00024889</v>
      </c>
      <c r="E675" s="0" t="n">
        <v>0.00026058</v>
      </c>
      <c r="F675" s="0" t="n">
        <v>0.00031814</v>
      </c>
      <c r="G675" s="0" t="n">
        <v>0.00024521</v>
      </c>
      <c r="H675" s="0" t="n">
        <v>0.00026907</v>
      </c>
      <c r="I675" s="0" t="n">
        <v>0.00026178</v>
      </c>
      <c r="J675" s="0" t="n">
        <v>0.00026436</v>
      </c>
      <c r="K675" s="0" t="n">
        <v>0.00027219</v>
      </c>
      <c r="L675" s="0" t="n">
        <v>0.00026098</v>
      </c>
      <c r="M675" s="0" t="n">
        <v>0.00026796</v>
      </c>
    </row>
    <row r="676" customFormat="false" ht="14.4" hidden="false" customHeight="false" outlineLevel="0" collapsed="false">
      <c r="A676" s="0" t="n">
        <v>7.302</v>
      </c>
      <c r="B676" s="0" t="n">
        <v>0.00025581</v>
      </c>
      <c r="C676" s="0" t="n">
        <v>0.00024886</v>
      </c>
      <c r="D676" s="0" t="n">
        <v>0.00024651</v>
      </c>
      <c r="E676" s="0" t="n">
        <v>0.00025535</v>
      </c>
      <c r="F676" s="0" t="n">
        <v>0.00031846</v>
      </c>
      <c r="G676" s="0" t="n">
        <v>0.00024166</v>
      </c>
      <c r="H676" s="0" t="n">
        <v>0.00027021</v>
      </c>
      <c r="I676" s="0" t="n">
        <v>0.00026387</v>
      </c>
      <c r="J676" s="0" t="n">
        <v>0.00026475</v>
      </c>
      <c r="K676" s="0" t="n">
        <v>0.00027466</v>
      </c>
      <c r="L676" s="0" t="n">
        <v>0.00026366</v>
      </c>
      <c r="M676" s="0" t="n">
        <v>0.00026621</v>
      </c>
    </row>
    <row r="677" customFormat="false" ht="14.4" hidden="false" customHeight="false" outlineLevel="0" collapsed="false">
      <c r="A677" s="0" t="n">
        <v>7.298</v>
      </c>
      <c r="B677" s="0" t="n">
        <v>0.00025392</v>
      </c>
      <c r="C677" s="0" t="n">
        <v>0.00024823</v>
      </c>
      <c r="D677" s="0" t="n">
        <v>0.00024508</v>
      </c>
      <c r="E677" s="0" t="n">
        <v>0.00025378</v>
      </c>
      <c r="F677" s="0" t="n">
        <v>0.00031705</v>
      </c>
      <c r="G677" s="0" t="n">
        <v>0.00024442</v>
      </c>
      <c r="H677" s="0" t="n">
        <v>0.00027281</v>
      </c>
      <c r="I677" s="0" t="n">
        <v>0.0002602</v>
      </c>
      <c r="J677" s="0" t="n">
        <v>0.00026869</v>
      </c>
      <c r="K677" s="0" t="n">
        <v>0.00026248</v>
      </c>
      <c r="L677" s="0" t="n">
        <v>0.00026549</v>
      </c>
      <c r="M677" s="0" t="n">
        <v>0.00026212</v>
      </c>
    </row>
    <row r="678" customFormat="false" ht="14.4" hidden="false" customHeight="false" outlineLevel="0" collapsed="false">
      <c r="A678" s="0" t="n">
        <v>7.294</v>
      </c>
      <c r="B678" s="0" t="n">
        <v>0.00025782</v>
      </c>
      <c r="C678" s="0" t="n">
        <v>0.00025051</v>
      </c>
      <c r="D678" s="0" t="n">
        <v>0.00024241</v>
      </c>
      <c r="E678" s="0" t="n">
        <v>0.00025132</v>
      </c>
      <c r="F678" s="0" t="n">
        <v>0.00031857</v>
      </c>
      <c r="G678" s="0" t="n">
        <v>0.00024431</v>
      </c>
      <c r="H678" s="0" t="n">
        <v>0.00027655</v>
      </c>
      <c r="I678" s="0" t="n">
        <v>0.00026583</v>
      </c>
      <c r="J678" s="0" t="n">
        <v>0.00026417</v>
      </c>
      <c r="K678" s="0" t="n">
        <v>0.00027111</v>
      </c>
      <c r="L678" s="0" t="n">
        <v>0.00025787</v>
      </c>
      <c r="M678" s="0" t="n">
        <v>0.00025965</v>
      </c>
    </row>
    <row r="679" customFormat="false" ht="14.4" hidden="false" customHeight="false" outlineLevel="0" collapsed="false">
      <c r="A679" s="0" t="n">
        <v>7.29</v>
      </c>
      <c r="B679" s="0" t="n">
        <v>0.00026425</v>
      </c>
      <c r="C679" s="0" t="n">
        <v>0.0002506</v>
      </c>
      <c r="D679" s="0" t="n">
        <v>0.00024571</v>
      </c>
      <c r="E679" s="0" t="n">
        <v>0.00025566</v>
      </c>
      <c r="F679" s="0" t="n">
        <v>0.00032313</v>
      </c>
      <c r="G679" s="0" t="n">
        <v>0.00025072</v>
      </c>
      <c r="H679" s="0" t="n">
        <v>0.00027317</v>
      </c>
      <c r="I679" s="0" t="n">
        <v>0.00026972</v>
      </c>
      <c r="J679" s="0" t="n">
        <v>0.00026363</v>
      </c>
      <c r="K679" s="0" t="n">
        <v>0.00027722</v>
      </c>
      <c r="L679" s="0" t="n">
        <v>0.00025596</v>
      </c>
      <c r="M679" s="0" t="n">
        <v>0.00027168</v>
      </c>
    </row>
    <row r="680" customFormat="false" ht="14.4" hidden="false" customHeight="false" outlineLevel="0" collapsed="false">
      <c r="A680" s="0" t="n">
        <v>7.286</v>
      </c>
      <c r="B680" s="0" t="n">
        <v>0.00026136</v>
      </c>
      <c r="C680" s="0" t="n">
        <v>0.00025088</v>
      </c>
      <c r="D680" s="0" t="n">
        <v>0.00025104</v>
      </c>
      <c r="E680" s="0" t="n">
        <v>0.00026035</v>
      </c>
      <c r="F680" s="0" t="n">
        <v>0.00032198</v>
      </c>
      <c r="G680" s="0" t="n">
        <v>0.00024953</v>
      </c>
      <c r="H680" s="0" t="n">
        <v>0.00028093</v>
      </c>
      <c r="I680" s="0" t="n">
        <v>0.00027552</v>
      </c>
      <c r="J680" s="0" t="n">
        <v>0.00027246</v>
      </c>
      <c r="K680" s="0" t="n">
        <v>0.00027622</v>
      </c>
      <c r="L680" s="0" t="n">
        <v>0.00026235</v>
      </c>
      <c r="M680" s="0" t="n">
        <v>0.00026982</v>
      </c>
    </row>
    <row r="681" customFormat="false" ht="14.4" hidden="false" customHeight="false" outlineLevel="0" collapsed="false">
      <c r="A681" s="0" t="n">
        <v>7.282</v>
      </c>
      <c r="B681" s="0" t="n">
        <v>0.00026079</v>
      </c>
      <c r="C681" s="0" t="n">
        <v>0.00025218</v>
      </c>
      <c r="D681" s="0" t="n">
        <v>0.00025059</v>
      </c>
      <c r="E681" s="0" t="n">
        <v>0.00027716</v>
      </c>
      <c r="F681" s="0" t="n">
        <v>0.00031811</v>
      </c>
      <c r="G681" s="0" t="n">
        <v>0.00025756</v>
      </c>
      <c r="H681" s="0" t="n">
        <v>0.00028126</v>
      </c>
      <c r="I681" s="0" t="n">
        <v>0.00028013</v>
      </c>
      <c r="J681" s="0" t="n">
        <v>0.0002805</v>
      </c>
      <c r="K681" s="0" t="n">
        <v>0.00027989</v>
      </c>
      <c r="L681" s="0" t="n">
        <v>0.00026702</v>
      </c>
      <c r="M681" s="0" t="n">
        <v>0.0002771</v>
      </c>
    </row>
    <row r="682" customFormat="false" ht="14.4" hidden="false" customHeight="false" outlineLevel="0" collapsed="false">
      <c r="A682" s="0" t="n">
        <v>7.278</v>
      </c>
      <c r="B682" s="0" t="n">
        <v>0.00026495</v>
      </c>
      <c r="C682" s="0" t="n">
        <v>0.000255</v>
      </c>
      <c r="D682" s="0" t="n">
        <v>0.00026848</v>
      </c>
      <c r="E682" s="0" t="n">
        <v>0.00028095</v>
      </c>
      <c r="F682" s="0" t="n">
        <v>0.00033192</v>
      </c>
      <c r="G682" s="0" t="n">
        <v>0.00026231</v>
      </c>
      <c r="H682" s="0" t="n">
        <v>0.00028392</v>
      </c>
      <c r="I682" s="0" t="n">
        <v>0.00027464</v>
      </c>
      <c r="J682" s="0" t="n">
        <v>0.00027859</v>
      </c>
      <c r="K682" s="0" t="n">
        <v>0.00028392</v>
      </c>
      <c r="L682" s="0" t="n">
        <v>0.0002729</v>
      </c>
      <c r="M682" s="0" t="n">
        <v>0.00028169</v>
      </c>
    </row>
    <row r="683" customFormat="false" ht="14.4" hidden="false" customHeight="false" outlineLevel="0" collapsed="false">
      <c r="A683" s="0" t="n">
        <v>7.274</v>
      </c>
      <c r="B683" s="0" t="n">
        <v>0.00026108</v>
      </c>
      <c r="C683" s="0" t="n">
        <v>0.00025898</v>
      </c>
      <c r="D683" s="0" t="n">
        <v>0.00026571</v>
      </c>
      <c r="E683" s="0" t="n">
        <v>0.00027338</v>
      </c>
      <c r="F683" s="0" t="n">
        <v>0.00033628</v>
      </c>
      <c r="G683" s="0" t="n">
        <v>0.00025304</v>
      </c>
      <c r="H683" s="0" t="n">
        <v>0.00027662</v>
      </c>
      <c r="I683" s="0" t="n">
        <v>0.00027071</v>
      </c>
      <c r="J683" s="0" t="n">
        <v>0.00027614</v>
      </c>
      <c r="K683" s="0" t="n">
        <v>0.00028464</v>
      </c>
      <c r="L683" s="0" t="n">
        <v>0.00026695</v>
      </c>
      <c r="M683" s="0" t="n">
        <v>0.00028328</v>
      </c>
    </row>
    <row r="684" customFormat="false" ht="14.4" hidden="false" customHeight="false" outlineLevel="0" collapsed="false">
      <c r="A684" s="0" t="n">
        <v>7.27</v>
      </c>
      <c r="B684" s="0" t="n">
        <v>0.0002676</v>
      </c>
      <c r="C684" s="0" t="n">
        <v>0.00025833</v>
      </c>
      <c r="D684" s="0" t="n">
        <v>0.00027586</v>
      </c>
      <c r="E684" s="0" t="n">
        <v>0.00028367</v>
      </c>
      <c r="F684" s="0" t="n">
        <v>0.00033352</v>
      </c>
      <c r="G684" s="0" t="n">
        <v>0.00025991</v>
      </c>
      <c r="H684" s="0" t="n">
        <v>0.00028054</v>
      </c>
      <c r="I684" s="0" t="n">
        <v>0.00027704</v>
      </c>
      <c r="J684" s="0" t="n">
        <v>0.00027695</v>
      </c>
      <c r="K684" s="0" t="n">
        <v>0.00028629</v>
      </c>
      <c r="L684" s="0" t="n">
        <v>0.00027774</v>
      </c>
      <c r="M684" s="0" t="n">
        <v>0.00027978</v>
      </c>
    </row>
    <row r="685" customFormat="false" ht="14.4" hidden="false" customHeight="false" outlineLevel="0" collapsed="false">
      <c r="A685" s="0" t="n">
        <v>7.266</v>
      </c>
      <c r="B685" s="0" t="n">
        <v>0.00027294</v>
      </c>
      <c r="C685" s="0" t="n">
        <v>0.00025754</v>
      </c>
      <c r="D685" s="0" t="n">
        <v>0.00027298</v>
      </c>
      <c r="E685" s="0" t="n">
        <v>0.00027411</v>
      </c>
      <c r="F685" s="0" t="n">
        <v>0.00033821</v>
      </c>
      <c r="G685" s="0" t="n">
        <v>0.00026628</v>
      </c>
      <c r="H685" s="0" t="n">
        <v>0.00028775</v>
      </c>
      <c r="I685" s="0" t="n">
        <v>0.00027792</v>
      </c>
      <c r="J685" s="0" t="n">
        <v>0.00028077</v>
      </c>
      <c r="K685" s="0" t="n">
        <v>0.00028922</v>
      </c>
      <c r="L685" s="0" t="n">
        <v>0.00027946</v>
      </c>
      <c r="M685" s="0" t="n">
        <v>0.00027459</v>
      </c>
    </row>
    <row r="686" customFormat="false" ht="14.4" hidden="false" customHeight="false" outlineLevel="0" collapsed="false">
      <c r="A686" s="0" t="n">
        <v>7.262</v>
      </c>
      <c r="B686" s="0" t="n">
        <v>0.00027628</v>
      </c>
      <c r="C686" s="0" t="n">
        <v>0.00025937</v>
      </c>
      <c r="D686" s="0" t="n">
        <v>0.00026696</v>
      </c>
      <c r="E686" s="0" t="n">
        <v>0.00027169</v>
      </c>
      <c r="F686" s="0" t="n">
        <v>0.00033815</v>
      </c>
      <c r="G686" s="0" t="n">
        <v>0.00027503</v>
      </c>
      <c r="H686" s="0" t="n">
        <v>0.00028442</v>
      </c>
      <c r="I686" s="0" t="n">
        <v>0.00027722</v>
      </c>
      <c r="J686" s="0" t="n">
        <v>0.00027567</v>
      </c>
      <c r="K686" s="0" t="n">
        <v>0.00029123</v>
      </c>
      <c r="L686" s="0" t="n">
        <v>0.00027593</v>
      </c>
      <c r="M686" s="0" t="n">
        <v>0.00028206</v>
      </c>
    </row>
    <row r="687" customFormat="false" ht="14.4" hidden="false" customHeight="false" outlineLevel="0" collapsed="false">
      <c r="A687" s="0" t="n">
        <v>7.258</v>
      </c>
      <c r="B687" s="0" t="n">
        <v>0.00027963</v>
      </c>
      <c r="C687" s="0" t="n">
        <v>0.00027371</v>
      </c>
      <c r="D687" s="0" t="n">
        <v>0.00027125</v>
      </c>
      <c r="E687" s="0" t="n">
        <v>0.00028259</v>
      </c>
      <c r="F687" s="0" t="n">
        <v>0.00035621</v>
      </c>
      <c r="G687" s="0" t="n">
        <v>0.00027398</v>
      </c>
      <c r="H687" s="0" t="n">
        <v>0.00028897</v>
      </c>
      <c r="I687" s="0" t="n">
        <v>0.00027987</v>
      </c>
      <c r="J687" s="0" t="n">
        <v>0.00028148</v>
      </c>
      <c r="K687" s="0" t="n">
        <v>0.00030011</v>
      </c>
      <c r="L687" s="0" t="n">
        <v>0.00027899</v>
      </c>
      <c r="M687" s="0" t="n">
        <v>0.00029295</v>
      </c>
    </row>
    <row r="688" customFormat="false" ht="14.4" hidden="false" customHeight="false" outlineLevel="0" collapsed="false">
      <c r="A688" s="0" t="n">
        <v>7.254</v>
      </c>
      <c r="B688" s="0" t="n">
        <v>0.0002877</v>
      </c>
      <c r="C688" s="0" t="n">
        <v>0.00027387</v>
      </c>
      <c r="D688" s="0" t="n">
        <v>0.00027384</v>
      </c>
      <c r="E688" s="0" t="n">
        <v>0.00027148</v>
      </c>
      <c r="F688" s="0" t="n">
        <v>0.00034844</v>
      </c>
      <c r="G688" s="0" t="n">
        <v>0.00026785</v>
      </c>
      <c r="H688" s="0" t="n">
        <v>0.0002911</v>
      </c>
      <c r="I688" s="0" t="n">
        <v>0.00028372</v>
      </c>
      <c r="J688" s="0" t="n">
        <v>0.00028391</v>
      </c>
      <c r="K688" s="0" t="n">
        <v>0.00030071</v>
      </c>
      <c r="L688" s="0" t="n">
        <v>0.00028796</v>
      </c>
      <c r="M688" s="0" t="n">
        <v>0.00029264</v>
      </c>
    </row>
    <row r="689" customFormat="false" ht="14.4" hidden="false" customHeight="false" outlineLevel="0" collapsed="false">
      <c r="A689" s="0" t="n">
        <v>7.25</v>
      </c>
      <c r="B689" s="0" t="n">
        <v>0.00027849</v>
      </c>
      <c r="C689" s="0" t="n">
        <v>0.00027103</v>
      </c>
      <c r="D689" s="0" t="n">
        <v>0.00027193</v>
      </c>
      <c r="E689" s="0" t="n">
        <v>0.00026205</v>
      </c>
      <c r="F689" s="0" t="n">
        <v>0.00034743</v>
      </c>
      <c r="G689" s="0" t="n">
        <v>0.00026011</v>
      </c>
      <c r="H689" s="0" t="n">
        <v>0.00029298</v>
      </c>
      <c r="I689" s="0" t="n">
        <v>0.00027805</v>
      </c>
      <c r="J689" s="0" t="n">
        <v>0.0002866</v>
      </c>
      <c r="K689" s="0" t="n">
        <v>0.00029228</v>
      </c>
      <c r="L689" s="0" t="n">
        <v>0.00027705</v>
      </c>
      <c r="M689" s="0" t="n">
        <v>0.0002886</v>
      </c>
    </row>
    <row r="690" customFormat="false" ht="14.4" hidden="false" customHeight="false" outlineLevel="0" collapsed="false">
      <c r="A690" s="0" t="n">
        <v>7.246</v>
      </c>
      <c r="B690" s="0" t="n">
        <v>0.00027083</v>
      </c>
      <c r="C690" s="0" t="n">
        <v>0.00026572</v>
      </c>
      <c r="D690" s="0" t="n">
        <v>0.00027416</v>
      </c>
      <c r="E690" s="0" t="n">
        <v>0.00026833</v>
      </c>
      <c r="F690" s="0" t="n">
        <v>0.00034956</v>
      </c>
      <c r="G690" s="0" t="n">
        <v>0.00025709</v>
      </c>
      <c r="H690" s="0" t="n">
        <v>0.00028741</v>
      </c>
      <c r="I690" s="0" t="n">
        <v>0.00027901</v>
      </c>
      <c r="J690" s="0" t="n">
        <v>0.00028978</v>
      </c>
      <c r="K690" s="0" t="n">
        <v>0.00029597</v>
      </c>
      <c r="L690" s="0" t="n">
        <v>0.00027654</v>
      </c>
      <c r="M690" s="0" t="n">
        <v>0.00027609</v>
      </c>
    </row>
    <row r="691" customFormat="false" ht="14.4" hidden="false" customHeight="false" outlineLevel="0" collapsed="false">
      <c r="A691" s="0" t="n">
        <v>7.242</v>
      </c>
      <c r="B691" s="0" t="n">
        <v>0.00027332</v>
      </c>
      <c r="C691" s="0" t="n">
        <v>0.0002609</v>
      </c>
      <c r="D691" s="0" t="n">
        <v>0.00026552</v>
      </c>
      <c r="E691" s="0" t="n">
        <v>0.00027313</v>
      </c>
      <c r="F691" s="0" t="n">
        <v>0.00034407</v>
      </c>
      <c r="G691" s="0" t="n">
        <v>0.00025568</v>
      </c>
      <c r="H691" s="0" t="n">
        <v>0.00029157</v>
      </c>
      <c r="I691" s="0" t="n">
        <v>0.00028528</v>
      </c>
      <c r="J691" s="0" t="n">
        <v>0.00028395</v>
      </c>
      <c r="K691" s="0" t="n">
        <v>0.00029193</v>
      </c>
      <c r="L691" s="0" t="n">
        <v>0.00027053</v>
      </c>
      <c r="M691" s="0" t="n">
        <v>0.00028563</v>
      </c>
    </row>
    <row r="692" customFormat="false" ht="14.4" hidden="false" customHeight="false" outlineLevel="0" collapsed="false">
      <c r="A692" s="0" t="n">
        <v>7.238</v>
      </c>
      <c r="B692" s="0" t="n">
        <v>0.0002735</v>
      </c>
      <c r="C692" s="0" t="n">
        <v>0.00026603</v>
      </c>
      <c r="D692" s="0" t="n">
        <v>0.00027079</v>
      </c>
      <c r="E692" s="0" t="n">
        <v>0.00026608</v>
      </c>
      <c r="F692" s="0" t="n">
        <v>0.00033713</v>
      </c>
      <c r="G692" s="0" t="n">
        <v>0.00025761</v>
      </c>
      <c r="H692" s="0" t="n">
        <v>0.00028427</v>
      </c>
      <c r="I692" s="0" t="n">
        <v>0.00028247</v>
      </c>
      <c r="J692" s="0" t="n">
        <v>0.00027701</v>
      </c>
      <c r="K692" s="0" t="n">
        <v>0.00028415</v>
      </c>
      <c r="L692" s="0" t="n">
        <v>0.00027273</v>
      </c>
      <c r="M692" s="0" t="n">
        <v>0.00028084</v>
      </c>
    </row>
    <row r="693" customFormat="false" ht="14.4" hidden="false" customHeight="false" outlineLevel="0" collapsed="false">
      <c r="A693" s="0" t="n">
        <v>7.234</v>
      </c>
      <c r="B693" s="0" t="n">
        <v>0.00027079</v>
      </c>
      <c r="C693" s="0" t="n">
        <v>0.00025827</v>
      </c>
      <c r="D693" s="0" t="n">
        <v>0.00027294</v>
      </c>
      <c r="E693" s="0" t="n">
        <v>0.00025351</v>
      </c>
      <c r="F693" s="0" t="n">
        <v>0.00032621</v>
      </c>
      <c r="G693" s="0" t="n">
        <v>0.00025698</v>
      </c>
      <c r="H693" s="0" t="n">
        <v>0.00028272</v>
      </c>
      <c r="I693" s="0" t="n">
        <v>0.00028337</v>
      </c>
      <c r="J693" s="0" t="n">
        <v>0.00027372</v>
      </c>
      <c r="K693" s="0" t="n">
        <v>0.00028783</v>
      </c>
      <c r="L693" s="0" t="n">
        <v>0.0002677</v>
      </c>
      <c r="M693" s="0" t="n">
        <v>0.00028197</v>
      </c>
    </row>
    <row r="694" customFormat="false" ht="14.4" hidden="false" customHeight="false" outlineLevel="0" collapsed="false">
      <c r="A694" s="0" t="n">
        <v>7.23</v>
      </c>
      <c r="B694" s="0" t="n">
        <v>0.00027133</v>
      </c>
      <c r="C694" s="0" t="n">
        <v>0.00026221</v>
      </c>
      <c r="D694" s="0" t="n">
        <v>0.00026393</v>
      </c>
      <c r="E694" s="0" t="n">
        <v>0.00025096</v>
      </c>
      <c r="F694" s="0" t="n">
        <v>0.00032724</v>
      </c>
      <c r="G694" s="0" t="n">
        <v>0.00025863</v>
      </c>
      <c r="H694" s="0" t="n">
        <v>0.00028473</v>
      </c>
      <c r="I694" s="0" t="n">
        <v>0.00027739</v>
      </c>
      <c r="J694" s="0" t="n">
        <v>0.0002701</v>
      </c>
      <c r="K694" s="0" t="n">
        <v>0.00027776</v>
      </c>
      <c r="L694" s="0" t="n">
        <v>0.00027102</v>
      </c>
      <c r="M694" s="0" t="n">
        <v>0.00026933</v>
      </c>
    </row>
    <row r="695" customFormat="false" ht="14.4" hidden="false" customHeight="false" outlineLevel="0" collapsed="false">
      <c r="A695" s="0" t="n">
        <v>7.226</v>
      </c>
      <c r="B695" s="0" t="n">
        <v>0.00026648</v>
      </c>
      <c r="C695" s="0" t="n">
        <v>0.00026278</v>
      </c>
      <c r="D695" s="0" t="n">
        <v>0.00026345</v>
      </c>
      <c r="E695" s="0" t="n">
        <v>0.00025817</v>
      </c>
      <c r="F695" s="0" t="n">
        <v>0.00033735</v>
      </c>
      <c r="G695" s="0" t="n">
        <v>0.00025185</v>
      </c>
      <c r="H695" s="0" t="n">
        <v>0.0002802</v>
      </c>
      <c r="I695" s="0" t="n">
        <v>0.00027484</v>
      </c>
      <c r="J695" s="0" t="n">
        <v>0.00026798</v>
      </c>
      <c r="K695" s="0" t="n">
        <v>0.00027792</v>
      </c>
      <c r="L695" s="0" t="n">
        <v>0.00027337</v>
      </c>
      <c r="M695" s="0" t="n">
        <v>0.00027279</v>
      </c>
    </row>
    <row r="696" customFormat="false" ht="14.4" hidden="false" customHeight="false" outlineLevel="0" collapsed="false">
      <c r="A696" s="0" t="n">
        <v>7.222</v>
      </c>
      <c r="B696" s="0" t="n">
        <v>0.00027416</v>
      </c>
      <c r="C696" s="0" t="n">
        <v>0.00026309</v>
      </c>
      <c r="D696" s="0" t="n">
        <v>0.00026396</v>
      </c>
      <c r="E696" s="0" t="n">
        <v>0.00026427</v>
      </c>
      <c r="F696" s="0" t="n">
        <v>0.00032397</v>
      </c>
      <c r="G696" s="0" t="n">
        <v>0.00025967</v>
      </c>
      <c r="H696" s="0" t="n">
        <v>0.00028202</v>
      </c>
      <c r="I696" s="0" t="n">
        <v>0.00027893</v>
      </c>
      <c r="J696" s="0" t="n">
        <v>0.0002749</v>
      </c>
      <c r="K696" s="0" t="n">
        <v>0.00028127</v>
      </c>
      <c r="L696" s="0" t="n">
        <v>0.00026427</v>
      </c>
      <c r="M696" s="0" t="n">
        <v>0.00027385</v>
      </c>
    </row>
    <row r="697" customFormat="false" ht="14.4" hidden="false" customHeight="false" outlineLevel="0" collapsed="false">
      <c r="A697" s="0" t="n">
        <v>7.218</v>
      </c>
      <c r="B697" s="0" t="n">
        <v>0.00027996</v>
      </c>
      <c r="C697" s="0" t="n">
        <v>0.00026449</v>
      </c>
      <c r="D697" s="0" t="n">
        <v>0.00026463</v>
      </c>
      <c r="E697" s="0" t="n">
        <v>0.00026986</v>
      </c>
      <c r="F697" s="0" t="n">
        <v>0.00033317</v>
      </c>
      <c r="G697" s="0" t="n">
        <v>0.0002671</v>
      </c>
      <c r="H697" s="0" t="n">
        <v>0.00027792</v>
      </c>
      <c r="I697" s="0" t="n">
        <v>0.00028172</v>
      </c>
      <c r="J697" s="0" t="n">
        <v>0.0002718</v>
      </c>
      <c r="K697" s="0" t="n">
        <v>0.00028149</v>
      </c>
      <c r="L697" s="0" t="n">
        <v>0.00026584</v>
      </c>
      <c r="M697" s="0" t="n">
        <v>0.00027583</v>
      </c>
    </row>
    <row r="698" customFormat="false" ht="14.4" hidden="false" customHeight="false" outlineLevel="0" collapsed="false">
      <c r="A698" s="0" t="n">
        <v>7.214</v>
      </c>
      <c r="B698" s="0" t="n">
        <v>0.00028336</v>
      </c>
      <c r="C698" s="0" t="n">
        <v>0.00027139</v>
      </c>
      <c r="D698" s="0" t="n">
        <v>0.00027138</v>
      </c>
      <c r="E698" s="0" t="n">
        <v>0.00027004</v>
      </c>
      <c r="F698" s="0" t="n">
        <v>0.00033521</v>
      </c>
      <c r="G698" s="0" t="n">
        <v>0.0002615</v>
      </c>
      <c r="H698" s="0" t="n">
        <v>0.00028554</v>
      </c>
      <c r="I698" s="0" t="n">
        <v>0.0002874</v>
      </c>
      <c r="J698" s="0" t="n">
        <v>0.00027737</v>
      </c>
      <c r="K698" s="0" t="n">
        <v>0.00028611</v>
      </c>
      <c r="L698" s="0" t="n">
        <v>0.00027202</v>
      </c>
      <c r="M698" s="0" t="n">
        <v>0.0002801</v>
      </c>
    </row>
    <row r="699" customFormat="false" ht="14.4" hidden="false" customHeight="false" outlineLevel="0" collapsed="false">
      <c r="A699" s="0" t="n">
        <v>7.21</v>
      </c>
      <c r="B699" s="0" t="n">
        <v>0.00028368</v>
      </c>
      <c r="C699" s="0" t="n">
        <v>0.00027366</v>
      </c>
      <c r="D699" s="0" t="n">
        <v>0.00028086</v>
      </c>
      <c r="E699" s="0" t="n">
        <v>0.00027963</v>
      </c>
      <c r="F699" s="0" t="n">
        <v>0.00032971</v>
      </c>
      <c r="G699" s="0" t="n">
        <v>0.00026244</v>
      </c>
      <c r="H699" s="0" t="n">
        <v>0.00029832</v>
      </c>
      <c r="I699" s="0" t="n">
        <v>0.00029187</v>
      </c>
      <c r="J699" s="0" t="n">
        <v>0.00028541</v>
      </c>
      <c r="K699" s="0" t="n">
        <v>0.00029335</v>
      </c>
      <c r="L699" s="0" t="n">
        <v>0.00027701</v>
      </c>
      <c r="M699" s="0" t="n">
        <v>0.00027752</v>
      </c>
    </row>
    <row r="700" customFormat="false" ht="14.4" hidden="false" customHeight="false" outlineLevel="0" collapsed="false">
      <c r="A700" s="0" t="n">
        <v>7.206</v>
      </c>
      <c r="B700" s="0" t="n">
        <v>0.00028059</v>
      </c>
      <c r="C700" s="0" t="n">
        <v>0.0002713</v>
      </c>
      <c r="D700" s="0" t="n">
        <v>0.00027185</v>
      </c>
      <c r="E700" s="0" t="n">
        <v>0.00026528</v>
      </c>
      <c r="F700" s="0" t="n">
        <v>0.00034319</v>
      </c>
      <c r="G700" s="0" t="n">
        <v>0.00026629</v>
      </c>
      <c r="H700" s="0" t="n">
        <v>0.00029474</v>
      </c>
      <c r="I700" s="0" t="n">
        <v>0.00028461</v>
      </c>
      <c r="J700" s="0" t="n">
        <v>0.00027481</v>
      </c>
      <c r="K700" s="0" t="n">
        <v>0.0002879</v>
      </c>
      <c r="L700" s="0" t="n">
        <v>0.00027415</v>
      </c>
      <c r="M700" s="0" t="n">
        <v>0.00028032</v>
      </c>
    </row>
    <row r="701" customFormat="false" ht="14.4" hidden="false" customHeight="false" outlineLevel="0" collapsed="false">
      <c r="A701" s="0" t="n">
        <v>7.202</v>
      </c>
      <c r="B701" s="0" t="n">
        <v>0.00028439</v>
      </c>
      <c r="C701" s="0" t="n">
        <v>0.00026663</v>
      </c>
      <c r="D701" s="0" t="n">
        <v>0.00026811</v>
      </c>
      <c r="E701" s="0" t="n">
        <v>0.00025601</v>
      </c>
      <c r="F701" s="0" t="n">
        <v>0.00035253</v>
      </c>
      <c r="G701" s="0" t="n">
        <v>0.00025484</v>
      </c>
      <c r="H701" s="0" t="n">
        <v>0.00029289</v>
      </c>
      <c r="I701" s="0" t="n">
        <v>0.00028815</v>
      </c>
      <c r="J701" s="0" t="n">
        <v>0.00027048</v>
      </c>
      <c r="K701" s="0" t="n">
        <v>0.00029127</v>
      </c>
      <c r="L701" s="0" t="n">
        <v>0.00027101</v>
      </c>
      <c r="M701" s="0" t="n">
        <v>0.00028175</v>
      </c>
    </row>
    <row r="702" customFormat="false" ht="14.4" hidden="false" customHeight="false" outlineLevel="0" collapsed="false">
      <c r="A702" s="0" t="n">
        <v>7.198</v>
      </c>
      <c r="B702" s="0" t="n">
        <v>0.00029074</v>
      </c>
      <c r="C702" s="0" t="n">
        <v>0.00027008</v>
      </c>
      <c r="D702" s="0" t="n">
        <v>0.00027454</v>
      </c>
      <c r="E702" s="0" t="n">
        <v>0.00026659</v>
      </c>
      <c r="F702" s="0" t="n">
        <v>0.00035206</v>
      </c>
      <c r="G702" s="0" t="n">
        <v>0.00026102</v>
      </c>
      <c r="H702" s="0" t="n">
        <v>0.0002897</v>
      </c>
      <c r="I702" s="0" t="n">
        <v>0.00028902</v>
      </c>
      <c r="J702" s="0" t="n">
        <v>0.0002793</v>
      </c>
      <c r="K702" s="0" t="n">
        <v>0.0002931</v>
      </c>
      <c r="L702" s="0" t="n">
        <v>0.00027558</v>
      </c>
      <c r="M702" s="0" t="n">
        <v>0.00028196</v>
      </c>
    </row>
    <row r="703" customFormat="false" ht="14.4" hidden="false" customHeight="false" outlineLevel="0" collapsed="false">
      <c r="A703" s="0" t="n">
        <v>7.194</v>
      </c>
      <c r="B703" s="0" t="n">
        <v>0.00028165</v>
      </c>
      <c r="C703" s="0" t="n">
        <v>0.00027158</v>
      </c>
      <c r="D703" s="0" t="n">
        <v>0.00026745</v>
      </c>
      <c r="E703" s="0" t="n">
        <v>0.00025397</v>
      </c>
      <c r="F703" s="0" t="n">
        <v>0.00035149</v>
      </c>
      <c r="G703" s="0" t="n">
        <v>0.00025683</v>
      </c>
      <c r="H703" s="0" t="n">
        <v>0.00029523</v>
      </c>
      <c r="I703" s="0" t="n">
        <v>0.00028898</v>
      </c>
      <c r="J703" s="0" t="n">
        <v>0.00027106</v>
      </c>
      <c r="K703" s="0" t="n">
        <v>0.00028511</v>
      </c>
      <c r="L703" s="0" t="n">
        <v>0.00027886</v>
      </c>
      <c r="M703" s="0" t="n">
        <v>0.00027604</v>
      </c>
    </row>
    <row r="704" customFormat="false" ht="14.4" hidden="false" customHeight="false" outlineLevel="0" collapsed="false">
      <c r="A704" s="0" t="n">
        <v>7.19</v>
      </c>
      <c r="B704" s="0" t="n">
        <v>0.00027475</v>
      </c>
      <c r="C704" s="0" t="n">
        <v>0.00026673</v>
      </c>
      <c r="D704" s="0" t="n">
        <v>0.00026533</v>
      </c>
      <c r="E704" s="0" t="n">
        <v>0.00025027</v>
      </c>
      <c r="F704" s="0" t="n">
        <v>0.00033949</v>
      </c>
      <c r="G704" s="0" t="n">
        <v>0.00024933</v>
      </c>
      <c r="H704" s="0" t="n">
        <v>0.00028793</v>
      </c>
      <c r="I704" s="0" t="n">
        <v>0.00027889</v>
      </c>
      <c r="J704" s="0" t="n">
        <v>0.00026399</v>
      </c>
      <c r="K704" s="0" t="n">
        <v>0.00028513</v>
      </c>
      <c r="L704" s="0" t="n">
        <v>0.00027395</v>
      </c>
      <c r="M704" s="0" t="n">
        <v>0.00027546</v>
      </c>
    </row>
    <row r="705" customFormat="false" ht="14.4" hidden="false" customHeight="false" outlineLevel="0" collapsed="false">
      <c r="A705" s="0" t="n">
        <v>7.186</v>
      </c>
      <c r="B705" s="0" t="n">
        <v>0.00026911</v>
      </c>
      <c r="C705" s="0" t="n">
        <v>0.00026191</v>
      </c>
      <c r="D705" s="0" t="n">
        <v>0.00025215</v>
      </c>
      <c r="E705" s="0" t="n">
        <v>0.0002372</v>
      </c>
      <c r="F705" s="0" t="n">
        <v>0.00032952</v>
      </c>
      <c r="G705" s="0" t="n">
        <v>0.00025097</v>
      </c>
      <c r="H705" s="0" t="n">
        <v>0.00028453</v>
      </c>
      <c r="I705" s="0" t="n">
        <v>0.00027322</v>
      </c>
      <c r="J705" s="0" t="n">
        <v>0.00027035</v>
      </c>
      <c r="K705" s="0" t="n">
        <v>0.00028337</v>
      </c>
      <c r="L705" s="0" t="n">
        <v>0.0002586</v>
      </c>
      <c r="M705" s="0" t="n">
        <v>0.00027724</v>
      </c>
    </row>
    <row r="706" customFormat="false" ht="14.4" hidden="false" customHeight="false" outlineLevel="0" collapsed="false">
      <c r="A706" s="0" t="n">
        <v>7.182</v>
      </c>
      <c r="B706" s="0" t="n">
        <v>0.00026399</v>
      </c>
      <c r="C706" s="0" t="n">
        <v>0.00025695</v>
      </c>
      <c r="D706" s="0" t="n">
        <v>0.00025432</v>
      </c>
      <c r="E706" s="0" t="n">
        <v>0.00023748</v>
      </c>
      <c r="F706" s="0" t="n">
        <v>0.00033083</v>
      </c>
      <c r="G706" s="0" t="n">
        <v>0.00024166</v>
      </c>
      <c r="H706" s="0" t="n">
        <v>0.00028103</v>
      </c>
      <c r="I706" s="0" t="n">
        <v>0.0002672</v>
      </c>
      <c r="J706" s="0" t="n">
        <v>0.00027009</v>
      </c>
      <c r="K706" s="0" t="n">
        <v>0.00027959</v>
      </c>
      <c r="L706" s="0" t="n">
        <v>0.00026677</v>
      </c>
      <c r="M706" s="0" t="n">
        <v>0.00027036</v>
      </c>
    </row>
    <row r="707" customFormat="false" ht="14.4" hidden="false" customHeight="false" outlineLevel="0" collapsed="false">
      <c r="A707" s="0" t="n">
        <v>7.178</v>
      </c>
      <c r="B707" s="0" t="n">
        <v>0.0002665</v>
      </c>
      <c r="C707" s="0" t="n">
        <v>0.00025882</v>
      </c>
      <c r="D707" s="0" t="n">
        <v>0.00025016</v>
      </c>
      <c r="E707" s="0" t="n">
        <v>0.00024489</v>
      </c>
      <c r="F707" s="0" t="n">
        <v>0.00034228</v>
      </c>
      <c r="G707" s="0" t="n">
        <v>0.000243</v>
      </c>
      <c r="H707" s="0" t="n">
        <v>0.00027568</v>
      </c>
      <c r="I707" s="0" t="n">
        <v>0.0002746</v>
      </c>
      <c r="J707" s="0" t="n">
        <v>0.00026743</v>
      </c>
      <c r="K707" s="0" t="n">
        <v>0.00028267</v>
      </c>
      <c r="L707" s="0" t="n">
        <v>0.0002684</v>
      </c>
      <c r="M707" s="0" t="n">
        <v>0.00027899</v>
      </c>
    </row>
    <row r="708" customFormat="false" ht="14.4" hidden="false" customHeight="false" outlineLevel="0" collapsed="false">
      <c r="A708" s="0" t="n">
        <v>7.174</v>
      </c>
      <c r="B708" s="0" t="n">
        <v>0.00026789</v>
      </c>
      <c r="C708" s="0" t="n">
        <v>0.00025831</v>
      </c>
      <c r="D708" s="0" t="n">
        <v>0.00024534</v>
      </c>
      <c r="E708" s="0" t="n">
        <v>0.00023457</v>
      </c>
      <c r="F708" s="0" t="n">
        <v>0.00034187</v>
      </c>
      <c r="G708" s="0" t="n">
        <v>0.00024393</v>
      </c>
      <c r="H708" s="0" t="n">
        <v>0.00027891</v>
      </c>
      <c r="I708" s="0" t="n">
        <v>0.00026747</v>
      </c>
      <c r="J708" s="0" t="n">
        <v>0.00027083</v>
      </c>
      <c r="K708" s="0" t="n">
        <v>0.00028018</v>
      </c>
      <c r="L708" s="0" t="n">
        <v>0.00026862</v>
      </c>
      <c r="M708" s="0" t="n">
        <v>0.00027405</v>
      </c>
    </row>
    <row r="709" customFormat="false" ht="14.4" hidden="false" customHeight="false" outlineLevel="0" collapsed="false">
      <c r="A709" s="0" t="n">
        <v>7.17</v>
      </c>
      <c r="B709" s="0" t="n">
        <v>0.0002661</v>
      </c>
      <c r="C709" s="0" t="n">
        <v>0.00026732</v>
      </c>
      <c r="D709" s="0" t="n">
        <v>0.00024422</v>
      </c>
      <c r="E709" s="0" t="n">
        <v>0.00024609</v>
      </c>
      <c r="F709" s="0" t="n">
        <v>0.00033354</v>
      </c>
      <c r="G709" s="0" t="n">
        <v>0.00024227</v>
      </c>
      <c r="H709" s="0" t="n">
        <v>0.00028018</v>
      </c>
      <c r="I709" s="0" t="n">
        <v>0.00027652</v>
      </c>
      <c r="J709" s="0" t="n">
        <v>0.00026951</v>
      </c>
      <c r="K709" s="0" t="n">
        <v>0.00027968</v>
      </c>
      <c r="L709" s="0" t="n">
        <v>0.00026795</v>
      </c>
      <c r="M709" s="0" t="n">
        <v>0.00027298</v>
      </c>
    </row>
    <row r="710" customFormat="false" ht="14.4" hidden="false" customHeight="false" outlineLevel="0" collapsed="false">
      <c r="A710" s="0" t="n">
        <v>7.166</v>
      </c>
      <c r="B710" s="0" t="n">
        <v>0.00026786</v>
      </c>
      <c r="C710" s="0" t="n">
        <v>0.00026736</v>
      </c>
      <c r="D710" s="0" t="n">
        <v>0.00024809</v>
      </c>
      <c r="E710" s="0" t="n">
        <v>0.00024978</v>
      </c>
      <c r="F710" s="0" t="n">
        <v>0.00032553</v>
      </c>
      <c r="G710" s="0" t="n">
        <v>0.00024125</v>
      </c>
      <c r="H710" s="0" t="n">
        <v>0.00027693</v>
      </c>
      <c r="I710" s="0" t="n">
        <v>0.00027522</v>
      </c>
      <c r="J710" s="0" t="n">
        <v>0.00026548</v>
      </c>
      <c r="K710" s="0" t="n">
        <v>0.00028382</v>
      </c>
      <c r="L710" s="0" t="n">
        <v>0.00026782</v>
      </c>
      <c r="M710" s="0" t="n">
        <v>0.00026974</v>
      </c>
    </row>
    <row r="711" customFormat="false" ht="14.4" hidden="false" customHeight="false" outlineLevel="0" collapsed="false">
      <c r="A711" s="0" t="n">
        <v>7.162</v>
      </c>
      <c r="B711" s="0" t="n">
        <v>0.00026598</v>
      </c>
      <c r="C711" s="0" t="n">
        <v>0.0002629</v>
      </c>
      <c r="D711" s="0" t="n">
        <v>0.00024639</v>
      </c>
      <c r="E711" s="0" t="n">
        <v>0.00025997</v>
      </c>
      <c r="F711" s="0" t="n">
        <v>0.00033086</v>
      </c>
      <c r="G711" s="0" t="n">
        <v>0.00024155</v>
      </c>
      <c r="H711" s="0" t="n">
        <v>0.00027674</v>
      </c>
      <c r="I711" s="0" t="n">
        <v>0.00027346</v>
      </c>
      <c r="J711" s="0" t="n">
        <v>0.00026063</v>
      </c>
      <c r="K711" s="0" t="n">
        <v>0.00028176</v>
      </c>
      <c r="L711" s="0" t="n">
        <v>0.00026503</v>
      </c>
      <c r="M711" s="0" t="n">
        <v>0.00027575</v>
      </c>
    </row>
    <row r="712" customFormat="false" ht="14.4" hidden="false" customHeight="false" outlineLevel="0" collapsed="false">
      <c r="A712" s="0" t="n">
        <v>7.158</v>
      </c>
      <c r="B712" s="0" t="n">
        <v>0.00025569</v>
      </c>
      <c r="C712" s="0" t="n">
        <v>0.00026966</v>
      </c>
      <c r="D712" s="0" t="n">
        <v>0.00025637</v>
      </c>
      <c r="E712" s="0" t="n">
        <v>0.00026105</v>
      </c>
      <c r="F712" s="0" t="n">
        <v>0.00032159</v>
      </c>
      <c r="G712" s="0" t="n">
        <v>0.00024359</v>
      </c>
      <c r="H712" s="0" t="n">
        <v>0.00027676</v>
      </c>
      <c r="I712" s="0" t="n">
        <v>0.00026744</v>
      </c>
      <c r="J712" s="0" t="n">
        <v>0.00025597</v>
      </c>
      <c r="K712" s="0" t="n">
        <v>0.00028221</v>
      </c>
      <c r="L712" s="0" t="n">
        <v>0.00026591</v>
      </c>
      <c r="M712" s="0" t="n">
        <v>0.00027772</v>
      </c>
    </row>
    <row r="713" customFormat="false" ht="14.4" hidden="false" customHeight="false" outlineLevel="0" collapsed="false">
      <c r="A713" s="0" t="n">
        <v>7.154</v>
      </c>
      <c r="B713" s="0" t="n">
        <v>0.00026892</v>
      </c>
      <c r="C713" s="0" t="n">
        <v>0.00025958</v>
      </c>
      <c r="D713" s="0" t="n">
        <v>0.00025386</v>
      </c>
      <c r="E713" s="0" t="n">
        <v>0.00024756</v>
      </c>
      <c r="F713" s="0" t="n">
        <v>0.00032457</v>
      </c>
      <c r="G713" s="0" t="n">
        <v>0.00023976</v>
      </c>
      <c r="H713" s="0" t="n">
        <v>0.00027819</v>
      </c>
      <c r="I713" s="0" t="n">
        <v>0.00027175</v>
      </c>
      <c r="J713" s="0" t="n">
        <v>0.00026815</v>
      </c>
      <c r="K713" s="0" t="n">
        <v>0.00029027</v>
      </c>
      <c r="L713" s="0" t="n">
        <v>0.00026692</v>
      </c>
      <c r="M713" s="0" t="n">
        <v>0.00026792</v>
      </c>
    </row>
    <row r="714" customFormat="false" ht="14.4" hidden="false" customHeight="false" outlineLevel="0" collapsed="false">
      <c r="A714" s="0" t="n">
        <v>7.15</v>
      </c>
      <c r="B714" s="0" t="n">
        <v>0.00026842</v>
      </c>
      <c r="C714" s="0" t="n">
        <v>0.00025089</v>
      </c>
      <c r="D714" s="0" t="n">
        <v>0.00025371</v>
      </c>
      <c r="E714" s="0" t="n">
        <v>0.00023607</v>
      </c>
      <c r="F714" s="0" t="n">
        <v>0.00033035</v>
      </c>
      <c r="G714" s="0" t="n">
        <v>0.00024323</v>
      </c>
      <c r="H714" s="0" t="n">
        <v>0.0002778</v>
      </c>
      <c r="I714" s="0" t="n">
        <v>0.00026832</v>
      </c>
      <c r="J714" s="0" t="n">
        <v>0.00026802</v>
      </c>
      <c r="K714" s="0" t="n">
        <v>0.00029624</v>
      </c>
      <c r="L714" s="0" t="n">
        <v>0.00027853</v>
      </c>
      <c r="M714" s="0" t="n">
        <v>0.00027494</v>
      </c>
    </row>
    <row r="715" customFormat="false" ht="14.4" hidden="false" customHeight="false" outlineLevel="0" collapsed="false">
      <c r="A715" s="0" t="n">
        <v>7.146</v>
      </c>
      <c r="B715" s="0" t="n">
        <v>0.00026711</v>
      </c>
      <c r="C715" s="0" t="n">
        <v>0.00025991</v>
      </c>
      <c r="D715" s="0" t="n">
        <v>0.00025885</v>
      </c>
      <c r="E715" s="0" t="n">
        <v>0.00024489</v>
      </c>
      <c r="F715" s="0" t="n">
        <v>0.00033943</v>
      </c>
      <c r="G715" s="0" t="n">
        <v>0.00025083</v>
      </c>
      <c r="H715" s="0" t="n">
        <v>0.00027687</v>
      </c>
      <c r="I715" s="0" t="n">
        <v>0.00027043</v>
      </c>
      <c r="J715" s="0" t="n">
        <v>0.0002753</v>
      </c>
      <c r="K715" s="0" t="n">
        <v>0.00030043</v>
      </c>
      <c r="L715" s="0" t="n">
        <v>0.00028816</v>
      </c>
      <c r="M715" s="0" t="n">
        <v>0.00027401</v>
      </c>
    </row>
    <row r="716" customFormat="false" ht="14.4" hidden="false" customHeight="false" outlineLevel="0" collapsed="false">
      <c r="A716" s="0" t="n">
        <v>7.142</v>
      </c>
      <c r="B716" s="0" t="n">
        <v>0.00027446</v>
      </c>
      <c r="C716" s="0" t="n">
        <v>0.00027116</v>
      </c>
      <c r="D716" s="0" t="n">
        <v>0.00026476</v>
      </c>
      <c r="E716" s="0" t="n">
        <v>0.00024671</v>
      </c>
      <c r="F716" s="0" t="n">
        <v>0.00033456</v>
      </c>
      <c r="G716" s="0" t="n">
        <v>0.00025583</v>
      </c>
      <c r="H716" s="0" t="n">
        <v>0.00027695</v>
      </c>
      <c r="I716" s="0" t="n">
        <v>0.00027595</v>
      </c>
      <c r="J716" s="0" t="n">
        <v>0.00027565</v>
      </c>
      <c r="K716" s="0" t="n">
        <v>0.00030191</v>
      </c>
      <c r="L716" s="0" t="n">
        <v>0.00028455</v>
      </c>
      <c r="M716" s="0" t="n">
        <v>0.00028213</v>
      </c>
    </row>
    <row r="717" customFormat="false" ht="14.4" hidden="false" customHeight="false" outlineLevel="0" collapsed="false">
      <c r="A717" s="0" t="n">
        <v>7.138</v>
      </c>
      <c r="B717" s="0" t="n">
        <v>0.00028674</v>
      </c>
      <c r="C717" s="0" t="n">
        <v>0.00026964</v>
      </c>
      <c r="D717" s="0" t="n">
        <v>0.000271</v>
      </c>
      <c r="E717" s="0" t="n">
        <v>0.00025401</v>
      </c>
      <c r="F717" s="0" t="n">
        <v>0.00034114</v>
      </c>
      <c r="G717" s="0" t="n">
        <v>0.00025878</v>
      </c>
      <c r="H717" s="0" t="n">
        <v>0.00028984</v>
      </c>
      <c r="I717" s="0" t="n">
        <v>0.00027506</v>
      </c>
      <c r="J717" s="0" t="n">
        <v>0.00028028</v>
      </c>
      <c r="K717" s="0" t="n">
        <v>0.00029709</v>
      </c>
      <c r="L717" s="0" t="n">
        <v>0.00027506</v>
      </c>
      <c r="M717" s="0" t="n">
        <v>0.00029064</v>
      </c>
    </row>
    <row r="718" customFormat="false" ht="14.4" hidden="false" customHeight="false" outlineLevel="0" collapsed="false">
      <c r="A718" s="0" t="n">
        <v>7.134</v>
      </c>
      <c r="B718" s="0" t="n">
        <v>0.00028282</v>
      </c>
      <c r="C718" s="0" t="n">
        <v>0.00027715</v>
      </c>
      <c r="D718" s="0" t="n">
        <v>0.00026504</v>
      </c>
      <c r="E718" s="0" t="n">
        <v>0.00025631</v>
      </c>
      <c r="F718" s="0" t="n">
        <v>0.00034123</v>
      </c>
      <c r="G718" s="0" t="n">
        <v>0.0002593</v>
      </c>
      <c r="H718" s="0" t="n">
        <v>0.00029396</v>
      </c>
      <c r="I718" s="0" t="n">
        <v>0.00028444</v>
      </c>
      <c r="J718" s="0" t="n">
        <v>0.00028223</v>
      </c>
      <c r="K718" s="0" t="n">
        <v>0.00029888</v>
      </c>
      <c r="L718" s="0" t="n">
        <v>0.00026685</v>
      </c>
      <c r="M718" s="0" t="n">
        <v>0.00029682</v>
      </c>
    </row>
    <row r="719" customFormat="false" ht="14.4" hidden="false" customHeight="false" outlineLevel="0" collapsed="false">
      <c r="A719" s="0" t="n">
        <v>7.13</v>
      </c>
      <c r="B719" s="0" t="n">
        <v>0.00028059</v>
      </c>
      <c r="C719" s="0" t="n">
        <v>0.00026801</v>
      </c>
      <c r="D719" s="0" t="n">
        <v>0.00026156</v>
      </c>
      <c r="E719" s="0" t="n">
        <v>0.00026531</v>
      </c>
      <c r="F719" s="0" t="n">
        <v>0.00034575</v>
      </c>
      <c r="G719" s="0" t="n">
        <v>0.00025317</v>
      </c>
      <c r="H719" s="0" t="n">
        <v>0.00028685</v>
      </c>
      <c r="I719" s="0" t="n">
        <v>0.0002773</v>
      </c>
      <c r="J719" s="0" t="n">
        <v>0.00028891</v>
      </c>
      <c r="K719" s="0" t="n">
        <v>0.00029892</v>
      </c>
      <c r="L719" s="0" t="n">
        <v>0.00027317</v>
      </c>
      <c r="M719" s="0" t="n">
        <v>0.00029466</v>
      </c>
    </row>
    <row r="720" customFormat="false" ht="14.4" hidden="false" customHeight="false" outlineLevel="0" collapsed="false">
      <c r="A720" s="0" t="n">
        <v>7.126</v>
      </c>
      <c r="B720" s="0" t="n">
        <v>0.00027857</v>
      </c>
      <c r="C720" s="0" t="n">
        <v>0.00026729</v>
      </c>
      <c r="D720" s="0" t="n">
        <v>0.00026519</v>
      </c>
      <c r="E720" s="0" t="n">
        <v>0.00025651</v>
      </c>
      <c r="F720" s="0" t="n">
        <v>0.00034882</v>
      </c>
      <c r="G720" s="0" t="n">
        <v>0.00026088</v>
      </c>
      <c r="H720" s="0" t="n">
        <v>0.00028688</v>
      </c>
      <c r="I720" s="0" t="n">
        <v>0.00027645</v>
      </c>
      <c r="J720" s="0" t="n">
        <v>0.00029173</v>
      </c>
      <c r="K720" s="0" t="n">
        <v>0.00029775</v>
      </c>
      <c r="L720" s="0" t="n">
        <v>0.00026849</v>
      </c>
      <c r="M720" s="0" t="n">
        <v>0.00029146</v>
      </c>
    </row>
    <row r="721" customFormat="false" ht="14.4" hidden="false" customHeight="false" outlineLevel="0" collapsed="false">
      <c r="A721" s="0" t="n">
        <v>7.122</v>
      </c>
      <c r="B721" s="0" t="n">
        <v>0.00028134</v>
      </c>
      <c r="C721" s="0" t="n">
        <v>0.00026984</v>
      </c>
      <c r="D721" s="0" t="n">
        <v>0.00026631</v>
      </c>
      <c r="E721" s="0" t="n">
        <v>0.00025864</v>
      </c>
      <c r="F721" s="0" t="n">
        <v>0.00035079</v>
      </c>
      <c r="G721" s="0" t="n">
        <v>0.00025878</v>
      </c>
      <c r="H721" s="0" t="n">
        <v>0.00028733</v>
      </c>
      <c r="I721" s="0" t="n">
        <v>0.00027668</v>
      </c>
      <c r="J721" s="0" t="n">
        <v>0.00027986</v>
      </c>
      <c r="K721" s="0" t="n">
        <v>0.00029941</v>
      </c>
      <c r="L721" s="0" t="n">
        <v>0.00026965</v>
      </c>
      <c r="M721" s="0" t="n">
        <v>0.00028479</v>
      </c>
    </row>
    <row r="722" customFormat="false" ht="14.4" hidden="false" customHeight="false" outlineLevel="0" collapsed="false">
      <c r="A722" s="0" t="n">
        <v>7.118</v>
      </c>
      <c r="B722" s="0" t="n">
        <v>0.00028332</v>
      </c>
      <c r="C722" s="0" t="n">
        <v>0.0002687</v>
      </c>
      <c r="D722" s="0" t="n">
        <v>0.00026571</v>
      </c>
      <c r="E722" s="0" t="n">
        <v>0.00025229</v>
      </c>
      <c r="F722" s="0" t="n">
        <v>0.00034263</v>
      </c>
      <c r="G722" s="0" t="n">
        <v>0.00025724</v>
      </c>
      <c r="H722" s="0" t="n">
        <v>0.00028625</v>
      </c>
      <c r="I722" s="0" t="n">
        <v>0.00027954</v>
      </c>
      <c r="J722" s="0" t="n">
        <v>0.00027674</v>
      </c>
      <c r="K722" s="0" t="n">
        <v>0.00029988</v>
      </c>
      <c r="L722" s="0" t="n">
        <v>0.00027379</v>
      </c>
      <c r="M722" s="0" t="n">
        <v>0.00028554</v>
      </c>
    </row>
    <row r="723" customFormat="false" ht="14.4" hidden="false" customHeight="false" outlineLevel="0" collapsed="false">
      <c r="A723" s="0" t="n">
        <v>7.114</v>
      </c>
      <c r="B723" s="0" t="n">
        <v>0.00028261</v>
      </c>
      <c r="C723" s="0" t="n">
        <v>0.0002657</v>
      </c>
      <c r="D723" s="0" t="n">
        <v>0.00026426</v>
      </c>
      <c r="E723" s="0" t="n">
        <v>0.00024844</v>
      </c>
      <c r="F723" s="0" t="n">
        <v>0.00033506</v>
      </c>
      <c r="G723" s="0" t="n">
        <v>0.00025622</v>
      </c>
      <c r="H723" s="0" t="n">
        <v>0.00028286</v>
      </c>
      <c r="I723" s="0" t="n">
        <v>0.00026866</v>
      </c>
      <c r="J723" s="0" t="n">
        <v>0.00028282</v>
      </c>
      <c r="K723" s="0" t="n">
        <v>0.00028909</v>
      </c>
      <c r="L723" s="0" t="n">
        <v>0.00027066</v>
      </c>
      <c r="M723" s="0" t="n">
        <v>0.00027788</v>
      </c>
    </row>
    <row r="724" customFormat="false" ht="14.4" hidden="false" customHeight="false" outlineLevel="0" collapsed="false">
      <c r="A724" s="0" t="n">
        <v>7.11</v>
      </c>
      <c r="B724" s="0" t="n">
        <v>0.00027779</v>
      </c>
      <c r="C724" s="0" t="n">
        <v>0.00026464</v>
      </c>
      <c r="D724" s="0" t="n">
        <v>0.00026323</v>
      </c>
      <c r="E724" s="0" t="n">
        <v>0.00024814</v>
      </c>
      <c r="F724" s="0" t="n">
        <v>0.0003383</v>
      </c>
      <c r="G724" s="0" t="n">
        <v>0.00025295</v>
      </c>
      <c r="H724" s="0" t="n">
        <v>0.00028536</v>
      </c>
      <c r="I724" s="0" t="n">
        <v>0.00026712</v>
      </c>
      <c r="J724" s="0" t="n">
        <v>0.00027142</v>
      </c>
      <c r="K724" s="0" t="n">
        <v>0.00028827</v>
      </c>
      <c r="L724" s="0" t="n">
        <v>0.00026342</v>
      </c>
      <c r="M724" s="0" t="n">
        <v>0.00027234</v>
      </c>
    </row>
    <row r="725" customFormat="false" ht="14.4" hidden="false" customHeight="false" outlineLevel="0" collapsed="false">
      <c r="A725" s="0" t="n">
        <v>7.106</v>
      </c>
      <c r="B725" s="0" t="n">
        <v>0.00027862</v>
      </c>
      <c r="C725" s="0" t="n">
        <v>0.00026479</v>
      </c>
      <c r="D725" s="0" t="n">
        <v>0.00027127</v>
      </c>
      <c r="E725" s="0" t="n">
        <v>0.00025055</v>
      </c>
      <c r="F725" s="0" t="n">
        <v>0.00034146</v>
      </c>
      <c r="G725" s="0" t="n">
        <v>0.00024999</v>
      </c>
      <c r="H725" s="0" t="n">
        <v>0.00028488</v>
      </c>
      <c r="I725" s="0" t="n">
        <v>0.00026606</v>
      </c>
      <c r="J725" s="0" t="n">
        <v>0.00027116</v>
      </c>
      <c r="K725" s="0" t="n">
        <v>0.00028908</v>
      </c>
      <c r="L725" s="0" t="n">
        <v>0.00026549</v>
      </c>
      <c r="M725" s="0" t="n">
        <v>0.00026436</v>
      </c>
    </row>
    <row r="726" customFormat="false" ht="14.4" hidden="false" customHeight="false" outlineLevel="0" collapsed="false">
      <c r="A726" s="0" t="n">
        <v>7.102</v>
      </c>
      <c r="B726" s="0" t="n">
        <v>0.00027688</v>
      </c>
      <c r="C726" s="0" t="n">
        <v>0.00025572</v>
      </c>
      <c r="D726" s="0" t="n">
        <v>0.00027138</v>
      </c>
      <c r="E726" s="0" t="n">
        <v>0.00026388</v>
      </c>
      <c r="F726" s="0" t="n">
        <v>0.00033201</v>
      </c>
      <c r="G726" s="0" t="n">
        <v>0.00024355</v>
      </c>
      <c r="H726" s="0" t="n">
        <v>0.00028288</v>
      </c>
      <c r="I726" s="0" t="n">
        <v>0.0002623</v>
      </c>
      <c r="J726" s="0" t="n">
        <v>0.00026793</v>
      </c>
      <c r="K726" s="0" t="n">
        <v>0.0002775</v>
      </c>
      <c r="L726" s="0" t="n">
        <v>0.00025222</v>
      </c>
      <c r="M726" s="0" t="n">
        <v>0.00026582</v>
      </c>
    </row>
    <row r="727" customFormat="false" ht="14.4" hidden="false" customHeight="false" outlineLevel="0" collapsed="false">
      <c r="A727" s="0" t="n">
        <v>7.098</v>
      </c>
      <c r="B727" s="0" t="n">
        <v>0.00027769</v>
      </c>
      <c r="C727" s="0" t="n">
        <v>0.00026008</v>
      </c>
      <c r="D727" s="0" t="n">
        <v>0.00026218</v>
      </c>
      <c r="E727" s="0" t="n">
        <v>0.00025933</v>
      </c>
      <c r="F727" s="0" t="n">
        <v>0.0003415</v>
      </c>
      <c r="G727" s="0" t="n">
        <v>0.00024551</v>
      </c>
      <c r="H727" s="0" t="n">
        <v>0.00028374</v>
      </c>
      <c r="I727" s="0" t="n">
        <v>0.00025965</v>
      </c>
      <c r="J727" s="0" t="n">
        <v>0.0002638</v>
      </c>
      <c r="K727" s="0" t="n">
        <v>0.0002813</v>
      </c>
      <c r="L727" s="0" t="n">
        <v>0.0002488</v>
      </c>
      <c r="M727" s="0" t="n">
        <v>0.00026434</v>
      </c>
    </row>
    <row r="728" customFormat="false" ht="14.4" hidden="false" customHeight="false" outlineLevel="0" collapsed="false">
      <c r="A728" s="0" t="n">
        <v>7.094</v>
      </c>
      <c r="B728" s="0" t="n">
        <v>0.00027776</v>
      </c>
      <c r="C728" s="0" t="n">
        <v>0.00026444</v>
      </c>
      <c r="D728" s="0" t="n">
        <v>0.000263</v>
      </c>
      <c r="E728" s="0" t="n">
        <v>0.00025513</v>
      </c>
      <c r="F728" s="0" t="n">
        <v>0.00033959</v>
      </c>
      <c r="G728" s="0" t="n">
        <v>0.00024844</v>
      </c>
      <c r="H728" s="0" t="n">
        <v>0.00028189</v>
      </c>
      <c r="I728" s="0" t="n">
        <v>0.00026393</v>
      </c>
      <c r="J728" s="0" t="n">
        <v>0.0002655</v>
      </c>
      <c r="K728" s="0" t="n">
        <v>0.00027742</v>
      </c>
      <c r="L728" s="0" t="n">
        <v>0.0002645</v>
      </c>
      <c r="M728" s="0" t="n">
        <v>0.00026356</v>
      </c>
    </row>
    <row r="729" customFormat="false" ht="14.4" hidden="false" customHeight="false" outlineLevel="0" collapsed="false">
      <c r="A729" s="0" t="n">
        <v>7.09</v>
      </c>
      <c r="B729" s="0" t="n">
        <v>0.00028316</v>
      </c>
      <c r="C729" s="0" t="n">
        <v>0.00026409</v>
      </c>
      <c r="D729" s="0" t="n">
        <v>0.0002694</v>
      </c>
      <c r="E729" s="0" t="n">
        <v>0.00026057</v>
      </c>
      <c r="F729" s="0" t="n">
        <v>0.00033</v>
      </c>
      <c r="G729" s="0" t="n">
        <v>0.00024677</v>
      </c>
      <c r="H729" s="0" t="n">
        <v>0.00027172</v>
      </c>
      <c r="I729" s="0" t="n">
        <v>0.00027353</v>
      </c>
      <c r="J729" s="0" t="n">
        <v>0.00026693</v>
      </c>
      <c r="K729" s="0" t="n">
        <v>0.00027633</v>
      </c>
      <c r="L729" s="0" t="n">
        <v>0.000257</v>
      </c>
      <c r="M729" s="0" t="n">
        <v>0.00026879</v>
      </c>
    </row>
    <row r="730" customFormat="false" ht="14.4" hidden="false" customHeight="false" outlineLevel="0" collapsed="false">
      <c r="A730" s="0" t="n">
        <v>7.086</v>
      </c>
      <c r="B730" s="0" t="n">
        <v>0.00028642</v>
      </c>
      <c r="C730" s="0" t="n">
        <v>0.00026725</v>
      </c>
      <c r="D730" s="0" t="n">
        <v>0.00025995</v>
      </c>
      <c r="E730" s="0" t="n">
        <v>0.000253</v>
      </c>
      <c r="F730" s="0" t="n">
        <v>0.0003439</v>
      </c>
      <c r="G730" s="0" t="n">
        <v>0.00024668</v>
      </c>
      <c r="H730" s="0" t="n">
        <v>0.00027423</v>
      </c>
      <c r="I730" s="0" t="n">
        <v>0.00027174</v>
      </c>
      <c r="J730" s="0" t="n">
        <v>0.00026052</v>
      </c>
      <c r="K730" s="0" t="n">
        <v>0.00027608</v>
      </c>
      <c r="L730" s="0" t="n">
        <v>0.00025691</v>
      </c>
      <c r="M730" s="0" t="n">
        <v>0.00026404</v>
      </c>
    </row>
    <row r="731" customFormat="false" ht="14.4" hidden="false" customHeight="false" outlineLevel="0" collapsed="false">
      <c r="A731" s="0" t="n">
        <v>7.082</v>
      </c>
      <c r="B731" s="0" t="n">
        <v>0.00027853</v>
      </c>
      <c r="C731" s="0" t="n">
        <v>0.00027024</v>
      </c>
      <c r="D731" s="0" t="n">
        <v>0.00025977</v>
      </c>
      <c r="E731" s="0" t="n">
        <v>0.00025506</v>
      </c>
      <c r="F731" s="0" t="n">
        <v>0.00032826</v>
      </c>
      <c r="G731" s="0" t="n">
        <v>0.00024361</v>
      </c>
      <c r="H731" s="0" t="n">
        <v>0.00027351</v>
      </c>
      <c r="I731" s="0" t="n">
        <v>0.0002557</v>
      </c>
      <c r="J731" s="0" t="n">
        <v>0.00025142</v>
      </c>
      <c r="K731" s="0" t="n">
        <v>0.00027209</v>
      </c>
      <c r="L731" s="0" t="n">
        <v>0.00025625</v>
      </c>
      <c r="M731" s="0" t="n">
        <v>0.00026485</v>
      </c>
    </row>
    <row r="732" customFormat="false" ht="14.4" hidden="false" customHeight="false" outlineLevel="0" collapsed="false">
      <c r="A732" s="0" t="n">
        <v>7.078</v>
      </c>
      <c r="B732" s="0" t="n">
        <v>0.00027131</v>
      </c>
      <c r="C732" s="0" t="n">
        <v>0.00026703</v>
      </c>
      <c r="D732" s="0" t="n">
        <v>0.000263</v>
      </c>
      <c r="E732" s="0" t="n">
        <v>0.00025203</v>
      </c>
      <c r="F732" s="0" t="n">
        <v>0.00032525</v>
      </c>
      <c r="G732" s="0" t="n">
        <v>0.00024564</v>
      </c>
      <c r="H732" s="0" t="n">
        <v>0.00027046</v>
      </c>
      <c r="I732" s="0" t="n">
        <v>0.00025906</v>
      </c>
      <c r="J732" s="0" t="n">
        <v>0.00025574</v>
      </c>
      <c r="K732" s="0" t="n">
        <v>0.00027284</v>
      </c>
      <c r="L732" s="0" t="n">
        <v>0.0002506</v>
      </c>
      <c r="M732" s="0" t="n">
        <v>0.00026517</v>
      </c>
    </row>
    <row r="733" customFormat="false" ht="14.4" hidden="false" customHeight="false" outlineLevel="0" collapsed="false">
      <c r="A733" s="0" t="n">
        <v>7.074</v>
      </c>
      <c r="B733" s="0" t="n">
        <v>0.00026656</v>
      </c>
      <c r="C733" s="0" t="n">
        <v>0.00026354</v>
      </c>
      <c r="D733" s="0" t="n">
        <v>0.00025826</v>
      </c>
      <c r="E733" s="0" t="n">
        <v>0.00025222</v>
      </c>
      <c r="F733" s="0" t="n">
        <v>0.00032688</v>
      </c>
      <c r="G733" s="0" t="n">
        <v>0.00024025</v>
      </c>
      <c r="H733" s="0" t="n">
        <v>0.00026799</v>
      </c>
      <c r="I733" s="0" t="n">
        <v>0.00026243</v>
      </c>
      <c r="J733" s="0" t="n">
        <v>0.00025804</v>
      </c>
      <c r="K733" s="0" t="n">
        <v>0.00026827</v>
      </c>
      <c r="L733" s="0" t="n">
        <v>0.00024871</v>
      </c>
      <c r="M733" s="0" t="n">
        <v>0.00026397</v>
      </c>
    </row>
    <row r="734" customFormat="false" ht="14.4" hidden="false" customHeight="false" outlineLevel="0" collapsed="false">
      <c r="A734" s="0" t="n">
        <v>7.07</v>
      </c>
      <c r="B734" s="0" t="n">
        <v>0.00026886</v>
      </c>
      <c r="C734" s="0" t="n">
        <v>0.0002544</v>
      </c>
      <c r="D734" s="0" t="n">
        <v>0.00025413</v>
      </c>
      <c r="E734" s="0" t="n">
        <v>0.00024223</v>
      </c>
      <c r="F734" s="0" t="n">
        <v>0.00032754</v>
      </c>
      <c r="G734" s="0" t="n">
        <v>0.00023563</v>
      </c>
      <c r="H734" s="0" t="n">
        <v>0.00027238</v>
      </c>
      <c r="I734" s="0" t="n">
        <v>0.0002549</v>
      </c>
      <c r="J734" s="0" t="n">
        <v>0.00026216</v>
      </c>
      <c r="K734" s="0" t="n">
        <v>0.00026884</v>
      </c>
      <c r="L734" s="0" t="n">
        <v>0.00025049</v>
      </c>
      <c r="M734" s="0" t="n">
        <v>0.00026074</v>
      </c>
    </row>
    <row r="735" customFormat="false" ht="14.4" hidden="false" customHeight="false" outlineLevel="0" collapsed="false">
      <c r="A735" s="0" t="n">
        <v>7.066</v>
      </c>
      <c r="B735" s="0" t="n">
        <v>0.00026813</v>
      </c>
      <c r="C735" s="0" t="n">
        <v>0.0002608</v>
      </c>
      <c r="D735" s="0" t="n">
        <v>0.00025074</v>
      </c>
      <c r="E735" s="0" t="n">
        <v>0.0002339</v>
      </c>
      <c r="F735" s="0" t="n">
        <v>0.00033498</v>
      </c>
      <c r="G735" s="0" t="n">
        <v>0.00024108</v>
      </c>
      <c r="H735" s="0" t="n">
        <v>0.0002679</v>
      </c>
      <c r="I735" s="0" t="n">
        <v>0.00024618</v>
      </c>
      <c r="J735" s="0" t="n">
        <v>0.00025853</v>
      </c>
      <c r="K735" s="0" t="n">
        <v>0.00027529</v>
      </c>
      <c r="L735" s="0" t="n">
        <v>0.00025373</v>
      </c>
      <c r="M735" s="0" t="n">
        <v>0.00026294</v>
      </c>
    </row>
    <row r="736" customFormat="false" ht="14.4" hidden="false" customHeight="false" outlineLevel="0" collapsed="false">
      <c r="A736" s="0" t="n">
        <v>7.062</v>
      </c>
      <c r="B736" s="0" t="n">
        <v>0.00026273</v>
      </c>
      <c r="C736" s="0" t="n">
        <v>0.0002629</v>
      </c>
      <c r="D736" s="0" t="n">
        <v>0.00024405</v>
      </c>
      <c r="E736" s="0" t="n">
        <v>0.00023889</v>
      </c>
      <c r="F736" s="0" t="n">
        <v>0.00033035</v>
      </c>
      <c r="G736" s="0" t="n">
        <v>0.00023456</v>
      </c>
      <c r="H736" s="0" t="n">
        <v>0.00027059</v>
      </c>
      <c r="I736" s="0" t="n">
        <v>0.00024426</v>
      </c>
      <c r="J736" s="0" t="n">
        <v>0.00025436</v>
      </c>
      <c r="K736" s="0" t="n">
        <v>0.00028095</v>
      </c>
      <c r="L736" s="0" t="n">
        <v>0.00025516</v>
      </c>
      <c r="M736" s="0" t="n">
        <v>0.00026046</v>
      </c>
    </row>
    <row r="737" customFormat="false" ht="14.4" hidden="false" customHeight="false" outlineLevel="0" collapsed="false">
      <c r="A737" s="0" t="n">
        <v>7.058</v>
      </c>
      <c r="B737" s="0" t="n">
        <v>0.00025378</v>
      </c>
      <c r="C737" s="0" t="n">
        <v>0.00026399</v>
      </c>
      <c r="D737" s="0" t="n">
        <v>0.00024206</v>
      </c>
      <c r="E737" s="0" t="n">
        <v>0.00023846</v>
      </c>
      <c r="F737" s="0" t="n">
        <v>0.00032116</v>
      </c>
      <c r="G737" s="0" t="n">
        <v>0.00023659</v>
      </c>
      <c r="H737" s="0" t="n">
        <v>0.00026498</v>
      </c>
      <c r="I737" s="0" t="n">
        <v>0.0002423</v>
      </c>
      <c r="J737" s="0" t="n">
        <v>0.00025362</v>
      </c>
      <c r="K737" s="0" t="n">
        <v>0.00027997</v>
      </c>
      <c r="L737" s="0" t="n">
        <v>0.00025267</v>
      </c>
      <c r="M737" s="0" t="n">
        <v>0.00026247</v>
      </c>
    </row>
    <row r="738" customFormat="false" ht="14.4" hidden="false" customHeight="false" outlineLevel="0" collapsed="false">
      <c r="A738" s="0" t="n">
        <v>7.054</v>
      </c>
      <c r="B738" s="0" t="n">
        <v>0.00025323</v>
      </c>
      <c r="C738" s="0" t="n">
        <v>0.00025268</v>
      </c>
      <c r="D738" s="0" t="n">
        <v>0.00023938</v>
      </c>
      <c r="E738" s="0" t="n">
        <v>0.00023458</v>
      </c>
      <c r="F738" s="0" t="n">
        <v>0.0003232</v>
      </c>
      <c r="G738" s="0" t="n">
        <v>0.00023479</v>
      </c>
      <c r="H738" s="0" t="n">
        <v>0.00027014</v>
      </c>
      <c r="I738" s="0" t="n">
        <v>0.00024249</v>
      </c>
      <c r="J738" s="0" t="n">
        <v>0.0002555</v>
      </c>
      <c r="K738" s="0" t="n">
        <v>0.00027589</v>
      </c>
      <c r="L738" s="0" t="n">
        <v>0.00024779</v>
      </c>
      <c r="M738" s="0" t="n">
        <v>0.00026547</v>
      </c>
    </row>
    <row r="739" customFormat="false" ht="14.4" hidden="false" customHeight="false" outlineLevel="0" collapsed="false">
      <c r="A739" s="0" t="n">
        <v>7.05</v>
      </c>
      <c r="B739" s="0" t="n">
        <v>0.00025787</v>
      </c>
      <c r="C739" s="0" t="n">
        <v>0.00025749</v>
      </c>
      <c r="D739" s="0" t="n">
        <v>0.00024125</v>
      </c>
      <c r="E739" s="0" t="n">
        <v>0.00024361</v>
      </c>
      <c r="F739" s="0" t="n">
        <v>0.00033472</v>
      </c>
      <c r="G739" s="0" t="n">
        <v>0.00023921</v>
      </c>
      <c r="H739" s="0" t="n">
        <v>0.00026467</v>
      </c>
      <c r="I739" s="0" t="n">
        <v>0.00025066</v>
      </c>
      <c r="J739" s="0" t="n">
        <v>0.00025536</v>
      </c>
      <c r="K739" s="0" t="n">
        <v>0.00028178</v>
      </c>
      <c r="L739" s="0" t="n">
        <v>0.00025767</v>
      </c>
      <c r="M739" s="0" t="n">
        <v>0.00025803</v>
      </c>
    </row>
    <row r="740" customFormat="false" ht="14.4" hidden="false" customHeight="false" outlineLevel="0" collapsed="false">
      <c r="A740" s="0" t="n">
        <v>7.046</v>
      </c>
      <c r="B740" s="0" t="n">
        <v>0.00026539</v>
      </c>
      <c r="C740" s="0" t="n">
        <v>0.00025453</v>
      </c>
      <c r="D740" s="0" t="n">
        <v>0.00024415</v>
      </c>
      <c r="E740" s="0" t="n">
        <v>0.0002412</v>
      </c>
      <c r="F740" s="0" t="n">
        <v>0.00033817</v>
      </c>
      <c r="G740" s="0" t="n">
        <v>0.00023261</v>
      </c>
      <c r="H740" s="0" t="n">
        <v>0.00025957</v>
      </c>
      <c r="I740" s="0" t="n">
        <v>0.00024782</v>
      </c>
      <c r="J740" s="0" t="n">
        <v>0.00025649</v>
      </c>
      <c r="K740" s="0" t="n">
        <v>0.00027651</v>
      </c>
      <c r="L740" s="0" t="n">
        <v>0.00026266</v>
      </c>
      <c r="M740" s="0" t="n">
        <v>0.00026095</v>
      </c>
    </row>
    <row r="741" customFormat="false" ht="14.4" hidden="false" customHeight="false" outlineLevel="0" collapsed="false">
      <c r="A741" s="0" t="n">
        <v>7.042</v>
      </c>
      <c r="B741" s="0" t="n">
        <v>0.00026194</v>
      </c>
      <c r="C741" s="0" t="n">
        <v>0.00025873</v>
      </c>
      <c r="D741" s="0" t="n">
        <v>0.00024406</v>
      </c>
      <c r="E741" s="0" t="n">
        <v>0.00023579</v>
      </c>
      <c r="F741" s="0" t="n">
        <v>0.00033705</v>
      </c>
      <c r="G741" s="0" t="n">
        <v>0.00023309</v>
      </c>
      <c r="H741" s="0" t="n">
        <v>0.00026428</v>
      </c>
      <c r="I741" s="0" t="n">
        <v>0.00024812</v>
      </c>
      <c r="J741" s="0" t="n">
        <v>0.0002581</v>
      </c>
      <c r="K741" s="0" t="n">
        <v>0.00027055</v>
      </c>
      <c r="L741" s="0" t="n">
        <v>0.00024771</v>
      </c>
      <c r="M741" s="0" t="n">
        <v>0.00026367</v>
      </c>
    </row>
    <row r="742" customFormat="false" ht="14.4" hidden="false" customHeight="false" outlineLevel="0" collapsed="false">
      <c r="A742" s="0" t="n">
        <v>7.038</v>
      </c>
      <c r="B742" s="0" t="n">
        <v>0.00025493</v>
      </c>
      <c r="C742" s="0" t="n">
        <v>0.00025418</v>
      </c>
      <c r="D742" s="0" t="n">
        <v>0.00024423</v>
      </c>
      <c r="E742" s="0" t="n">
        <v>0.00023955</v>
      </c>
      <c r="F742" s="0" t="n">
        <v>0.00032901</v>
      </c>
      <c r="G742" s="0" t="n">
        <v>0.00023346</v>
      </c>
      <c r="H742" s="0" t="n">
        <v>0.00026239</v>
      </c>
      <c r="I742" s="0" t="n">
        <v>0.0002541</v>
      </c>
      <c r="J742" s="0" t="n">
        <v>0.00025353</v>
      </c>
      <c r="K742" s="0" t="n">
        <v>0.00027346</v>
      </c>
      <c r="L742" s="0" t="n">
        <v>0.00024091</v>
      </c>
      <c r="M742" s="0" t="n">
        <v>0.00025065</v>
      </c>
    </row>
    <row r="743" customFormat="false" ht="14.4" hidden="false" customHeight="false" outlineLevel="0" collapsed="false">
      <c r="A743" s="0" t="n">
        <v>7.034</v>
      </c>
      <c r="B743" s="0" t="n">
        <v>0.00025275</v>
      </c>
      <c r="C743" s="0" t="n">
        <v>0.00025306</v>
      </c>
      <c r="D743" s="0" t="n">
        <v>0.0002447</v>
      </c>
      <c r="E743" s="0" t="n">
        <v>0.00024167</v>
      </c>
      <c r="F743" s="0" t="n">
        <v>0.00032414</v>
      </c>
      <c r="G743" s="0" t="n">
        <v>0.00022494</v>
      </c>
      <c r="H743" s="0" t="n">
        <v>0.00026567</v>
      </c>
      <c r="I743" s="0" t="n">
        <v>0.00024942</v>
      </c>
      <c r="J743" s="0" t="n">
        <v>0.00025083</v>
      </c>
      <c r="K743" s="0" t="n">
        <v>0.00026769</v>
      </c>
      <c r="L743" s="0" t="n">
        <v>0.00024083</v>
      </c>
      <c r="M743" s="0" t="n">
        <v>0.00025265</v>
      </c>
    </row>
    <row r="744" customFormat="false" ht="14.4" hidden="false" customHeight="false" outlineLevel="0" collapsed="false">
      <c r="A744" s="0" t="n">
        <v>7.03</v>
      </c>
      <c r="B744" s="0" t="n">
        <v>0.00026539</v>
      </c>
      <c r="C744" s="0" t="n">
        <v>0.00024943</v>
      </c>
      <c r="D744" s="0" t="n">
        <v>0.00025261</v>
      </c>
      <c r="E744" s="0" t="n">
        <v>0.00023742</v>
      </c>
      <c r="F744" s="0" t="n">
        <v>0.0003169</v>
      </c>
      <c r="G744" s="0" t="n">
        <v>0.00022862</v>
      </c>
      <c r="H744" s="0" t="n">
        <v>0.00025842</v>
      </c>
      <c r="I744" s="0" t="n">
        <v>0.00024026</v>
      </c>
      <c r="J744" s="0" t="n">
        <v>0.000252</v>
      </c>
      <c r="K744" s="0" t="n">
        <v>0.00027071</v>
      </c>
      <c r="L744" s="0" t="n">
        <v>0.00024384</v>
      </c>
      <c r="M744" s="0" t="n">
        <v>0.00025322</v>
      </c>
    </row>
    <row r="745" customFormat="false" ht="14.4" hidden="false" customHeight="false" outlineLevel="0" collapsed="false">
      <c r="A745" s="0" t="n">
        <v>7.026</v>
      </c>
      <c r="B745" s="0" t="n">
        <v>0.00025394</v>
      </c>
      <c r="C745" s="0" t="n">
        <v>0.00025622</v>
      </c>
      <c r="D745" s="0" t="n">
        <v>0.00024881</v>
      </c>
      <c r="E745" s="0" t="n">
        <v>0.00023422</v>
      </c>
      <c r="F745" s="0" t="n">
        <v>0.00031962</v>
      </c>
      <c r="G745" s="0" t="n">
        <v>0.00023298</v>
      </c>
      <c r="H745" s="0" t="n">
        <v>0.00025885</v>
      </c>
      <c r="I745" s="0" t="n">
        <v>0.00024086</v>
      </c>
      <c r="J745" s="0" t="n">
        <v>0.00025747</v>
      </c>
      <c r="K745" s="0" t="n">
        <v>0.00028074</v>
      </c>
      <c r="L745" s="0" t="n">
        <v>0.00024119</v>
      </c>
      <c r="M745" s="0" t="n">
        <v>0.00025347</v>
      </c>
    </row>
    <row r="746" customFormat="false" ht="14.4" hidden="false" customHeight="false" outlineLevel="0" collapsed="false">
      <c r="A746" s="0" t="n">
        <v>7.022</v>
      </c>
      <c r="B746" s="0" t="n">
        <v>0.00024905</v>
      </c>
      <c r="C746" s="0" t="n">
        <v>0.00025196</v>
      </c>
      <c r="D746" s="0" t="n">
        <v>0.00024744</v>
      </c>
      <c r="E746" s="0" t="n">
        <v>0.00023279</v>
      </c>
      <c r="F746" s="0" t="n">
        <v>0.00032939</v>
      </c>
      <c r="G746" s="0" t="n">
        <v>0.00023671</v>
      </c>
      <c r="H746" s="0" t="n">
        <v>0.00026314</v>
      </c>
      <c r="I746" s="0" t="n">
        <v>0.00025239</v>
      </c>
      <c r="J746" s="0" t="n">
        <v>0.00025642</v>
      </c>
      <c r="K746" s="0" t="n">
        <v>0.00028267</v>
      </c>
      <c r="L746" s="0" t="n">
        <v>0.00023351</v>
      </c>
      <c r="M746" s="0" t="n">
        <v>0.00026398</v>
      </c>
    </row>
    <row r="747" customFormat="false" ht="14.4" hidden="false" customHeight="false" outlineLevel="0" collapsed="false">
      <c r="A747" s="0" t="n">
        <v>7.018</v>
      </c>
      <c r="B747" s="0" t="n">
        <v>0.00025639</v>
      </c>
      <c r="C747" s="0" t="n">
        <v>0.00026607</v>
      </c>
      <c r="D747" s="0" t="n">
        <v>0.00024397</v>
      </c>
      <c r="E747" s="0" t="n">
        <v>0.00022373</v>
      </c>
      <c r="F747" s="0" t="n">
        <v>0.00033376</v>
      </c>
      <c r="G747" s="0" t="n">
        <v>0.00023713</v>
      </c>
      <c r="H747" s="0" t="n">
        <v>0.00026764</v>
      </c>
      <c r="I747" s="0" t="n">
        <v>0.00026206</v>
      </c>
      <c r="J747" s="0" t="n">
        <v>0.00025212</v>
      </c>
      <c r="K747" s="0" t="n">
        <v>0.00027778</v>
      </c>
      <c r="L747" s="0" t="n">
        <v>0.00024599</v>
      </c>
      <c r="M747" s="0" t="n">
        <v>0.00025791</v>
      </c>
    </row>
    <row r="748" customFormat="false" ht="14.4" hidden="false" customHeight="false" outlineLevel="0" collapsed="false">
      <c r="A748" s="0" t="n">
        <v>7.014</v>
      </c>
      <c r="B748" s="0" t="n">
        <v>0.00026874</v>
      </c>
      <c r="C748" s="0" t="n">
        <v>0.00025962</v>
      </c>
      <c r="D748" s="0" t="n">
        <v>0.00024498</v>
      </c>
      <c r="E748" s="0" t="n">
        <v>0.00023893</v>
      </c>
      <c r="F748" s="0" t="n">
        <v>0.00034126</v>
      </c>
      <c r="G748" s="0" t="n">
        <v>0.00023899</v>
      </c>
      <c r="H748" s="0" t="n">
        <v>0.00027197</v>
      </c>
      <c r="I748" s="0" t="n">
        <v>0.0002622</v>
      </c>
      <c r="J748" s="0" t="n">
        <v>0.00025226</v>
      </c>
      <c r="K748" s="0" t="n">
        <v>0.00026617</v>
      </c>
      <c r="L748" s="0" t="n">
        <v>0.00023858</v>
      </c>
      <c r="M748" s="0" t="n">
        <v>0.00025186</v>
      </c>
    </row>
    <row r="749" customFormat="false" ht="14.4" hidden="false" customHeight="false" outlineLevel="0" collapsed="false">
      <c r="A749" s="0" t="n">
        <v>7.01</v>
      </c>
      <c r="B749" s="0" t="n">
        <v>0.00027483</v>
      </c>
      <c r="C749" s="0" t="n">
        <v>0.00026966</v>
      </c>
      <c r="D749" s="0" t="n">
        <v>0.00025029</v>
      </c>
      <c r="E749" s="0" t="n">
        <v>0.00024787</v>
      </c>
      <c r="F749" s="0" t="n">
        <v>0.00034151</v>
      </c>
      <c r="G749" s="0" t="n">
        <v>0.00023886</v>
      </c>
      <c r="H749" s="0" t="n">
        <v>0.00027178</v>
      </c>
      <c r="I749" s="0" t="n">
        <v>0.00025769</v>
      </c>
      <c r="J749" s="0" t="n">
        <v>0.00023927</v>
      </c>
      <c r="K749" s="0" t="n">
        <v>0.0002648</v>
      </c>
      <c r="L749" s="0" t="n">
        <v>0.00022784</v>
      </c>
      <c r="M749" s="0" t="n">
        <v>0.00025707</v>
      </c>
    </row>
    <row r="750" customFormat="false" ht="14.4" hidden="false" customHeight="false" outlineLevel="0" collapsed="false">
      <c r="A750" s="0" t="n">
        <v>7.006</v>
      </c>
      <c r="B750" s="0" t="n">
        <v>0.00026711</v>
      </c>
      <c r="C750" s="0" t="n">
        <v>0.00026274</v>
      </c>
      <c r="D750" s="0" t="n">
        <v>0.00025518</v>
      </c>
      <c r="E750" s="0" t="n">
        <v>0.00024919</v>
      </c>
      <c r="F750" s="0" t="n">
        <v>0.00031686</v>
      </c>
      <c r="G750" s="0" t="n">
        <v>0.00022999</v>
      </c>
      <c r="H750" s="0" t="n">
        <v>0.00025978</v>
      </c>
      <c r="I750" s="0" t="n">
        <v>0.00024993</v>
      </c>
      <c r="J750" s="0" t="n">
        <v>0.00023051</v>
      </c>
      <c r="K750" s="0" t="n">
        <v>0.00025751</v>
      </c>
      <c r="L750" s="0" t="n">
        <v>0.00022701</v>
      </c>
      <c r="M750" s="0" t="n">
        <v>0.00023951</v>
      </c>
    </row>
    <row r="751" customFormat="false" ht="14.4" hidden="false" customHeight="false" outlineLevel="0" collapsed="false">
      <c r="A751" s="0" t="n">
        <v>7.002</v>
      </c>
      <c r="B751" s="0" t="n">
        <v>0.00026158</v>
      </c>
      <c r="C751" s="0" t="n">
        <v>0.00025755</v>
      </c>
      <c r="D751" s="0" t="n">
        <v>0.00025217</v>
      </c>
      <c r="E751" s="0" t="n">
        <v>0.00023732</v>
      </c>
      <c r="F751" s="0" t="n">
        <v>0.00029622</v>
      </c>
      <c r="G751" s="0" t="n">
        <v>0.00022305</v>
      </c>
      <c r="H751" s="0" t="n">
        <v>0.00025175</v>
      </c>
      <c r="I751" s="0" t="n">
        <v>0.00024602</v>
      </c>
      <c r="J751" s="0" t="n">
        <v>0.00022159</v>
      </c>
      <c r="K751" s="0" t="n">
        <v>0.00024395</v>
      </c>
      <c r="L751" s="0" t="n">
        <v>0.00020931</v>
      </c>
      <c r="M751" s="0" t="n">
        <v>0.00023327</v>
      </c>
    </row>
    <row r="752" customFormat="false" ht="14.4" hidden="false" customHeight="false" outlineLevel="0" collapsed="false">
      <c r="A752" s="0" t="n">
        <v>6.998</v>
      </c>
      <c r="B752" s="0" t="n">
        <v>0.00025361</v>
      </c>
      <c r="C752" s="0" t="n">
        <v>0.00025358</v>
      </c>
      <c r="D752" s="0" t="n">
        <v>0.00024238</v>
      </c>
      <c r="E752" s="0" t="n">
        <v>0.00022036</v>
      </c>
      <c r="F752" s="0" t="n">
        <v>0.00029807</v>
      </c>
      <c r="G752" s="0" t="n">
        <v>0.00020783</v>
      </c>
      <c r="H752" s="0" t="n">
        <v>0.00024266</v>
      </c>
      <c r="I752" s="0" t="n">
        <v>0.00023465</v>
      </c>
      <c r="J752" s="0" t="n">
        <v>0.00021743</v>
      </c>
      <c r="K752" s="0" t="n">
        <v>0.00023504</v>
      </c>
      <c r="L752" s="0" t="n">
        <v>0.00019624</v>
      </c>
      <c r="M752" s="0" t="n">
        <v>0.00022705</v>
      </c>
    </row>
    <row r="753" customFormat="false" ht="14.4" hidden="false" customHeight="false" outlineLevel="0" collapsed="false">
      <c r="A753" s="0" t="n">
        <v>6.994</v>
      </c>
      <c r="B753" s="0" t="n">
        <v>0.00023715</v>
      </c>
      <c r="C753" s="0" t="n">
        <v>0.00023464</v>
      </c>
      <c r="D753" s="0" t="n">
        <v>0.00023387</v>
      </c>
      <c r="E753" s="0" t="n">
        <v>0.00020263</v>
      </c>
      <c r="F753" s="0" t="n">
        <v>0.00027415</v>
      </c>
      <c r="G753" s="0" t="n">
        <v>0.00019147</v>
      </c>
      <c r="H753" s="0" t="n">
        <v>0.00022732</v>
      </c>
      <c r="I753" s="0" t="n">
        <v>0.00022004</v>
      </c>
      <c r="J753" s="0" t="n">
        <v>0.00022126</v>
      </c>
      <c r="K753" s="0" t="n">
        <v>0.00022987</v>
      </c>
      <c r="L753" s="0" t="n">
        <v>0.00019606</v>
      </c>
      <c r="M753" s="0" t="n">
        <v>0.00021875</v>
      </c>
    </row>
    <row r="754" customFormat="false" ht="14.4" hidden="false" customHeight="false" outlineLevel="0" collapsed="false">
      <c r="A754" s="0" t="n">
        <v>6.99</v>
      </c>
      <c r="B754" s="0" t="n">
        <v>0.00023826</v>
      </c>
      <c r="C754" s="0" t="n">
        <v>0.00023224</v>
      </c>
      <c r="D754" s="0" t="n">
        <v>0.00022269</v>
      </c>
      <c r="E754" s="0" t="n">
        <v>0.00020579</v>
      </c>
      <c r="F754" s="0" t="n">
        <v>0.00027314</v>
      </c>
      <c r="G754" s="0" t="n">
        <v>0.00019378</v>
      </c>
      <c r="H754" s="0" t="n">
        <v>0.00023101</v>
      </c>
      <c r="I754" s="0" t="n">
        <v>0.00021867</v>
      </c>
      <c r="J754" s="0" t="n">
        <v>0.00022166</v>
      </c>
      <c r="K754" s="0" t="n">
        <v>0.00023114</v>
      </c>
      <c r="L754" s="0" t="n">
        <v>0.00018881</v>
      </c>
      <c r="M754" s="0" t="n">
        <v>0.00021943</v>
      </c>
    </row>
    <row r="755" customFormat="false" ht="14.4" hidden="false" customHeight="false" outlineLevel="0" collapsed="false">
      <c r="A755" s="0" t="n">
        <v>6.986</v>
      </c>
      <c r="B755" s="0" t="n">
        <v>0.00023644</v>
      </c>
      <c r="C755" s="0" t="n">
        <v>0.00022774</v>
      </c>
      <c r="D755" s="0" t="n">
        <v>0.00022474</v>
      </c>
      <c r="E755" s="0" t="n">
        <v>0.00021077</v>
      </c>
      <c r="F755" s="0" t="n">
        <v>0.00026918</v>
      </c>
      <c r="G755" s="0" t="n">
        <v>0.00019751</v>
      </c>
      <c r="H755" s="0" t="n">
        <v>0.00022626</v>
      </c>
      <c r="I755" s="0" t="n">
        <v>0.00022053</v>
      </c>
      <c r="J755" s="0" t="n">
        <v>0.00021978</v>
      </c>
      <c r="K755" s="0" t="n">
        <v>0.00023317</v>
      </c>
      <c r="L755" s="0" t="n">
        <v>0.0001887</v>
      </c>
      <c r="M755" s="0" t="n">
        <v>0.00021309</v>
      </c>
    </row>
    <row r="756" customFormat="false" ht="14.4" hidden="false" customHeight="false" outlineLevel="0" collapsed="false">
      <c r="A756" s="0" t="n">
        <v>6.982</v>
      </c>
      <c r="B756" s="0" t="n">
        <v>0.00023291</v>
      </c>
      <c r="C756" s="0" t="n">
        <v>0.00022749</v>
      </c>
      <c r="D756" s="0" t="n">
        <v>0.00022533</v>
      </c>
      <c r="E756" s="0" t="n">
        <v>0.00021048</v>
      </c>
      <c r="F756" s="0" t="n">
        <v>0.00027694</v>
      </c>
      <c r="G756" s="0" t="n">
        <v>0.00018991</v>
      </c>
      <c r="H756" s="0" t="n">
        <v>0.00022487</v>
      </c>
      <c r="I756" s="0" t="n">
        <v>0.00022377</v>
      </c>
      <c r="J756" s="0" t="n">
        <v>0.00020901</v>
      </c>
      <c r="K756" s="0" t="n">
        <v>0.00023468</v>
      </c>
      <c r="L756" s="0" t="n">
        <v>0.0001954</v>
      </c>
      <c r="M756" s="0" t="n">
        <v>0.00020764</v>
      </c>
    </row>
    <row r="757" customFormat="false" ht="14.4" hidden="false" customHeight="false" outlineLevel="0" collapsed="false">
      <c r="A757" s="0" t="n">
        <v>6.978</v>
      </c>
      <c r="B757" s="0" t="n">
        <v>0.00022897</v>
      </c>
      <c r="C757" s="0" t="n">
        <v>0.00022098</v>
      </c>
      <c r="D757" s="0" t="n">
        <v>0.00021774</v>
      </c>
      <c r="E757" s="0" t="n">
        <v>0.00022054</v>
      </c>
      <c r="F757" s="0" t="n">
        <v>0.00027732</v>
      </c>
      <c r="G757" s="0" t="n">
        <v>0.00018648</v>
      </c>
      <c r="H757" s="0" t="n">
        <v>0.00022348</v>
      </c>
      <c r="I757" s="0" t="n">
        <v>0.00021286</v>
      </c>
      <c r="J757" s="0" t="n">
        <v>0.00020465</v>
      </c>
      <c r="K757" s="0" t="n">
        <v>0.00022908</v>
      </c>
      <c r="L757" s="0" t="n">
        <v>0.00020344</v>
      </c>
      <c r="M757" s="0" t="n">
        <v>0.00021127</v>
      </c>
    </row>
    <row r="758" customFormat="false" ht="14.4" hidden="false" customHeight="false" outlineLevel="0" collapsed="false">
      <c r="A758" s="0" t="n">
        <v>6.974</v>
      </c>
      <c r="B758" s="0" t="n">
        <v>0.00022733</v>
      </c>
      <c r="C758" s="0" t="n">
        <v>0.00021777</v>
      </c>
      <c r="D758" s="0" t="n">
        <v>0.00021511</v>
      </c>
      <c r="E758" s="0" t="n">
        <v>0.00019816</v>
      </c>
      <c r="F758" s="0" t="n">
        <v>0.00027204</v>
      </c>
      <c r="G758" s="0" t="n">
        <v>0.00018878</v>
      </c>
      <c r="H758" s="0" t="n">
        <v>0.00022115</v>
      </c>
      <c r="I758" s="0" t="n">
        <v>0.0002105</v>
      </c>
      <c r="J758" s="0" t="n">
        <v>0.00020344</v>
      </c>
      <c r="K758" s="0" t="n">
        <v>0.00022612</v>
      </c>
      <c r="L758" s="0" t="n">
        <v>0.00019353</v>
      </c>
      <c r="M758" s="0" t="n">
        <v>0.00021397</v>
      </c>
    </row>
    <row r="759" customFormat="false" ht="14.4" hidden="false" customHeight="false" outlineLevel="0" collapsed="false">
      <c r="A759" s="0" t="n">
        <v>6.97</v>
      </c>
      <c r="B759" s="0" t="n">
        <v>0.00022573</v>
      </c>
      <c r="C759" s="0" t="n">
        <v>0.00022073</v>
      </c>
      <c r="D759" s="0" t="n">
        <v>0.00021183</v>
      </c>
      <c r="E759" s="0" t="n">
        <v>0.00019786</v>
      </c>
      <c r="F759" s="0" t="n">
        <v>0.00026425</v>
      </c>
      <c r="G759" s="0" t="n">
        <v>0.0001873</v>
      </c>
      <c r="H759" s="0" t="n">
        <v>0.00022018</v>
      </c>
      <c r="I759" s="0" t="n">
        <v>0.00020511</v>
      </c>
      <c r="J759" s="0" t="n">
        <v>0.00020842</v>
      </c>
      <c r="K759" s="0" t="n">
        <v>0.00022773</v>
      </c>
      <c r="L759" s="0" t="n">
        <v>0.00019028</v>
      </c>
      <c r="M759" s="0" t="n">
        <v>0.00021151</v>
      </c>
    </row>
    <row r="760" customFormat="false" ht="14.4" hidden="false" customHeight="false" outlineLevel="0" collapsed="false">
      <c r="A760" s="0" t="n">
        <v>6.966</v>
      </c>
      <c r="B760" s="0" t="n">
        <v>0.00021093</v>
      </c>
      <c r="C760" s="0" t="n">
        <v>0.00022622</v>
      </c>
      <c r="D760" s="0" t="n">
        <v>0.00020756</v>
      </c>
      <c r="E760" s="0" t="n">
        <v>0.00019655</v>
      </c>
      <c r="F760" s="0" t="n">
        <v>0.00026749</v>
      </c>
      <c r="G760" s="0" t="n">
        <v>0.00019101</v>
      </c>
      <c r="H760" s="0" t="n">
        <v>0.00020979</v>
      </c>
      <c r="I760" s="0" t="n">
        <v>0.00021102</v>
      </c>
      <c r="J760" s="0" t="n">
        <v>0.00020711</v>
      </c>
      <c r="K760" s="0" t="n">
        <v>0.00023237</v>
      </c>
      <c r="L760" s="0" t="n">
        <v>0.00018994</v>
      </c>
      <c r="M760" s="0" t="n">
        <v>0.00021662</v>
      </c>
    </row>
    <row r="761" customFormat="false" ht="14.4" hidden="false" customHeight="false" outlineLevel="0" collapsed="false">
      <c r="A761" s="0" t="n">
        <v>6.962</v>
      </c>
      <c r="B761" s="0" t="n">
        <v>0.00021668</v>
      </c>
      <c r="C761" s="0" t="n">
        <v>0.00022404</v>
      </c>
      <c r="D761" s="0" t="n">
        <v>0.00020993</v>
      </c>
      <c r="E761" s="0" t="n">
        <v>0.0002134</v>
      </c>
      <c r="F761" s="0" t="n">
        <v>0.0002622</v>
      </c>
      <c r="G761" s="0" t="n">
        <v>0.00018698</v>
      </c>
      <c r="H761" s="0" t="n">
        <v>0.00020457</v>
      </c>
      <c r="I761" s="0" t="n">
        <v>0.00020723</v>
      </c>
      <c r="J761" s="0" t="n">
        <v>0.00021094</v>
      </c>
      <c r="K761" s="0" t="n">
        <v>0.00023472</v>
      </c>
      <c r="L761" s="0" t="n">
        <v>0.00019373</v>
      </c>
      <c r="M761" s="0" t="n">
        <v>0.00021398</v>
      </c>
    </row>
    <row r="762" customFormat="false" ht="14.4" hidden="false" customHeight="false" outlineLevel="0" collapsed="false">
      <c r="A762" s="0" t="n">
        <v>6.958</v>
      </c>
      <c r="B762" s="0" t="n">
        <v>0.00022173</v>
      </c>
      <c r="C762" s="0" t="n">
        <v>0.0002251</v>
      </c>
      <c r="D762" s="0" t="n">
        <v>0.00021579</v>
      </c>
      <c r="E762" s="0" t="n">
        <v>0.00022279</v>
      </c>
      <c r="F762" s="0" t="n">
        <v>0.00025619</v>
      </c>
      <c r="G762" s="0" t="n">
        <v>0.00019258</v>
      </c>
      <c r="H762" s="0" t="n">
        <v>0.00021495</v>
      </c>
      <c r="I762" s="0" t="n">
        <v>0.00020063</v>
      </c>
      <c r="J762" s="0" t="n">
        <v>0.00019944</v>
      </c>
      <c r="K762" s="0" t="n">
        <v>0.00022624</v>
      </c>
      <c r="L762" s="0" t="n">
        <v>0.00018327</v>
      </c>
      <c r="M762" s="0" t="n">
        <v>0.00020752</v>
      </c>
    </row>
    <row r="763" customFormat="false" ht="14.4" hidden="false" customHeight="false" outlineLevel="0" collapsed="false">
      <c r="A763" s="0" t="n">
        <v>6.954</v>
      </c>
      <c r="B763" s="0" t="n">
        <v>0.0002296</v>
      </c>
      <c r="C763" s="0" t="n">
        <v>0.00022229</v>
      </c>
      <c r="D763" s="0" t="n">
        <v>0.00022538</v>
      </c>
      <c r="E763" s="0" t="n">
        <v>0.00021809</v>
      </c>
      <c r="F763" s="0" t="n">
        <v>0.00025661</v>
      </c>
      <c r="G763" s="0" t="n">
        <v>0.00019166</v>
      </c>
      <c r="H763" s="0" t="n">
        <v>0.00022547</v>
      </c>
      <c r="I763" s="0" t="n">
        <v>0.00020347</v>
      </c>
      <c r="J763" s="0" t="n">
        <v>0.00019787</v>
      </c>
      <c r="K763" s="0" t="n">
        <v>0.00022527</v>
      </c>
      <c r="L763" s="0" t="n">
        <v>0.00018207</v>
      </c>
      <c r="M763" s="0" t="n">
        <v>0.00020359</v>
      </c>
    </row>
    <row r="764" customFormat="false" ht="14.4" hidden="false" customHeight="false" outlineLevel="0" collapsed="false">
      <c r="A764" s="0" t="n">
        <v>6.95</v>
      </c>
      <c r="B764" s="0" t="n">
        <v>0.00021278</v>
      </c>
      <c r="C764" s="0" t="n">
        <v>0.0002217</v>
      </c>
      <c r="D764" s="0" t="n">
        <v>0.00022188</v>
      </c>
      <c r="E764" s="0" t="n">
        <v>0.00021493</v>
      </c>
      <c r="F764" s="0" t="n">
        <v>0.00025919</v>
      </c>
      <c r="G764" s="0" t="n">
        <v>0.00019117</v>
      </c>
      <c r="H764" s="0" t="n">
        <v>0.00021511</v>
      </c>
      <c r="I764" s="0" t="n">
        <v>0.00019467</v>
      </c>
      <c r="J764" s="0" t="n">
        <v>0.00020557</v>
      </c>
      <c r="K764" s="0" t="n">
        <v>0.00022577</v>
      </c>
      <c r="L764" s="0" t="n">
        <v>0.00018308</v>
      </c>
      <c r="M764" s="0" t="n">
        <v>0.00020332</v>
      </c>
    </row>
    <row r="765" customFormat="false" ht="14.4" hidden="false" customHeight="false" outlineLevel="0" collapsed="false">
      <c r="A765" s="0" t="n">
        <v>6.946</v>
      </c>
      <c r="B765" s="0" t="n">
        <v>0.00021705</v>
      </c>
      <c r="C765" s="0" t="n">
        <v>0.00022007</v>
      </c>
      <c r="D765" s="0" t="n">
        <v>0.00020206</v>
      </c>
      <c r="E765" s="0" t="n">
        <v>0.0002099</v>
      </c>
      <c r="F765" s="0" t="n">
        <v>0.00025297</v>
      </c>
      <c r="G765" s="0" t="n">
        <v>0.00018179</v>
      </c>
      <c r="H765" s="0" t="n">
        <v>0.00021081</v>
      </c>
      <c r="I765" s="0" t="n">
        <v>0.00019283</v>
      </c>
      <c r="J765" s="0" t="n">
        <v>0.00020127</v>
      </c>
      <c r="K765" s="0" t="n">
        <v>0.00022102</v>
      </c>
      <c r="L765" s="0" t="n">
        <v>0.00018135</v>
      </c>
      <c r="M765" s="0" t="n">
        <v>0.00019909</v>
      </c>
    </row>
    <row r="766" customFormat="false" ht="14.4" hidden="false" customHeight="false" outlineLevel="0" collapsed="false">
      <c r="A766" s="0" t="n">
        <v>6.942</v>
      </c>
      <c r="B766" s="0" t="n">
        <v>0.00021947</v>
      </c>
      <c r="C766" s="0" t="n">
        <v>0.00022061</v>
      </c>
      <c r="D766" s="0" t="n">
        <v>0.00020626</v>
      </c>
      <c r="E766" s="0" t="n">
        <v>0.00020332</v>
      </c>
      <c r="F766" s="0" t="n">
        <v>0.00025178</v>
      </c>
      <c r="G766" s="0" t="n">
        <v>0.00018833</v>
      </c>
      <c r="H766" s="0" t="n">
        <v>0.0002144</v>
      </c>
      <c r="I766" s="0" t="n">
        <v>0.00019692</v>
      </c>
      <c r="J766" s="0" t="n">
        <v>0.00020426</v>
      </c>
      <c r="K766" s="0" t="n">
        <v>0.00022197</v>
      </c>
      <c r="L766" s="0" t="n">
        <v>0.00018453</v>
      </c>
      <c r="M766" s="0" t="n">
        <v>0.00020084</v>
      </c>
    </row>
    <row r="767" customFormat="false" ht="14.4" hidden="false" customHeight="false" outlineLevel="0" collapsed="false">
      <c r="A767" s="0" t="n">
        <v>6.938</v>
      </c>
      <c r="B767" s="0" t="n">
        <v>0.000226</v>
      </c>
      <c r="C767" s="0" t="n">
        <v>0.00021325</v>
      </c>
      <c r="D767" s="0" t="n">
        <v>0.00020007</v>
      </c>
      <c r="E767" s="0" t="n">
        <v>0.00019685</v>
      </c>
      <c r="F767" s="0" t="n">
        <v>0.0002564</v>
      </c>
      <c r="G767" s="0" t="n">
        <v>0.00018973</v>
      </c>
      <c r="H767" s="0" t="n">
        <v>0.00021</v>
      </c>
      <c r="I767" s="0" t="n">
        <v>0.00019676</v>
      </c>
      <c r="J767" s="0" t="n">
        <v>0.00021004</v>
      </c>
      <c r="K767" s="0" t="n">
        <v>0.00022501</v>
      </c>
      <c r="L767" s="0" t="n">
        <v>0.00018918</v>
      </c>
      <c r="M767" s="0" t="n">
        <v>0.00019514</v>
      </c>
    </row>
    <row r="768" customFormat="false" ht="14.4" hidden="false" customHeight="false" outlineLevel="0" collapsed="false">
      <c r="A768" s="0" t="n">
        <v>6.934</v>
      </c>
      <c r="B768" s="0" t="n">
        <v>0.00022494</v>
      </c>
      <c r="C768" s="0" t="n">
        <v>0.00021713</v>
      </c>
      <c r="D768" s="0" t="n">
        <v>0.00021235</v>
      </c>
      <c r="E768" s="0" t="n">
        <v>0.00019749</v>
      </c>
      <c r="F768" s="0" t="n">
        <v>0.00025627</v>
      </c>
      <c r="G768" s="0" t="n">
        <v>0.00018702</v>
      </c>
      <c r="H768" s="0" t="n">
        <v>0.00021134</v>
      </c>
      <c r="I768" s="0" t="n">
        <v>0.00020077</v>
      </c>
      <c r="J768" s="0" t="n">
        <v>0.00020711</v>
      </c>
      <c r="K768" s="0" t="n">
        <v>0.00022489</v>
      </c>
      <c r="L768" s="0" t="n">
        <v>0.00018051</v>
      </c>
      <c r="M768" s="0" t="n">
        <v>0.00021344</v>
      </c>
    </row>
    <row r="769" customFormat="false" ht="14.4" hidden="false" customHeight="false" outlineLevel="0" collapsed="false">
      <c r="A769" s="0" t="n">
        <v>6.93</v>
      </c>
      <c r="B769" s="0" t="n">
        <v>0.00022162</v>
      </c>
      <c r="C769" s="0" t="n">
        <v>0.00021843</v>
      </c>
      <c r="D769" s="0" t="n">
        <v>0.00021018</v>
      </c>
      <c r="E769" s="0" t="n">
        <v>0.00019386</v>
      </c>
      <c r="F769" s="0" t="n">
        <v>0.00027008</v>
      </c>
      <c r="G769" s="0" t="n">
        <v>0.00019406</v>
      </c>
      <c r="H769" s="0" t="n">
        <v>0.00021335</v>
      </c>
      <c r="I769" s="0" t="n">
        <v>0.00021042</v>
      </c>
      <c r="J769" s="0" t="n">
        <v>0.00020388</v>
      </c>
      <c r="K769" s="0" t="n">
        <v>0.00022948</v>
      </c>
      <c r="L769" s="0" t="n">
        <v>0.00019135</v>
      </c>
      <c r="M769" s="0" t="n">
        <v>0.0002108</v>
      </c>
    </row>
    <row r="770" customFormat="false" ht="14.4" hidden="false" customHeight="false" outlineLevel="0" collapsed="false">
      <c r="A770" s="0" t="n">
        <v>6.926</v>
      </c>
      <c r="B770" s="0" t="n">
        <v>0.00021879</v>
      </c>
      <c r="C770" s="0" t="n">
        <v>0.00021886</v>
      </c>
      <c r="D770" s="0" t="n">
        <v>0.00021302</v>
      </c>
      <c r="E770" s="0" t="n">
        <v>0.00020023</v>
      </c>
      <c r="F770" s="0" t="n">
        <v>0.00026734</v>
      </c>
      <c r="G770" s="0" t="n">
        <v>0.00018886</v>
      </c>
      <c r="H770" s="0" t="n">
        <v>0.00021417</v>
      </c>
      <c r="I770" s="0" t="n">
        <v>0.00021189</v>
      </c>
      <c r="J770" s="0" t="n">
        <v>0.00020877</v>
      </c>
      <c r="K770" s="0" t="n">
        <v>0.0002299</v>
      </c>
      <c r="L770" s="0" t="n">
        <v>0.00019453</v>
      </c>
      <c r="M770" s="0" t="n">
        <v>0.00021294</v>
      </c>
    </row>
    <row r="771" customFormat="false" ht="14.4" hidden="false" customHeight="false" outlineLevel="0" collapsed="false">
      <c r="A771" s="0" t="n">
        <v>6.922</v>
      </c>
      <c r="B771" s="0" t="n">
        <v>0.00023691</v>
      </c>
      <c r="C771" s="0" t="n">
        <v>0.00023533</v>
      </c>
      <c r="D771" s="0" t="n">
        <v>0.00021367</v>
      </c>
      <c r="E771" s="0" t="n">
        <v>0.000226</v>
      </c>
      <c r="F771" s="0" t="n">
        <v>0.00027755</v>
      </c>
      <c r="G771" s="0" t="n">
        <v>0.0001954</v>
      </c>
      <c r="H771" s="0" t="n">
        <v>0.00022153</v>
      </c>
      <c r="I771" s="0" t="n">
        <v>0.00021888</v>
      </c>
      <c r="J771" s="0" t="n">
        <v>0.0002069</v>
      </c>
      <c r="K771" s="0" t="n">
        <v>0.0002216</v>
      </c>
      <c r="L771" s="0" t="n">
        <v>0.00020172</v>
      </c>
      <c r="M771" s="0" t="n">
        <v>0.00021273</v>
      </c>
    </row>
    <row r="772" customFormat="false" ht="14.4" hidden="false" customHeight="false" outlineLevel="0" collapsed="false">
      <c r="A772" s="0" t="n">
        <v>6.918</v>
      </c>
      <c r="B772" s="0" t="n">
        <v>0.00023385</v>
      </c>
      <c r="C772" s="0" t="n">
        <v>0.00023238</v>
      </c>
      <c r="D772" s="0" t="n">
        <v>0.00022757</v>
      </c>
      <c r="E772" s="0" t="n">
        <v>0.00021741</v>
      </c>
      <c r="F772" s="0" t="n">
        <v>0.00028458</v>
      </c>
      <c r="G772" s="0" t="n">
        <v>0.0002017</v>
      </c>
      <c r="H772" s="0" t="n">
        <v>0.00022218</v>
      </c>
      <c r="I772" s="0" t="n">
        <v>0.00021904</v>
      </c>
      <c r="J772" s="0" t="n">
        <v>0.00020949</v>
      </c>
      <c r="K772" s="0" t="n">
        <v>0.0002305</v>
      </c>
      <c r="L772" s="0" t="n">
        <v>0.00020751</v>
      </c>
      <c r="M772" s="0" t="n">
        <v>0.00022089</v>
      </c>
    </row>
    <row r="773" customFormat="false" ht="14.4" hidden="false" customHeight="false" outlineLevel="0" collapsed="false">
      <c r="A773" s="0" t="n">
        <v>6.914</v>
      </c>
      <c r="B773" s="0" t="n">
        <v>0.00023724</v>
      </c>
      <c r="C773" s="0" t="n">
        <v>0.00023008</v>
      </c>
      <c r="D773" s="0" t="n">
        <v>0.00022855</v>
      </c>
      <c r="E773" s="0" t="n">
        <v>0.00020737</v>
      </c>
      <c r="F773" s="0" t="n">
        <v>0.00027827</v>
      </c>
      <c r="G773" s="0" t="n">
        <v>0.00020438</v>
      </c>
      <c r="H773" s="0" t="n">
        <v>0.00022319</v>
      </c>
      <c r="I773" s="0" t="n">
        <v>0.00022435</v>
      </c>
      <c r="J773" s="0" t="n">
        <v>0.00020805</v>
      </c>
      <c r="K773" s="0" t="n">
        <v>0.00023594</v>
      </c>
      <c r="L773" s="0" t="n">
        <v>0.00020105</v>
      </c>
      <c r="M773" s="0" t="n">
        <v>0.00022141</v>
      </c>
    </row>
    <row r="774" customFormat="false" ht="14.4" hidden="false" customHeight="false" outlineLevel="0" collapsed="false">
      <c r="A774" s="0" t="n">
        <v>6.91</v>
      </c>
      <c r="B774" s="0" t="n">
        <v>0.0002367</v>
      </c>
      <c r="C774" s="0" t="n">
        <v>0.00023285</v>
      </c>
      <c r="D774" s="0" t="n">
        <v>0.00022022</v>
      </c>
      <c r="E774" s="0" t="n">
        <v>0.00021439</v>
      </c>
      <c r="F774" s="0" t="n">
        <v>0.00030466</v>
      </c>
      <c r="G774" s="0" t="n">
        <v>0.00020234</v>
      </c>
      <c r="H774" s="0" t="n">
        <v>0.00022765</v>
      </c>
      <c r="I774" s="0" t="n">
        <v>0.00022135</v>
      </c>
      <c r="J774" s="0" t="n">
        <v>0.00021604</v>
      </c>
      <c r="K774" s="0" t="n">
        <v>0.00023919</v>
      </c>
      <c r="L774" s="0" t="n">
        <v>0.00020434</v>
      </c>
      <c r="M774" s="0" t="n">
        <v>0.00022381</v>
      </c>
    </row>
    <row r="775" customFormat="false" ht="14.4" hidden="false" customHeight="false" outlineLevel="0" collapsed="false">
      <c r="A775" s="0" t="n">
        <v>6.906</v>
      </c>
      <c r="B775" s="0" t="n">
        <v>0.00024035</v>
      </c>
      <c r="C775" s="0" t="n">
        <v>0.00023575</v>
      </c>
      <c r="D775" s="0" t="n">
        <v>0.00022748</v>
      </c>
      <c r="E775" s="0" t="n">
        <v>0.00021478</v>
      </c>
      <c r="F775" s="0" t="n">
        <v>0.00030578</v>
      </c>
      <c r="G775" s="0" t="n">
        <v>0.0002078</v>
      </c>
      <c r="H775" s="0" t="n">
        <v>0.00023976</v>
      </c>
      <c r="I775" s="0" t="n">
        <v>0.00022562</v>
      </c>
      <c r="J775" s="0" t="n">
        <v>0.00022778</v>
      </c>
      <c r="K775" s="0" t="n">
        <v>0.00024262</v>
      </c>
      <c r="L775" s="0" t="n">
        <v>0.00020713</v>
      </c>
      <c r="M775" s="0" t="n">
        <v>0.00022881</v>
      </c>
    </row>
    <row r="776" customFormat="false" ht="14.4" hidden="false" customHeight="false" outlineLevel="0" collapsed="false">
      <c r="A776" s="0" t="n">
        <v>6.902</v>
      </c>
      <c r="B776" s="0" t="n">
        <v>0.00025252</v>
      </c>
      <c r="C776" s="0" t="n">
        <v>0.00024385</v>
      </c>
      <c r="D776" s="0" t="n">
        <v>0.000238</v>
      </c>
      <c r="E776" s="0" t="n">
        <v>0.00021908</v>
      </c>
      <c r="F776" s="0" t="n">
        <v>0.00029951</v>
      </c>
      <c r="G776" s="0" t="n">
        <v>0.00022242</v>
      </c>
      <c r="H776" s="0" t="n">
        <v>0.0002412</v>
      </c>
      <c r="I776" s="0" t="n">
        <v>0.00022683</v>
      </c>
      <c r="J776" s="0" t="n">
        <v>0.00023069</v>
      </c>
      <c r="K776" s="0" t="n">
        <v>0.00024699</v>
      </c>
      <c r="L776" s="0" t="n">
        <v>0.00022156</v>
      </c>
      <c r="M776" s="0" t="n">
        <v>0.00023337</v>
      </c>
    </row>
    <row r="777" customFormat="false" ht="14.4" hidden="false" customHeight="false" outlineLevel="0" collapsed="false">
      <c r="A777" s="0" t="n">
        <v>6.898</v>
      </c>
      <c r="B777" s="0" t="n">
        <v>0.00025481</v>
      </c>
      <c r="C777" s="0" t="n">
        <v>0.00024211</v>
      </c>
      <c r="D777" s="0" t="n">
        <v>0.00024242</v>
      </c>
      <c r="E777" s="0" t="n">
        <v>0.00022392</v>
      </c>
      <c r="F777" s="0" t="n">
        <v>0.00030782</v>
      </c>
      <c r="G777" s="0" t="n">
        <v>0.00022942</v>
      </c>
      <c r="H777" s="0" t="n">
        <v>0.00024894</v>
      </c>
      <c r="I777" s="0" t="n">
        <v>0.00022809</v>
      </c>
      <c r="J777" s="0" t="n">
        <v>0.00023438</v>
      </c>
      <c r="K777" s="0" t="n">
        <v>0.00025188</v>
      </c>
      <c r="L777" s="0" t="n">
        <v>0.00023345</v>
      </c>
      <c r="M777" s="0" t="n">
        <v>0.00023965</v>
      </c>
    </row>
    <row r="778" customFormat="false" ht="14.4" hidden="false" customHeight="false" outlineLevel="0" collapsed="false">
      <c r="A778" s="0" t="n">
        <v>6.894</v>
      </c>
      <c r="B778" s="0" t="n">
        <v>0.00026607</v>
      </c>
      <c r="C778" s="0" t="n">
        <v>0.00024142</v>
      </c>
      <c r="D778" s="0" t="n">
        <v>0.00025139</v>
      </c>
      <c r="E778" s="0" t="n">
        <v>0.00023303</v>
      </c>
      <c r="F778" s="0" t="n">
        <v>0.00031829</v>
      </c>
      <c r="G778" s="0" t="n">
        <v>0.00022999</v>
      </c>
      <c r="H778" s="0" t="n">
        <v>0.0002524</v>
      </c>
      <c r="I778" s="0" t="n">
        <v>0.00023418</v>
      </c>
      <c r="J778" s="0" t="n">
        <v>0.00024077</v>
      </c>
      <c r="K778" s="0" t="n">
        <v>0.00025481</v>
      </c>
      <c r="L778" s="0" t="n">
        <v>0.00023182</v>
      </c>
      <c r="M778" s="0" t="n">
        <v>0.00024358</v>
      </c>
    </row>
    <row r="779" customFormat="false" ht="14.4" hidden="false" customHeight="false" outlineLevel="0" collapsed="false">
      <c r="A779" s="0" t="n">
        <v>6.89</v>
      </c>
      <c r="B779" s="0" t="n">
        <v>0.00026509</v>
      </c>
      <c r="C779" s="0" t="n">
        <v>0.00025319</v>
      </c>
      <c r="D779" s="0" t="n">
        <v>0.00024528</v>
      </c>
      <c r="E779" s="0" t="n">
        <v>0.00023774</v>
      </c>
      <c r="F779" s="0" t="n">
        <v>0.00032711</v>
      </c>
      <c r="G779" s="0" t="n">
        <v>0.00023279</v>
      </c>
      <c r="H779" s="0" t="n">
        <v>0.00025536</v>
      </c>
      <c r="I779" s="0" t="n">
        <v>0.00023715</v>
      </c>
      <c r="J779" s="0" t="n">
        <v>0.00024674</v>
      </c>
      <c r="K779" s="0" t="n">
        <v>0.00025882</v>
      </c>
      <c r="L779" s="0" t="n">
        <v>0.00023932</v>
      </c>
      <c r="M779" s="0" t="n">
        <v>0.00024839</v>
      </c>
    </row>
    <row r="780" customFormat="false" ht="14.4" hidden="false" customHeight="false" outlineLevel="0" collapsed="false">
      <c r="A780" s="0" t="n">
        <v>6.886</v>
      </c>
      <c r="B780" s="0" t="n">
        <v>0.00026852</v>
      </c>
      <c r="C780" s="0" t="n">
        <v>0.00026704</v>
      </c>
      <c r="D780" s="0" t="n">
        <v>0.00024569</v>
      </c>
      <c r="E780" s="0" t="n">
        <v>0.0002416</v>
      </c>
      <c r="F780" s="0" t="n">
        <v>0.00033302</v>
      </c>
      <c r="G780" s="0" t="n">
        <v>0.00023611</v>
      </c>
      <c r="H780" s="0" t="n">
        <v>0.00026251</v>
      </c>
      <c r="I780" s="0" t="n">
        <v>0.00023658</v>
      </c>
      <c r="J780" s="0" t="n">
        <v>0.0002455</v>
      </c>
      <c r="K780" s="0" t="n">
        <v>0.00026007</v>
      </c>
      <c r="L780" s="0" t="n">
        <v>0.00024515</v>
      </c>
      <c r="M780" s="0" t="n">
        <v>0.00025746</v>
      </c>
    </row>
    <row r="781" customFormat="false" ht="14.4" hidden="false" customHeight="false" outlineLevel="0" collapsed="false">
      <c r="A781" s="0" t="n">
        <v>6.882</v>
      </c>
      <c r="B781" s="0" t="n">
        <v>0.00026803</v>
      </c>
      <c r="C781" s="0" t="n">
        <v>0.00026155</v>
      </c>
      <c r="D781" s="0" t="n">
        <v>0.00025491</v>
      </c>
      <c r="E781" s="0" t="n">
        <v>0.00024662</v>
      </c>
      <c r="F781" s="0" t="n">
        <v>0.00033404</v>
      </c>
      <c r="G781" s="0" t="n">
        <v>0.00023351</v>
      </c>
      <c r="H781" s="0" t="n">
        <v>0.00026587</v>
      </c>
      <c r="I781" s="0" t="n">
        <v>0.00025544</v>
      </c>
      <c r="J781" s="0" t="n">
        <v>0.00023943</v>
      </c>
      <c r="K781" s="0" t="n">
        <v>0.00025952</v>
      </c>
      <c r="L781" s="0" t="n">
        <v>0.00023852</v>
      </c>
      <c r="M781" s="0" t="n">
        <v>0.0002576</v>
      </c>
    </row>
    <row r="782" customFormat="false" ht="14.4" hidden="false" customHeight="false" outlineLevel="0" collapsed="false">
      <c r="A782" s="0" t="n">
        <v>6.878</v>
      </c>
      <c r="B782" s="0" t="n">
        <v>0.00027251</v>
      </c>
      <c r="C782" s="0" t="n">
        <v>0.00026839</v>
      </c>
      <c r="D782" s="0" t="n">
        <v>0.00025988</v>
      </c>
      <c r="E782" s="0" t="n">
        <v>0.00024554</v>
      </c>
      <c r="F782" s="0" t="n">
        <v>0.00033621</v>
      </c>
      <c r="G782" s="0" t="n">
        <v>0.00024012</v>
      </c>
      <c r="H782" s="0" t="n">
        <v>0.00026355</v>
      </c>
      <c r="I782" s="0" t="n">
        <v>0.00025372</v>
      </c>
      <c r="J782" s="0" t="n">
        <v>0.00024307</v>
      </c>
      <c r="K782" s="0" t="n">
        <v>0.00026195</v>
      </c>
      <c r="L782" s="0" t="n">
        <v>0.00023819</v>
      </c>
      <c r="M782" s="0" t="n">
        <v>0.00025646</v>
      </c>
    </row>
    <row r="783" customFormat="false" ht="14.4" hidden="false" customHeight="false" outlineLevel="0" collapsed="false">
      <c r="A783" s="0" t="n">
        <v>6.874</v>
      </c>
      <c r="B783" s="0" t="n">
        <v>0.00026143</v>
      </c>
      <c r="C783" s="0" t="n">
        <v>0.0002637</v>
      </c>
      <c r="D783" s="0" t="n">
        <v>0.00026395</v>
      </c>
      <c r="E783" s="0" t="n">
        <v>0.00025001</v>
      </c>
      <c r="F783" s="0" t="n">
        <v>0.00034254</v>
      </c>
      <c r="G783" s="0" t="n">
        <v>0.00023929</v>
      </c>
      <c r="H783" s="0" t="n">
        <v>0.00026549</v>
      </c>
      <c r="I783" s="0" t="n">
        <v>0.00025147</v>
      </c>
      <c r="J783" s="0" t="n">
        <v>0.00024325</v>
      </c>
      <c r="K783" s="0" t="n">
        <v>0.00025427</v>
      </c>
      <c r="L783" s="0" t="n">
        <v>0.0002358</v>
      </c>
      <c r="M783" s="0" t="n">
        <v>0.00024866</v>
      </c>
    </row>
    <row r="784" customFormat="false" ht="14.4" hidden="false" customHeight="false" outlineLevel="0" collapsed="false">
      <c r="A784" s="0" t="n">
        <v>6.87</v>
      </c>
      <c r="B784" s="0" t="n">
        <v>0.00027068</v>
      </c>
      <c r="C784" s="0" t="n">
        <v>0.00027044</v>
      </c>
      <c r="D784" s="0" t="n">
        <v>0.00025039</v>
      </c>
      <c r="E784" s="0" t="n">
        <v>0.00024575</v>
      </c>
      <c r="F784" s="0" t="n">
        <v>0.00033933</v>
      </c>
      <c r="G784" s="0" t="n">
        <v>0.00023393</v>
      </c>
      <c r="H784" s="0" t="n">
        <v>0.00025758</v>
      </c>
      <c r="I784" s="0" t="n">
        <v>0.00025863</v>
      </c>
      <c r="J784" s="0" t="n">
        <v>0.00024314</v>
      </c>
      <c r="K784" s="0" t="n">
        <v>0.00025735</v>
      </c>
      <c r="L784" s="0" t="n">
        <v>0.00022355</v>
      </c>
      <c r="M784" s="0" t="n">
        <v>0.00023362</v>
      </c>
    </row>
    <row r="785" customFormat="false" ht="14.4" hidden="false" customHeight="false" outlineLevel="0" collapsed="false">
      <c r="A785" s="0" t="n">
        <v>6.866</v>
      </c>
      <c r="B785" s="0" t="n">
        <v>0.00027128</v>
      </c>
      <c r="C785" s="0" t="n">
        <v>0.0002655</v>
      </c>
      <c r="D785" s="0" t="n">
        <v>0.0002546</v>
      </c>
      <c r="E785" s="0" t="n">
        <v>0.00023847</v>
      </c>
      <c r="F785" s="0" t="n">
        <v>0.0003308</v>
      </c>
      <c r="G785" s="0" t="n">
        <v>0.00023043</v>
      </c>
      <c r="H785" s="0" t="n">
        <v>0.0002549</v>
      </c>
      <c r="I785" s="0" t="n">
        <v>0.00026228</v>
      </c>
      <c r="J785" s="0" t="n">
        <v>0.00024013</v>
      </c>
      <c r="K785" s="0" t="n">
        <v>0.00025724</v>
      </c>
      <c r="L785" s="0" t="n">
        <v>0.00022001</v>
      </c>
      <c r="M785" s="0" t="n">
        <v>0.0002374</v>
      </c>
    </row>
    <row r="786" customFormat="false" ht="14.4" hidden="false" customHeight="false" outlineLevel="0" collapsed="false">
      <c r="A786" s="0" t="n">
        <v>6.862</v>
      </c>
      <c r="B786" s="0" t="n">
        <v>0.0002671</v>
      </c>
      <c r="C786" s="0" t="n">
        <v>0.00025995</v>
      </c>
      <c r="D786" s="0" t="n">
        <v>0.00025457</v>
      </c>
      <c r="E786" s="0" t="n">
        <v>0.00023318</v>
      </c>
      <c r="F786" s="0" t="n">
        <v>0.00031538</v>
      </c>
      <c r="G786" s="0" t="n">
        <v>0.00022994</v>
      </c>
      <c r="H786" s="0" t="n">
        <v>0.00026374</v>
      </c>
      <c r="I786" s="0" t="n">
        <v>0.0002494</v>
      </c>
      <c r="J786" s="0" t="n">
        <v>0.00023343</v>
      </c>
      <c r="K786" s="0" t="n">
        <v>0.00024673</v>
      </c>
      <c r="L786" s="0" t="n">
        <v>0.00022603</v>
      </c>
      <c r="M786" s="0" t="n">
        <v>0.00023271</v>
      </c>
    </row>
    <row r="787" customFormat="false" ht="14.4" hidden="false" customHeight="false" outlineLevel="0" collapsed="false">
      <c r="A787" s="0" t="n">
        <v>6.858</v>
      </c>
      <c r="B787" s="0" t="n">
        <v>0.00026825</v>
      </c>
      <c r="C787" s="0" t="n">
        <v>0.00025504</v>
      </c>
      <c r="D787" s="0" t="n">
        <v>0.00025139</v>
      </c>
      <c r="E787" s="0" t="n">
        <v>0.00023337</v>
      </c>
      <c r="F787" s="0" t="n">
        <v>0.00031708</v>
      </c>
      <c r="G787" s="0" t="n">
        <v>0.0002184</v>
      </c>
      <c r="H787" s="0" t="n">
        <v>0.00025478</v>
      </c>
      <c r="I787" s="0" t="n">
        <v>0.0002388</v>
      </c>
      <c r="J787" s="0" t="n">
        <v>0.00023066</v>
      </c>
      <c r="K787" s="0" t="n">
        <v>0.0002516</v>
      </c>
      <c r="L787" s="0" t="n">
        <v>0.00021442</v>
      </c>
      <c r="M787" s="0" t="n">
        <v>0.00023513</v>
      </c>
    </row>
    <row r="788" customFormat="false" ht="14.4" hidden="false" customHeight="false" outlineLevel="0" collapsed="false">
      <c r="A788" s="0" t="n">
        <v>6.854</v>
      </c>
      <c r="B788" s="0" t="n">
        <v>0.00027238</v>
      </c>
      <c r="C788" s="0" t="n">
        <v>0.00025607</v>
      </c>
      <c r="D788" s="0" t="n">
        <v>0.00024441</v>
      </c>
      <c r="E788" s="0" t="n">
        <v>0.00023073</v>
      </c>
      <c r="F788" s="0" t="n">
        <v>0.00030748</v>
      </c>
      <c r="G788" s="0" t="n">
        <v>0.0002154</v>
      </c>
      <c r="H788" s="0" t="n">
        <v>0.00024909</v>
      </c>
      <c r="I788" s="0" t="n">
        <v>0.00022665</v>
      </c>
      <c r="J788" s="0" t="n">
        <v>0.00023185</v>
      </c>
      <c r="K788" s="0" t="n">
        <v>0.00024746</v>
      </c>
      <c r="L788" s="0" t="n">
        <v>0.00021257</v>
      </c>
      <c r="M788" s="0" t="n">
        <v>0.00024022</v>
      </c>
    </row>
    <row r="789" customFormat="false" ht="14.4" hidden="false" customHeight="false" outlineLevel="0" collapsed="false">
      <c r="A789" s="0" t="n">
        <v>6.85</v>
      </c>
      <c r="B789" s="0" t="n">
        <v>0.00025409</v>
      </c>
      <c r="C789" s="0" t="n">
        <v>0.00025121</v>
      </c>
      <c r="D789" s="0" t="n">
        <v>0.00023657</v>
      </c>
      <c r="E789" s="0" t="n">
        <v>0.00022378</v>
      </c>
      <c r="F789" s="0" t="n">
        <v>0.00029971</v>
      </c>
      <c r="G789" s="0" t="n">
        <v>0.00020938</v>
      </c>
      <c r="H789" s="0" t="n">
        <v>0.00024269</v>
      </c>
      <c r="I789" s="0" t="n">
        <v>0.00022423</v>
      </c>
      <c r="J789" s="0" t="n">
        <v>0.00022574</v>
      </c>
      <c r="K789" s="0" t="n">
        <v>0.00024388</v>
      </c>
      <c r="L789" s="0" t="n">
        <v>0.00021391</v>
      </c>
      <c r="M789" s="0" t="n">
        <v>0.00023914</v>
      </c>
    </row>
    <row r="790" customFormat="false" ht="14.4" hidden="false" customHeight="false" outlineLevel="0" collapsed="false">
      <c r="A790" s="0" t="n">
        <v>6.846</v>
      </c>
      <c r="B790" s="0" t="n">
        <v>0.00024468</v>
      </c>
      <c r="C790" s="0" t="n">
        <v>0.00024765</v>
      </c>
      <c r="D790" s="0" t="n">
        <v>0.0002262</v>
      </c>
      <c r="E790" s="0" t="n">
        <v>0.00020945</v>
      </c>
      <c r="F790" s="0" t="n">
        <v>0.00029054</v>
      </c>
      <c r="G790" s="0" t="n">
        <v>0.0002107</v>
      </c>
      <c r="H790" s="0" t="n">
        <v>0.00024463</v>
      </c>
      <c r="I790" s="0" t="n">
        <v>0.00022</v>
      </c>
      <c r="J790" s="0" t="n">
        <v>0.00021569</v>
      </c>
      <c r="K790" s="0" t="n">
        <v>0.00023798</v>
      </c>
      <c r="L790" s="0" t="n">
        <v>0.0002059</v>
      </c>
      <c r="M790" s="0" t="n">
        <v>0.0002329</v>
      </c>
    </row>
    <row r="791" customFormat="false" ht="14.4" hidden="false" customHeight="false" outlineLevel="0" collapsed="false">
      <c r="A791" s="0" t="n">
        <v>6.842</v>
      </c>
      <c r="B791" s="0" t="n">
        <v>0.00025217</v>
      </c>
      <c r="C791" s="0" t="n">
        <v>0.00024546</v>
      </c>
      <c r="D791" s="0" t="n">
        <v>0.00021905</v>
      </c>
      <c r="E791" s="0" t="n">
        <v>0.00020342</v>
      </c>
      <c r="F791" s="0" t="n">
        <v>0.00028829</v>
      </c>
      <c r="G791" s="0" t="n">
        <v>0.00020292</v>
      </c>
      <c r="H791" s="0" t="n">
        <v>0.00023434</v>
      </c>
      <c r="I791" s="0" t="n">
        <v>0.00021716</v>
      </c>
      <c r="J791" s="0" t="n">
        <v>0.00020973</v>
      </c>
      <c r="K791" s="0" t="n">
        <v>0.00023206</v>
      </c>
      <c r="L791" s="0" t="n">
        <v>0.00019506</v>
      </c>
      <c r="M791" s="0" t="n">
        <v>0.00022417</v>
      </c>
    </row>
    <row r="792" customFormat="false" ht="14.4" hidden="false" customHeight="false" outlineLevel="0" collapsed="false">
      <c r="A792" s="0" t="n">
        <v>6.838</v>
      </c>
      <c r="B792" s="0" t="n">
        <v>0.00024545</v>
      </c>
      <c r="C792" s="0" t="n">
        <v>0.00023712</v>
      </c>
      <c r="D792" s="0" t="n">
        <v>0.0002182</v>
      </c>
      <c r="E792" s="0" t="n">
        <v>0.00018825</v>
      </c>
      <c r="F792" s="0" t="n">
        <v>0.00028871</v>
      </c>
      <c r="G792" s="0" t="n">
        <v>0.0002044</v>
      </c>
      <c r="H792" s="0" t="n">
        <v>0.0002282</v>
      </c>
      <c r="I792" s="0" t="n">
        <v>0.00020052</v>
      </c>
      <c r="J792" s="0" t="n">
        <v>0.00020645</v>
      </c>
      <c r="K792" s="0" t="n">
        <v>0.00022588</v>
      </c>
      <c r="L792" s="0" t="n">
        <v>0.00018451</v>
      </c>
      <c r="M792" s="0" t="n">
        <v>0.00022349</v>
      </c>
    </row>
    <row r="793" customFormat="false" ht="14.4" hidden="false" customHeight="false" outlineLevel="0" collapsed="false">
      <c r="A793" s="0" t="n">
        <v>6.834</v>
      </c>
      <c r="B793" s="0" t="n">
        <v>0.00023391</v>
      </c>
      <c r="C793" s="0" t="n">
        <v>0.00023172</v>
      </c>
      <c r="D793" s="0" t="n">
        <v>0.00021152</v>
      </c>
      <c r="E793" s="0" t="n">
        <v>0.00018925</v>
      </c>
      <c r="F793" s="0" t="n">
        <v>0.00029113</v>
      </c>
      <c r="G793" s="0" t="n">
        <v>0.00020001</v>
      </c>
      <c r="H793" s="0" t="n">
        <v>0.00022252</v>
      </c>
      <c r="I793" s="0" t="n">
        <v>0.00020594</v>
      </c>
      <c r="J793" s="0" t="n">
        <v>0.00020319</v>
      </c>
      <c r="K793" s="0" t="n">
        <v>0.00023051</v>
      </c>
      <c r="L793" s="0" t="n">
        <v>0.00019284</v>
      </c>
      <c r="M793" s="0" t="n">
        <v>0.00021472</v>
      </c>
    </row>
    <row r="794" customFormat="false" ht="14.4" hidden="false" customHeight="false" outlineLevel="0" collapsed="false">
      <c r="A794" s="0" t="n">
        <v>6.83</v>
      </c>
      <c r="B794" s="0" t="n">
        <v>0.00023747</v>
      </c>
      <c r="C794" s="0" t="n">
        <v>0.00022935</v>
      </c>
      <c r="D794" s="0" t="n">
        <v>0.00021056</v>
      </c>
      <c r="E794" s="0" t="n">
        <v>0.00019339</v>
      </c>
      <c r="F794" s="0" t="n">
        <v>0.00028195</v>
      </c>
      <c r="G794" s="0" t="n">
        <v>0.00019659</v>
      </c>
      <c r="H794" s="0" t="n">
        <v>0.00022002</v>
      </c>
      <c r="I794" s="0" t="n">
        <v>0.00020184</v>
      </c>
      <c r="J794" s="0" t="n">
        <v>0.00021052</v>
      </c>
      <c r="K794" s="0" t="n">
        <v>0.00023583</v>
      </c>
      <c r="L794" s="0" t="n">
        <v>0.00019969</v>
      </c>
      <c r="M794" s="0" t="n">
        <v>0.00020837</v>
      </c>
    </row>
    <row r="795" customFormat="false" ht="14.4" hidden="false" customHeight="false" outlineLevel="0" collapsed="false">
      <c r="A795" s="0" t="n">
        <v>6.826</v>
      </c>
      <c r="B795" s="0" t="n">
        <v>0.00024428</v>
      </c>
      <c r="C795" s="0" t="n">
        <v>0.0002335</v>
      </c>
      <c r="D795" s="0" t="n">
        <v>0.00020371</v>
      </c>
      <c r="E795" s="0" t="n">
        <v>0.00018935</v>
      </c>
      <c r="F795" s="0" t="n">
        <v>0.00028591</v>
      </c>
      <c r="G795" s="0" t="n">
        <v>0.00018923</v>
      </c>
      <c r="H795" s="0" t="n">
        <v>0.00021783</v>
      </c>
      <c r="I795" s="0" t="n">
        <v>0.0002012</v>
      </c>
      <c r="J795" s="0" t="n">
        <v>0.0002056</v>
      </c>
      <c r="K795" s="0" t="n">
        <v>0.00023146</v>
      </c>
      <c r="L795" s="0" t="n">
        <v>0.00020027</v>
      </c>
      <c r="M795" s="0" t="n">
        <v>0.00020348</v>
      </c>
    </row>
    <row r="796" customFormat="false" ht="14.4" hidden="false" customHeight="false" outlineLevel="0" collapsed="false">
      <c r="A796" s="0" t="n">
        <v>6.822</v>
      </c>
      <c r="B796" s="0" t="n">
        <v>0.00023237</v>
      </c>
      <c r="C796" s="0" t="n">
        <v>0.00023588</v>
      </c>
      <c r="D796" s="0" t="n">
        <v>0.00020568</v>
      </c>
      <c r="E796" s="0" t="n">
        <v>0.00018406</v>
      </c>
      <c r="F796" s="0" t="n">
        <v>0.00028447</v>
      </c>
      <c r="G796" s="0" t="n">
        <v>0.0001913</v>
      </c>
      <c r="H796" s="0" t="n">
        <v>0.00021263</v>
      </c>
      <c r="I796" s="0" t="n">
        <v>0.00020288</v>
      </c>
      <c r="J796" s="0" t="n">
        <v>0.00019712</v>
      </c>
      <c r="K796" s="0" t="n">
        <v>0.00022623</v>
      </c>
      <c r="L796" s="0" t="n">
        <v>0.00018814</v>
      </c>
      <c r="M796" s="0" t="n">
        <v>0.00020089</v>
      </c>
    </row>
    <row r="797" customFormat="false" ht="14.4" hidden="false" customHeight="false" outlineLevel="0" collapsed="false">
      <c r="A797" s="0" t="n">
        <v>6.818</v>
      </c>
      <c r="B797" s="0" t="n">
        <v>0.00023381</v>
      </c>
      <c r="C797" s="0" t="n">
        <v>0.00022811</v>
      </c>
      <c r="D797" s="0" t="n">
        <v>0.00020252</v>
      </c>
      <c r="E797" s="0" t="n">
        <v>0.00019296</v>
      </c>
      <c r="F797" s="0" t="n">
        <v>0.0002712</v>
      </c>
      <c r="G797" s="0" t="n">
        <v>0.00018677</v>
      </c>
      <c r="H797" s="0" t="n">
        <v>0.00020909</v>
      </c>
      <c r="I797" s="0" t="n">
        <v>0.00019811</v>
      </c>
      <c r="J797" s="0" t="n">
        <v>0.00019829</v>
      </c>
      <c r="K797" s="0" t="n">
        <v>0.00022569</v>
      </c>
      <c r="L797" s="0" t="n">
        <v>0.00018688</v>
      </c>
      <c r="M797" s="0" t="n">
        <v>0.00019536</v>
      </c>
    </row>
    <row r="798" customFormat="false" ht="14.4" hidden="false" customHeight="false" outlineLevel="0" collapsed="false">
      <c r="A798" s="0" t="n">
        <v>6.814</v>
      </c>
      <c r="B798" s="0" t="n">
        <v>0.00023808</v>
      </c>
      <c r="C798" s="0" t="n">
        <v>0.00022504</v>
      </c>
      <c r="D798" s="0" t="n">
        <v>0.00020476</v>
      </c>
      <c r="E798" s="0" t="n">
        <v>0.00018424</v>
      </c>
      <c r="F798" s="0" t="n">
        <v>0.00027158</v>
      </c>
      <c r="G798" s="0" t="n">
        <v>0.00017894</v>
      </c>
      <c r="H798" s="0" t="n">
        <v>0.00021008</v>
      </c>
      <c r="I798" s="0" t="n">
        <v>0.00019045</v>
      </c>
      <c r="J798" s="0" t="n">
        <v>0.00020062</v>
      </c>
      <c r="K798" s="0" t="n">
        <v>0.00021804</v>
      </c>
      <c r="L798" s="0" t="n">
        <v>0.00017988</v>
      </c>
      <c r="M798" s="0" t="n">
        <v>0.00019599</v>
      </c>
    </row>
    <row r="799" customFormat="false" ht="14.4" hidden="false" customHeight="false" outlineLevel="0" collapsed="false">
      <c r="A799" s="0" t="n">
        <v>6.81</v>
      </c>
      <c r="B799" s="0" t="n">
        <v>0.0002421</v>
      </c>
      <c r="C799" s="0" t="n">
        <v>0.00022242</v>
      </c>
      <c r="D799" s="0" t="n">
        <v>0.00020506</v>
      </c>
      <c r="E799" s="0" t="n">
        <v>0.00018414</v>
      </c>
      <c r="F799" s="0" t="n">
        <v>0.00027434</v>
      </c>
      <c r="G799" s="0" t="n">
        <v>0.00017373</v>
      </c>
      <c r="H799" s="0" t="n">
        <v>0.00020434</v>
      </c>
      <c r="I799" s="0" t="n">
        <v>0.00018721</v>
      </c>
      <c r="J799" s="0" t="n">
        <v>0.00018742</v>
      </c>
      <c r="K799" s="0" t="n">
        <v>0.00021383</v>
      </c>
      <c r="L799" s="0" t="n">
        <v>0.00017582</v>
      </c>
      <c r="M799" s="0" t="n">
        <v>0.00018561</v>
      </c>
    </row>
    <row r="800" customFormat="false" ht="14.4" hidden="false" customHeight="false" outlineLevel="0" collapsed="false">
      <c r="A800" s="0" t="n">
        <v>6.806</v>
      </c>
      <c r="B800" s="0" t="n">
        <v>0.00022858</v>
      </c>
      <c r="C800" s="0" t="n">
        <v>0.00021995</v>
      </c>
      <c r="D800" s="0" t="n">
        <v>0.00020221</v>
      </c>
      <c r="E800" s="0" t="n">
        <v>0.00018692</v>
      </c>
      <c r="F800" s="0" t="n">
        <v>0.0002623</v>
      </c>
      <c r="G800" s="0" t="n">
        <v>0.00017166</v>
      </c>
      <c r="H800" s="0" t="n">
        <v>0.00020048</v>
      </c>
      <c r="I800" s="0" t="n">
        <v>0.00018884</v>
      </c>
      <c r="J800" s="0" t="n">
        <v>0.00017924</v>
      </c>
      <c r="K800" s="0" t="n">
        <v>0.00020332</v>
      </c>
      <c r="L800" s="0" t="n">
        <v>0.00016772</v>
      </c>
      <c r="M800" s="0" t="n">
        <v>0.00018229</v>
      </c>
    </row>
    <row r="801" customFormat="false" ht="14.4" hidden="false" customHeight="false" outlineLevel="0" collapsed="false">
      <c r="A801" s="0" t="n">
        <v>6.802</v>
      </c>
      <c r="B801" s="0" t="n">
        <v>0.00022304</v>
      </c>
      <c r="C801" s="0" t="n">
        <v>0.00022162</v>
      </c>
      <c r="D801" s="0" t="n">
        <v>0.00019823</v>
      </c>
      <c r="E801" s="0" t="n">
        <v>0.0001751</v>
      </c>
      <c r="F801" s="0" t="n">
        <v>0.00026396</v>
      </c>
      <c r="G801" s="0" t="n">
        <v>0.00017</v>
      </c>
      <c r="H801" s="0" t="n">
        <v>0.00019465</v>
      </c>
      <c r="I801" s="0" t="n">
        <v>0.00018525</v>
      </c>
      <c r="J801" s="0" t="n">
        <v>0.00017623</v>
      </c>
      <c r="K801" s="0" t="n">
        <v>0.00019691</v>
      </c>
      <c r="L801" s="0" t="n">
        <v>0.00016054</v>
      </c>
      <c r="M801" s="0" t="n">
        <v>0.00018189</v>
      </c>
    </row>
    <row r="802" customFormat="false" ht="14.4" hidden="false" customHeight="false" outlineLevel="0" collapsed="false">
      <c r="A802" s="0" t="n">
        <v>6.798</v>
      </c>
      <c r="B802" s="0" t="n">
        <v>0.00021932</v>
      </c>
      <c r="C802" s="0" t="n">
        <v>0.00021737</v>
      </c>
      <c r="D802" s="0" t="n">
        <v>0.00018782</v>
      </c>
      <c r="E802" s="0" t="n">
        <v>0.00017398</v>
      </c>
      <c r="F802" s="0" t="n">
        <v>0.00026131</v>
      </c>
      <c r="G802" s="0" t="n">
        <v>0.00016759</v>
      </c>
      <c r="H802" s="0" t="n">
        <v>0.00019011</v>
      </c>
      <c r="I802" s="0" t="n">
        <v>0.00018223</v>
      </c>
      <c r="J802" s="0" t="n">
        <v>0.00017012</v>
      </c>
      <c r="K802" s="0" t="n">
        <v>0.00019352</v>
      </c>
      <c r="L802" s="0" t="n">
        <v>0.00016081</v>
      </c>
      <c r="M802" s="0" t="n">
        <v>0.00018151</v>
      </c>
    </row>
    <row r="803" customFormat="false" ht="14.4" hidden="false" customHeight="false" outlineLevel="0" collapsed="false">
      <c r="A803" s="0" t="n">
        <v>6.794</v>
      </c>
      <c r="B803" s="0" t="n">
        <v>0.00021362</v>
      </c>
      <c r="C803" s="0" t="n">
        <v>0.00021454</v>
      </c>
      <c r="D803" s="0" t="n">
        <v>0.0001831</v>
      </c>
      <c r="E803" s="0" t="n">
        <v>0.00018177</v>
      </c>
      <c r="F803" s="0" t="n">
        <v>0.0002485</v>
      </c>
      <c r="G803" s="0" t="n">
        <v>0.00016439</v>
      </c>
      <c r="H803" s="0" t="n">
        <v>0.00019699</v>
      </c>
      <c r="I803" s="0" t="n">
        <v>0.00018298</v>
      </c>
      <c r="J803" s="0" t="n">
        <v>0.00017175</v>
      </c>
      <c r="K803" s="0" t="n">
        <v>0.00019367</v>
      </c>
      <c r="L803" s="0" t="n">
        <v>0.0001691</v>
      </c>
      <c r="M803" s="0" t="n">
        <v>0.00018619</v>
      </c>
    </row>
    <row r="804" customFormat="false" ht="14.4" hidden="false" customHeight="false" outlineLevel="0" collapsed="false">
      <c r="A804" s="0" t="n">
        <v>6.79</v>
      </c>
      <c r="B804" s="0" t="n">
        <v>0.00021713</v>
      </c>
      <c r="C804" s="0" t="n">
        <v>0.00020857</v>
      </c>
      <c r="D804" s="0" t="n">
        <v>0.00019018</v>
      </c>
      <c r="E804" s="0" t="n">
        <v>0.00017285</v>
      </c>
      <c r="F804" s="0" t="n">
        <v>0.00024693</v>
      </c>
      <c r="G804" s="0" t="n">
        <v>0.00016882</v>
      </c>
      <c r="H804" s="0" t="n">
        <v>0.0001951</v>
      </c>
      <c r="I804" s="0" t="n">
        <v>0.00017387</v>
      </c>
      <c r="J804" s="0" t="n">
        <v>0.00017967</v>
      </c>
      <c r="K804" s="0" t="n">
        <v>0.00019356</v>
      </c>
      <c r="L804" s="0" t="n">
        <v>0.00016586</v>
      </c>
      <c r="M804" s="0" t="n">
        <v>0.00017738</v>
      </c>
    </row>
    <row r="805" customFormat="false" ht="14.4" hidden="false" customHeight="false" outlineLevel="0" collapsed="false">
      <c r="A805" s="0" t="n">
        <v>6.786</v>
      </c>
      <c r="B805" s="0" t="n">
        <v>0.00020732</v>
      </c>
      <c r="C805" s="0" t="n">
        <v>0.00021403</v>
      </c>
      <c r="D805" s="0" t="n">
        <v>0.00019486</v>
      </c>
      <c r="E805" s="0" t="n">
        <v>0.00016471</v>
      </c>
      <c r="F805" s="0" t="n">
        <v>0.0002524</v>
      </c>
      <c r="G805" s="0" t="n">
        <v>0.00017086</v>
      </c>
      <c r="H805" s="0" t="n">
        <v>0.00019374</v>
      </c>
      <c r="I805" s="0" t="n">
        <v>0.00017991</v>
      </c>
      <c r="J805" s="0" t="n">
        <v>0.00017682</v>
      </c>
      <c r="K805" s="0" t="n">
        <v>0.00019444</v>
      </c>
      <c r="L805" s="0" t="n">
        <v>0.00015257</v>
      </c>
      <c r="M805" s="0" t="n">
        <v>0.00017457</v>
      </c>
    </row>
    <row r="806" customFormat="false" ht="14.4" hidden="false" customHeight="false" outlineLevel="0" collapsed="false">
      <c r="A806" s="0" t="n">
        <v>6.782</v>
      </c>
      <c r="B806" s="0" t="n">
        <v>0.00020644</v>
      </c>
      <c r="C806" s="0" t="n">
        <v>0.00021706</v>
      </c>
      <c r="D806" s="0" t="n">
        <v>0.00019244</v>
      </c>
      <c r="E806" s="0" t="n">
        <v>0.00016472</v>
      </c>
      <c r="F806" s="0" t="n">
        <v>0.00024516</v>
      </c>
      <c r="G806" s="0" t="n">
        <v>0.00017194</v>
      </c>
      <c r="H806" s="0" t="n">
        <v>0.0001936</v>
      </c>
      <c r="I806" s="0" t="n">
        <v>0.00017314</v>
      </c>
      <c r="J806" s="0" t="n">
        <v>0.00017735</v>
      </c>
      <c r="K806" s="0" t="n">
        <v>0.00019632</v>
      </c>
      <c r="L806" s="0" t="n">
        <v>0.00016999</v>
      </c>
      <c r="M806" s="0" t="n">
        <v>0.00017964</v>
      </c>
    </row>
    <row r="807" customFormat="false" ht="14.4" hidden="false" customHeight="false" outlineLevel="0" collapsed="false">
      <c r="A807" s="0" t="n">
        <v>6.778</v>
      </c>
      <c r="B807" s="0" t="n">
        <v>0.00020993</v>
      </c>
      <c r="C807" s="0" t="n">
        <v>0.00021042</v>
      </c>
      <c r="D807" s="0" t="n">
        <v>0.00018094</v>
      </c>
      <c r="E807" s="0" t="n">
        <v>0.00017144</v>
      </c>
      <c r="F807" s="0" t="n">
        <v>0.00024842</v>
      </c>
      <c r="G807" s="0" t="n">
        <v>0.00016719</v>
      </c>
      <c r="H807" s="0" t="n">
        <v>0.0001897</v>
      </c>
      <c r="I807" s="0" t="n">
        <v>0.00016243</v>
      </c>
      <c r="J807" s="0" t="n">
        <v>0.00017785</v>
      </c>
      <c r="K807" s="0" t="n">
        <v>0.00020011</v>
      </c>
      <c r="L807" s="0" t="n">
        <v>0.00016376</v>
      </c>
      <c r="M807" s="0" t="n">
        <v>0.00017881</v>
      </c>
    </row>
    <row r="808" customFormat="false" ht="14.4" hidden="false" customHeight="false" outlineLevel="0" collapsed="false">
      <c r="A808" s="0" t="n">
        <v>6.774</v>
      </c>
      <c r="B808" s="0" t="n">
        <v>0.00021804</v>
      </c>
      <c r="C808" s="0" t="n">
        <v>0.00020219</v>
      </c>
      <c r="D808" s="0" t="n">
        <v>0.00018354</v>
      </c>
      <c r="E808" s="0" t="n">
        <v>0.00017206</v>
      </c>
      <c r="F808" s="0" t="n">
        <v>0.0002416</v>
      </c>
      <c r="G808" s="0" t="n">
        <v>0.00015437</v>
      </c>
      <c r="H808" s="0" t="n">
        <v>0.00019313</v>
      </c>
      <c r="I808" s="0" t="n">
        <v>0.00016637</v>
      </c>
      <c r="J808" s="0" t="n">
        <v>0.00018404</v>
      </c>
      <c r="K808" s="0" t="n">
        <v>0.00019223</v>
      </c>
      <c r="L808" s="0" t="n">
        <v>0.00015358</v>
      </c>
      <c r="M808" s="0" t="n">
        <v>0.00018212</v>
      </c>
    </row>
    <row r="809" customFormat="false" ht="14.4" hidden="false" customHeight="false" outlineLevel="0" collapsed="false">
      <c r="A809" s="0" t="n">
        <v>6.77</v>
      </c>
      <c r="B809" s="0" t="n">
        <v>0.00021335</v>
      </c>
      <c r="C809" s="0" t="n">
        <v>0.00019539</v>
      </c>
      <c r="D809" s="0" t="n">
        <v>0.0001824</v>
      </c>
      <c r="E809" s="0" t="n">
        <v>0.00016269</v>
      </c>
      <c r="F809" s="0" t="n">
        <v>0.00024309</v>
      </c>
      <c r="G809" s="0" t="n">
        <v>0.00015309</v>
      </c>
      <c r="H809" s="0" t="n">
        <v>0.00019027</v>
      </c>
      <c r="I809" s="0" t="n">
        <v>0.00016813</v>
      </c>
      <c r="J809" s="0" t="n">
        <v>0.00017163</v>
      </c>
      <c r="K809" s="0" t="n">
        <v>0.00019403</v>
      </c>
      <c r="L809" s="0" t="n">
        <v>0.00015576</v>
      </c>
      <c r="M809" s="0" t="n">
        <v>0.00017383</v>
      </c>
    </row>
    <row r="810" customFormat="false" ht="14.4" hidden="false" customHeight="false" outlineLevel="0" collapsed="false">
      <c r="A810" s="0" t="n">
        <v>6.766</v>
      </c>
      <c r="B810" s="0" t="n">
        <v>0.00021155</v>
      </c>
      <c r="C810" s="0" t="n">
        <v>0.00019883</v>
      </c>
      <c r="D810" s="0" t="n">
        <v>0.0001785</v>
      </c>
      <c r="E810" s="0" t="n">
        <v>0.0001643</v>
      </c>
      <c r="F810" s="0" t="n">
        <v>0.00023415</v>
      </c>
      <c r="G810" s="0" t="n">
        <v>0.00014478</v>
      </c>
      <c r="H810" s="0" t="n">
        <v>0.00018935</v>
      </c>
      <c r="I810" s="0" t="n">
        <v>0.00015978</v>
      </c>
      <c r="J810" s="0" t="n">
        <v>0.00016136</v>
      </c>
      <c r="K810" s="0" t="n">
        <v>0.00018649</v>
      </c>
      <c r="L810" s="0" t="n">
        <v>0.00015407</v>
      </c>
      <c r="M810" s="0" t="n">
        <v>0.00017159</v>
      </c>
    </row>
    <row r="811" customFormat="false" ht="14.4" hidden="false" customHeight="false" outlineLevel="0" collapsed="false">
      <c r="A811" s="0" t="n">
        <v>6.762</v>
      </c>
      <c r="B811" s="0" t="n">
        <v>0.000195</v>
      </c>
      <c r="C811" s="0" t="n">
        <v>0.00019873</v>
      </c>
      <c r="D811" s="0" t="n">
        <v>0.00017209</v>
      </c>
      <c r="E811" s="0" t="n">
        <v>0.0001538</v>
      </c>
      <c r="F811" s="0" t="n">
        <v>0.00023346</v>
      </c>
      <c r="G811" s="0" t="n">
        <v>0.00015223</v>
      </c>
      <c r="H811" s="0" t="n">
        <v>0.00018543</v>
      </c>
      <c r="I811" s="0" t="n">
        <v>0.00016366</v>
      </c>
      <c r="J811" s="0" t="n">
        <v>0.00016193</v>
      </c>
      <c r="K811" s="0" t="n">
        <v>0.00018303</v>
      </c>
      <c r="L811" s="0" t="n">
        <v>0.00014181</v>
      </c>
      <c r="M811" s="0" t="n">
        <v>0.00016879</v>
      </c>
    </row>
    <row r="812" customFormat="false" ht="14.4" hidden="false" customHeight="false" outlineLevel="0" collapsed="false">
      <c r="A812" s="0" t="n">
        <v>6.758</v>
      </c>
      <c r="B812" s="0" t="n">
        <v>0.00020178</v>
      </c>
      <c r="C812" s="0" t="n">
        <v>0.00019493</v>
      </c>
      <c r="D812" s="0" t="n">
        <v>0.00017025</v>
      </c>
      <c r="E812" s="0" t="n">
        <v>0.00014485</v>
      </c>
      <c r="F812" s="0" t="n">
        <v>0.00023036</v>
      </c>
      <c r="G812" s="0" t="n">
        <v>0.00015289</v>
      </c>
      <c r="H812" s="0" t="n">
        <v>0.00017721</v>
      </c>
      <c r="I812" s="0" t="n">
        <v>0.00015529</v>
      </c>
      <c r="J812" s="0" t="n">
        <v>0.00015898</v>
      </c>
      <c r="K812" s="0" t="n">
        <v>0.0001775</v>
      </c>
      <c r="L812" s="0" t="n">
        <v>0.00013801</v>
      </c>
      <c r="M812" s="0" t="n">
        <v>0.00016139</v>
      </c>
    </row>
    <row r="813" customFormat="false" ht="14.4" hidden="false" customHeight="false" outlineLevel="0" collapsed="false">
      <c r="A813" s="0" t="n">
        <v>6.754</v>
      </c>
      <c r="B813" s="0" t="n">
        <v>0.00019893</v>
      </c>
      <c r="C813" s="0" t="n">
        <v>0.00018737</v>
      </c>
      <c r="D813" s="0" t="n">
        <v>0.00016535</v>
      </c>
      <c r="E813" s="0" t="n">
        <v>0.00013326</v>
      </c>
      <c r="F813" s="0" t="n">
        <v>0.00022736</v>
      </c>
      <c r="G813" s="0" t="n">
        <v>0.00014687</v>
      </c>
      <c r="H813" s="0" t="n">
        <v>0.00016899</v>
      </c>
      <c r="I813" s="0" t="n">
        <v>0.00015354</v>
      </c>
      <c r="J813" s="0" t="n">
        <v>0.00015882</v>
      </c>
      <c r="K813" s="0" t="n">
        <v>0.00017736</v>
      </c>
      <c r="L813" s="0" t="n">
        <v>0.00014024</v>
      </c>
      <c r="M813" s="0" t="n">
        <v>0.00016004</v>
      </c>
    </row>
    <row r="814" customFormat="false" ht="14.4" hidden="false" customHeight="false" outlineLevel="0" collapsed="false">
      <c r="A814" s="0" t="n">
        <v>6.75</v>
      </c>
      <c r="B814" s="0" t="n">
        <v>0.00019467</v>
      </c>
      <c r="C814" s="0" t="n">
        <v>0.00018577</v>
      </c>
      <c r="D814" s="0" t="n">
        <v>0.00016329</v>
      </c>
      <c r="E814" s="0" t="n">
        <v>0.00013524</v>
      </c>
      <c r="F814" s="0" t="n">
        <v>0.00022443</v>
      </c>
      <c r="G814" s="0" t="n">
        <v>0.00014706</v>
      </c>
      <c r="H814" s="0" t="n">
        <v>0.00016228</v>
      </c>
      <c r="I814" s="0" t="n">
        <v>0.00014676</v>
      </c>
      <c r="J814" s="0" t="n">
        <v>0.00015643</v>
      </c>
      <c r="K814" s="0" t="n">
        <v>0.00017661</v>
      </c>
      <c r="L814" s="0" t="n">
        <v>0.00013243</v>
      </c>
      <c r="M814" s="0" t="n">
        <v>0.00014817</v>
      </c>
    </row>
    <row r="815" customFormat="false" ht="14.4" hidden="false" customHeight="false" outlineLevel="0" collapsed="false">
      <c r="A815" s="0" t="n">
        <v>6.746</v>
      </c>
      <c r="B815" s="0" t="n">
        <v>0.00018955</v>
      </c>
      <c r="C815" s="0" t="n">
        <v>0.00018506</v>
      </c>
      <c r="D815" s="0" t="n">
        <v>0.00016288</v>
      </c>
      <c r="E815" s="0" t="n">
        <v>0.00013161</v>
      </c>
      <c r="F815" s="0" t="n">
        <v>0.0002237</v>
      </c>
      <c r="G815" s="0" t="n">
        <v>0.00014149</v>
      </c>
      <c r="H815" s="0" t="n">
        <v>0.00015989</v>
      </c>
      <c r="I815" s="0" t="n">
        <v>0.00014357</v>
      </c>
      <c r="J815" s="0" t="n">
        <v>0.00015163</v>
      </c>
      <c r="K815" s="0" t="n">
        <v>0.00017718</v>
      </c>
      <c r="L815" s="0" t="n">
        <v>0.00013132</v>
      </c>
      <c r="M815" s="0" t="n">
        <v>0.0001433</v>
      </c>
    </row>
    <row r="816" customFormat="false" ht="14.4" hidden="false" customHeight="false" outlineLevel="0" collapsed="false">
      <c r="A816" s="0" t="n">
        <v>6.742</v>
      </c>
      <c r="B816" s="0" t="n">
        <v>0.00018271</v>
      </c>
      <c r="C816" s="0" t="n">
        <v>0.0001777</v>
      </c>
      <c r="D816" s="0" t="n">
        <v>0.00015911</v>
      </c>
      <c r="E816" s="0" t="n">
        <v>0.00012561</v>
      </c>
      <c r="F816" s="0" t="n">
        <v>0.00021753</v>
      </c>
      <c r="G816" s="0" t="n">
        <v>0.00013283</v>
      </c>
      <c r="H816" s="0" t="n">
        <v>0.0001599</v>
      </c>
      <c r="I816" s="0" t="n">
        <v>0.00013415</v>
      </c>
      <c r="J816" s="0" t="n">
        <v>0.00014599</v>
      </c>
      <c r="K816" s="0" t="n">
        <v>0.00017102</v>
      </c>
      <c r="L816" s="0" t="n">
        <v>0.00013413</v>
      </c>
      <c r="M816" s="0" t="n">
        <v>0.00014496</v>
      </c>
    </row>
    <row r="817" customFormat="false" ht="14.4" hidden="false" customHeight="false" outlineLevel="0" collapsed="false">
      <c r="A817" s="0" t="n">
        <v>6.738</v>
      </c>
      <c r="B817" s="0" t="n">
        <v>0.00018203</v>
      </c>
      <c r="C817" s="0" t="n">
        <v>0.00017844</v>
      </c>
      <c r="D817" s="0" t="n">
        <v>0.00016161</v>
      </c>
      <c r="E817" s="0" t="n">
        <v>0.00012527</v>
      </c>
      <c r="F817" s="0" t="n">
        <v>0.00021266</v>
      </c>
      <c r="G817" s="0" t="n">
        <v>0.00012569</v>
      </c>
      <c r="H817" s="0" t="n">
        <v>0.00015737</v>
      </c>
      <c r="I817" s="0" t="n">
        <v>0.00012951</v>
      </c>
      <c r="J817" s="0" t="n">
        <v>0.00014574</v>
      </c>
      <c r="K817" s="0" t="n">
        <v>0.00016432</v>
      </c>
      <c r="L817" s="0" t="n">
        <v>0.00012871</v>
      </c>
      <c r="M817" s="0" t="n">
        <v>0.00014888</v>
      </c>
    </row>
    <row r="818" customFormat="false" ht="14.4" hidden="false" customHeight="false" outlineLevel="0" collapsed="false">
      <c r="A818" s="0" t="n">
        <v>6.734</v>
      </c>
      <c r="B818" s="0" t="n">
        <v>0.0001888</v>
      </c>
      <c r="C818" s="0" t="n">
        <v>0.00018487</v>
      </c>
      <c r="D818" s="0" t="n">
        <v>0.0001508</v>
      </c>
      <c r="E818" s="0" t="n">
        <v>0.00013121</v>
      </c>
      <c r="F818" s="0" t="n">
        <v>0.00021125</v>
      </c>
      <c r="G818" s="0" t="n">
        <v>0.00011759</v>
      </c>
      <c r="H818" s="0" t="n">
        <v>0.00015234</v>
      </c>
      <c r="I818" s="0" t="n">
        <v>0.00012579</v>
      </c>
      <c r="J818" s="0" t="n">
        <v>0.00013911</v>
      </c>
      <c r="K818" s="0" t="n">
        <v>0.0001614</v>
      </c>
      <c r="L818" s="0" t="n">
        <v>0.00012131</v>
      </c>
      <c r="M818" s="0" t="n">
        <v>0.00014592</v>
      </c>
    </row>
    <row r="819" customFormat="false" ht="14.4" hidden="false" customHeight="false" outlineLevel="0" collapsed="false">
      <c r="A819" s="0" t="n">
        <v>6.73</v>
      </c>
      <c r="B819" s="0" t="n">
        <v>0.00018246</v>
      </c>
      <c r="C819" s="0" t="n">
        <v>0.00017665</v>
      </c>
      <c r="D819" s="0" t="n">
        <v>0.00014827</v>
      </c>
      <c r="E819" s="0" t="n">
        <v>0.00013082</v>
      </c>
      <c r="F819" s="0" t="n">
        <v>0.0002071</v>
      </c>
      <c r="G819" s="0" t="n">
        <v>0.00011004</v>
      </c>
      <c r="H819" s="0" t="n">
        <v>0.000148</v>
      </c>
      <c r="I819" s="0" t="n">
        <v>0.00012539</v>
      </c>
      <c r="J819" s="0" t="n">
        <v>0.00013502</v>
      </c>
      <c r="K819" s="0" t="n">
        <v>0.0001542</v>
      </c>
      <c r="L819" s="0" t="n">
        <v>0.00011788</v>
      </c>
      <c r="M819" s="0" t="n">
        <v>0.00014214</v>
      </c>
    </row>
    <row r="820" customFormat="false" ht="14.4" hidden="false" customHeight="false" outlineLevel="0" collapsed="false">
      <c r="A820" s="0" t="n">
        <v>6.726</v>
      </c>
      <c r="B820" s="0" t="n">
        <v>0.00016769</v>
      </c>
      <c r="C820" s="0" t="n">
        <v>0.00017094</v>
      </c>
      <c r="D820" s="0" t="n">
        <v>0.00014671</v>
      </c>
      <c r="E820" s="0" t="n">
        <v>0.00012365</v>
      </c>
      <c r="F820" s="0" t="n">
        <v>0.00019553</v>
      </c>
      <c r="G820" s="0" t="n">
        <v>0.0001162</v>
      </c>
      <c r="H820" s="0" t="n">
        <v>0.00014659</v>
      </c>
      <c r="I820" s="0" t="n">
        <v>0.00012546</v>
      </c>
      <c r="J820" s="0" t="n">
        <v>0.00012976</v>
      </c>
      <c r="K820" s="0" t="n">
        <v>0.00015479</v>
      </c>
      <c r="L820" s="0" t="n">
        <v>0.00011794</v>
      </c>
      <c r="M820" s="0" t="n">
        <v>0.0001359</v>
      </c>
    </row>
    <row r="821" customFormat="false" ht="14.4" hidden="false" customHeight="false" outlineLevel="0" collapsed="false">
      <c r="A821" s="0" t="n">
        <v>6.722</v>
      </c>
      <c r="B821" s="0" t="n">
        <v>0.00016785</v>
      </c>
      <c r="C821" s="0" t="n">
        <v>0.00016569</v>
      </c>
      <c r="D821" s="0" t="n">
        <v>0.00014927</v>
      </c>
      <c r="E821" s="0" t="n">
        <v>0.00012214</v>
      </c>
      <c r="F821" s="0" t="n">
        <v>0.00018204</v>
      </c>
      <c r="G821" s="0" t="n">
        <v>0.0001102</v>
      </c>
      <c r="H821" s="0" t="n">
        <v>0.00014562</v>
      </c>
      <c r="I821" s="0" t="n">
        <v>0.00012388</v>
      </c>
      <c r="J821" s="0" t="n">
        <v>0.00012953</v>
      </c>
      <c r="K821" s="0" t="n">
        <v>0.00014282</v>
      </c>
      <c r="L821" s="0" t="n">
        <v>0.00011064</v>
      </c>
      <c r="M821" s="0" t="n">
        <v>0.0001283</v>
      </c>
    </row>
    <row r="822" customFormat="false" ht="14.4" hidden="false" customHeight="false" outlineLevel="0" collapsed="false">
      <c r="A822" s="0" t="n">
        <v>6.718</v>
      </c>
      <c r="B822" s="0" t="n">
        <v>0.00016622</v>
      </c>
      <c r="C822" s="0" t="n">
        <v>0.00016148</v>
      </c>
      <c r="D822" s="0" t="n">
        <v>0.00014799</v>
      </c>
      <c r="E822" s="0" t="n">
        <v>0.00012038</v>
      </c>
      <c r="F822" s="0" t="n">
        <v>0.00019486</v>
      </c>
      <c r="G822" s="0" t="n">
        <v>0.00011159</v>
      </c>
      <c r="H822" s="0" t="n">
        <v>0.00013743</v>
      </c>
      <c r="I822" s="0" t="n">
        <v>0.00012186</v>
      </c>
      <c r="J822" s="0" t="n">
        <v>0.00012464</v>
      </c>
      <c r="K822" s="0" t="n">
        <v>0.00013529</v>
      </c>
      <c r="L822" s="0" t="n">
        <v>9.642E-005</v>
      </c>
      <c r="M822" s="0" t="n">
        <v>0.00012406</v>
      </c>
    </row>
    <row r="823" customFormat="false" ht="14.4" hidden="false" customHeight="false" outlineLevel="0" collapsed="false">
      <c r="A823" s="0" t="n">
        <v>6.714</v>
      </c>
      <c r="B823" s="0" t="n">
        <v>0.00016389</v>
      </c>
      <c r="C823" s="0" t="n">
        <v>0.00016225</v>
      </c>
      <c r="D823" s="0" t="n">
        <v>0.00014072</v>
      </c>
      <c r="E823" s="0" t="n">
        <v>0.00011616</v>
      </c>
      <c r="F823" s="0" t="n">
        <v>0.00018908</v>
      </c>
      <c r="G823" s="0" t="n">
        <v>0.00010931</v>
      </c>
      <c r="H823" s="0" t="n">
        <v>0.00012523</v>
      </c>
      <c r="I823" s="0" t="n">
        <v>0.0001073</v>
      </c>
      <c r="J823" s="0" t="n">
        <v>0.00011899</v>
      </c>
      <c r="K823" s="0" t="n">
        <v>0.00013571</v>
      </c>
      <c r="L823" s="0" t="n">
        <v>9.386E-005</v>
      </c>
      <c r="M823" s="0" t="n">
        <v>0.0001232</v>
      </c>
    </row>
    <row r="824" customFormat="false" ht="14.4" hidden="false" customHeight="false" outlineLevel="0" collapsed="false">
      <c r="A824" s="0" t="n">
        <v>6.71</v>
      </c>
      <c r="B824" s="0" t="n">
        <v>0.00015655</v>
      </c>
      <c r="C824" s="0" t="n">
        <v>0.00016019</v>
      </c>
      <c r="D824" s="0" t="n">
        <v>0.00012985</v>
      </c>
      <c r="E824" s="0" t="n">
        <v>0.00010579</v>
      </c>
      <c r="F824" s="0" t="n">
        <v>0.00019244</v>
      </c>
      <c r="G824" s="0" t="n">
        <v>0.00010794</v>
      </c>
      <c r="H824" s="0" t="n">
        <v>0.00012043</v>
      </c>
      <c r="I824" s="0" t="n">
        <v>9.748E-005</v>
      </c>
      <c r="J824" s="0" t="n">
        <v>0.00011356</v>
      </c>
      <c r="K824" s="0" t="n">
        <v>0.00013063</v>
      </c>
      <c r="L824" s="0" t="n">
        <v>9.559E-005</v>
      </c>
      <c r="M824" s="0" t="n">
        <v>0.00011482</v>
      </c>
    </row>
    <row r="825" customFormat="false" ht="14.4" hidden="false" customHeight="false" outlineLevel="0" collapsed="false">
      <c r="A825" s="0" t="n">
        <v>6.706</v>
      </c>
      <c r="B825" s="0" t="n">
        <v>0.00015226</v>
      </c>
      <c r="C825" s="0" t="n">
        <v>0.00014691</v>
      </c>
      <c r="D825" s="0" t="n">
        <v>0.00012513</v>
      </c>
      <c r="E825" s="0" t="n">
        <v>0.00010575</v>
      </c>
      <c r="F825" s="0" t="n">
        <v>0.00017398</v>
      </c>
      <c r="G825" s="0" t="n">
        <v>9.868E-005</v>
      </c>
      <c r="H825" s="0" t="n">
        <v>0.00011889</v>
      </c>
      <c r="I825" s="0" t="n">
        <v>9.52E-005</v>
      </c>
      <c r="J825" s="0" t="n">
        <v>0.00010817</v>
      </c>
      <c r="K825" s="0" t="n">
        <v>0.00012401</v>
      </c>
      <c r="L825" s="0" t="n">
        <v>8.726E-005</v>
      </c>
      <c r="M825" s="0" t="n">
        <v>0.00010083</v>
      </c>
    </row>
    <row r="826" customFormat="false" ht="14.4" hidden="false" customHeight="false" outlineLevel="0" collapsed="false">
      <c r="A826" s="0" t="n">
        <v>6.702</v>
      </c>
      <c r="B826" s="0" t="n">
        <v>0.00014811</v>
      </c>
      <c r="C826" s="0" t="n">
        <v>0.00014129</v>
      </c>
      <c r="D826" s="0" t="n">
        <v>0.00011285</v>
      </c>
      <c r="E826" s="0" t="n">
        <v>0.00010305</v>
      </c>
      <c r="F826" s="0" t="n">
        <v>0.00017427</v>
      </c>
      <c r="G826" s="0" t="n">
        <v>9.468E-005</v>
      </c>
      <c r="H826" s="0" t="n">
        <v>0.00011028</v>
      </c>
      <c r="I826" s="0" t="n">
        <v>8.946E-005</v>
      </c>
      <c r="J826" s="0" t="n">
        <v>9.966E-005</v>
      </c>
      <c r="K826" s="0" t="n">
        <v>0.00011591</v>
      </c>
      <c r="L826" s="0" t="n">
        <v>8.332E-005</v>
      </c>
      <c r="M826" s="0" t="n">
        <v>9.024E-005</v>
      </c>
    </row>
    <row r="827" customFormat="false" ht="14.4" hidden="false" customHeight="false" outlineLevel="0" collapsed="false">
      <c r="A827" s="0" t="n">
        <v>6.698</v>
      </c>
      <c r="B827" s="0" t="n">
        <v>0.00014691</v>
      </c>
      <c r="C827" s="0" t="n">
        <v>0.00014156</v>
      </c>
      <c r="D827" s="0" t="n">
        <v>0.000111</v>
      </c>
      <c r="E827" s="0" t="n">
        <v>8.683E-005</v>
      </c>
      <c r="F827" s="0" t="n">
        <v>0.00015901</v>
      </c>
      <c r="G827" s="0" t="n">
        <v>8.888E-005</v>
      </c>
      <c r="H827" s="0" t="n">
        <v>0.00010012</v>
      </c>
      <c r="I827" s="0" t="n">
        <v>8.778E-005</v>
      </c>
      <c r="J827" s="0" t="n">
        <v>9.715E-005</v>
      </c>
      <c r="K827" s="0" t="n">
        <v>0.00010674</v>
      </c>
      <c r="L827" s="0" t="n">
        <v>7.047E-005</v>
      </c>
      <c r="M827" s="0" t="n">
        <v>8.266E-005</v>
      </c>
    </row>
    <row r="828" customFormat="false" ht="14.4" hidden="false" customHeight="false" outlineLevel="0" collapsed="false">
      <c r="A828" s="0" t="n">
        <v>6.694</v>
      </c>
      <c r="B828" s="0" t="n">
        <v>0.00014353</v>
      </c>
      <c r="C828" s="0" t="n">
        <v>0.00012488</v>
      </c>
      <c r="D828" s="0" t="n">
        <v>0.00010616</v>
      </c>
      <c r="E828" s="0" t="n">
        <v>7.905E-005</v>
      </c>
      <c r="F828" s="0" t="n">
        <v>0.00014317</v>
      </c>
      <c r="G828" s="0" t="n">
        <v>8.546E-005</v>
      </c>
      <c r="H828" s="0" t="n">
        <v>0.00010115</v>
      </c>
      <c r="I828" s="0" t="n">
        <v>8.012E-005</v>
      </c>
      <c r="J828" s="0" t="n">
        <v>9.279E-005</v>
      </c>
      <c r="K828" s="0" t="n">
        <v>0.00010071</v>
      </c>
      <c r="L828" s="0" t="n">
        <v>6.909E-005</v>
      </c>
      <c r="M828" s="0" t="n">
        <v>8.285E-005</v>
      </c>
    </row>
    <row r="829" customFormat="false" ht="14.4" hidden="false" customHeight="false" outlineLevel="0" collapsed="false">
      <c r="A829" s="0" t="n">
        <v>6.69</v>
      </c>
      <c r="B829" s="0" t="n">
        <v>0.00014071</v>
      </c>
      <c r="C829" s="0" t="n">
        <v>0.00011766</v>
      </c>
      <c r="D829" s="0" t="n">
        <v>0.0001003</v>
      </c>
      <c r="E829" s="0" t="n">
        <v>8.037E-005</v>
      </c>
      <c r="F829" s="0" t="n">
        <v>0.00014762</v>
      </c>
      <c r="G829" s="0" t="n">
        <v>8.082E-005</v>
      </c>
      <c r="H829" s="0" t="n">
        <v>8.877E-005</v>
      </c>
      <c r="I829" s="0" t="n">
        <v>7.572E-005</v>
      </c>
      <c r="J829" s="0" t="n">
        <v>8.377E-005</v>
      </c>
      <c r="K829" s="0" t="n">
        <v>9.898E-005</v>
      </c>
      <c r="L829" s="0" t="n">
        <v>6.785E-005</v>
      </c>
      <c r="M829" s="0" t="n">
        <v>8.264E-005</v>
      </c>
    </row>
    <row r="830" customFormat="false" ht="14.4" hidden="false" customHeight="false" outlineLevel="0" collapsed="false">
      <c r="A830" s="0" t="n">
        <v>6.686</v>
      </c>
      <c r="B830" s="0" t="n">
        <v>0.00012864</v>
      </c>
      <c r="C830" s="0" t="n">
        <v>0.00010892</v>
      </c>
      <c r="D830" s="0" t="n">
        <v>9.94E-005</v>
      </c>
      <c r="E830" s="0" t="n">
        <v>8.392E-005</v>
      </c>
      <c r="F830" s="0" t="n">
        <v>0.00014694</v>
      </c>
      <c r="G830" s="0" t="n">
        <v>7.214E-005</v>
      </c>
      <c r="H830" s="0" t="n">
        <v>8.745E-005</v>
      </c>
      <c r="I830" s="0" t="n">
        <v>7.199E-005</v>
      </c>
      <c r="J830" s="0" t="n">
        <v>7.446E-005</v>
      </c>
      <c r="K830" s="0" t="n">
        <v>9.127E-005</v>
      </c>
      <c r="L830" s="0" t="n">
        <v>5.136E-005</v>
      </c>
      <c r="M830" s="0" t="n">
        <v>7.967E-005</v>
      </c>
    </row>
    <row r="831" customFormat="false" ht="14.4" hidden="false" customHeight="false" outlineLevel="0" collapsed="false">
      <c r="A831" s="0" t="n">
        <v>6.682</v>
      </c>
      <c r="B831" s="0" t="n">
        <v>0.00011603</v>
      </c>
      <c r="C831" s="0" t="n">
        <v>0.00011563</v>
      </c>
      <c r="D831" s="0" t="n">
        <v>9.946E-005</v>
      </c>
      <c r="E831" s="0" t="n">
        <v>8.115E-005</v>
      </c>
      <c r="F831" s="0" t="n">
        <v>0.00013593</v>
      </c>
      <c r="G831" s="0" t="n">
        <v>7.236E-005</v>
      </c>
      <c r="H831" s="0" t="n">
        <v>8.508E-005</v>
      </c>
      <c r="I831" s="0" t="n">
        <v>6.417E-005</v>
      </c>
      <c r="J831" s="0" t="n">
        <v>7.201E-005</v>
      </c>
      <c r="K831" s="0" t="n">
        <v>9.131E-005</v>
      </c>
      <c r="L831" s="0" t="n">
        <v>4.715E-005</v>
      </c>
      <c r="M831" s="0" t="n">
        <v>7.866E-005</v>
      </c>
    </row>
    <row r="832" customFormat="false" ht="14.4" hidden="false" customHeight="false" outlineLevel="0" collapsed="false">
      <c r="A832" s="0" t="n">
        <v>6.678</v>
      </c>
      <c r="B832" s="0" t="n">
        <v>0.00011616</v>
      </c>
      <c r="C832" s="0" t="n">
        <v>0.00011628</v>
      </c>
      <c r="D832" s="0" t="n">
        <v>9.281E-005</v>
      </c>
      <c r="E832" s="0" t="n">
        <v>6.617E-005</v>
      </c>
      <c r="F832" s="0" t="n">
        <v>0.00012948</v>
      </c>
      <c r="G832" s="0" t="n">
        <v>6.498E-005</v>
      </c>
      <c r="H832" s="0" t="n">
        <v>8.284E-005</v>
      </c>
      <c r="I832" s="0" t="n">
        <v>6.179E-005</v>
      </c>
      <c r="J832" s="0" t="n">
        <v>6.654E-005</v>
      </c>
      <c r="K832" s="0" t="n">
        <v>9.117E-005</v>
      </c>
      <c r="L832" s="0" t="n">
        <v>4.687E-005</v>
      </c>
      <c r="M832" s="0" t="n">
        <v>7.731E-005</v>
      </c>
    </row>
    <row r="833" customFormat="false" ht="14.4" hidden="false" customHeight="false" outlineLevel="0" collapsed="false">
      <c r="A833" s="0" t="n">
        <v>6.674</v>
      </c>
      <c r="B833" s="0" t="n">
        <v>0.00011554</v>
      </c>
      <c r="C833" s="0" t="n">
        <v>0.00011576</v>
      </c>
      <c r="D833" s="0" t="n">
        <v>8.679E-005</v>
      </c>
      <c r="E833" s="0" t="n">
        <v>7.042E-005</v>
      </c>
      <c r="F833" s="0" t="n">
        <v>0.00012328</v>
      </c>
      <c r="G833" s="0" t="n">
        <v>6.131E-005</v>
      </c>
      <c r="H833" s="0" t="n">
        <v>7.759E-005</v>
      </c>
      <c r="I833" s="0" t="n">
        <v>6.681E-005</v>
      </c>
      <c r="J833" s="0" t="n">
        <v>5.66E-005</v>
      </c>
      <c r="K833" s="0" t="n">
        <v>8.041E-005</v>
      </c>
      <c r="L833" s="0" t="n">
        <v>4.156E-005</v>
      </c>
      <c r="M833" s="0" t="n">
        <v>7.24E-005</v>
      </c>
    </row>
    <row r="834" customFormat="false" ht="14.4" hidden="false" customHeight="false" outlineLevel="0" collapsed="false">
      <c r="A834" s="0" t="n">
        <v>6.67</v>
      </c>
      <c r="B834" s="0" t="n">
        <v>0.00010457</v>
      </c>
      <c r="C834" s="0" t="n">
        <v>0.00011048</v>
      </c>
      <c r="D834" s="0" t="n">
        <v>8.525E-005</v>
      </c>
      <c r="E834" s="0" t="n">
        <v>6.373E-005</v>
      </c>
      <c r="F834" s="0" t="n">
        <v>0.00010444</v>
      </c>
      <c r="G834" s="0" t="n">
        <v>5.672E-005</v>
      </c>
      <c r="H834" s="0" t="n">
        <v>7.314E-005</v>
      </c>
      <c r="I834" s="0" t="n">
        <v>5.981E-005</v>
      </c>
      <c r="J834" s="0" t="n">
        <v>5.633E-005</v>
      </c>
      <c r="K834" s="0" t="n">
        <v>8.208E-005</v>
      </c>
      <c r="L834" s="0" t="n">
        <v>3.872E-005</v>
      </c>
      <c r="M834" s="0" t="n">
        <v>6.408E-005</v>
      </c>
    </row>
    <row r="835" customFormat="false" ht="14.4" hidden="false" customHeight="false" outlineLevel="0" collapsed="false">
      <c r="A835" s="0" t="n">
        <v>6.666</v>
      </c>
      <c r="B835" s="0" t="n">
        <v>0.00010118</v>
      </c>
      <c r="C835" s="0" t="n">
        <v>0.0001048</v>
      </c>
      <c r="D835" s="0" t="n">
        <v>8.545E-005</v>
      </c>
      <c r="E835" s="0" t="n">
        <v>4.569E-005</v>
      </c>
      <c r="F835" s="0" t="n">
        <v>0.00011032</v>
      </c>
      <c r="G835" s="0" t="n">
        <v>6.339E-005</v>
      </c>
      <c r="H835" s="0" t="n">
        <v>7.422E-005</v>
      </c>
      <c r="I835" s="0" t="n">
        <v>5.388E-005</v>
      </c>
      <c r="J835" s="0" t="n">
        <v>6.395E-005</v>
      </c>
      <c r="K835" s="0" t="n">
        <v>9.062E-005</v>
      </c>
      <c r="L835" s="0" t="n">
        <v>3.68E-005</v>
      </c>
      <c r="M835" s="0" t="n">
        <v>5.707E-005</v>
      </c>
    </row>
    <row r="836" customFormat="false" ht="14.4" hidden="false" customHeight="false" outlineLevel="0" collapsed="false">
      <c r="A836" s="0" t="n">
        <v>6.662</v>
      </c>
      <c r="B836" s="0" t="n">
        <v>9.679E-005</v>
      </c>
      <c r="C836" s="0" t="n">
        <v>0.00011148</v>
      </c>
      <c r="D836" s="0" t="n">
        <v>8.512E-005</v>
      </c>
      <c r="E836" s="0" t="n">
        <v>5.585E-005</v>
      </c>
      <c r="F836" s="0" t="n">
        <v>0.00011148</v>
      </c>
      <c r="G836" s="0" t="n">
        <v>5.381E-005</v>
      </c>
      <c r="H836" s="0" t="n">
        <v>6.875E-005</v>
      </c>
      <c r="I836" s="0" t="n">
        <v>5.883E-005</v>
      </c>
      <c r="J836" s="0" t="n">
        <v>6.239E-005</v>
      </c>
      <c r="K836" s="0" t="n">
        <v>9E-005</v>
      </c>
      <c r="L836" s="0" t="n">
        <v>3.882E-005</v>
      </c>
      <c r="M836" s="0" t="n">
        <v>5.702E-005</v>
      </c>
    </row>
    <row r="837" customFormat="false" ht="14.4" hidden="false" customHeight="false" outlineLevel="0" collapsed="false">
      <c r="A837" s="0" t="n">
        <v>6.658</v>
      </c>
      <c r="B837" s="0" t="n">
        <v>0.00010514</v>
      </c>
      <c r="C837" s="0" t="n">
        <v>0.00010801</v>
      </c>
      <c r="D837" s="0" t="n">
        <v>7.467E-005</v>
      </c>
      <c r="E837" s="0" t="n">
        <v>5.375E-005</v>
      </c>
      <c r="F837" s="0" t="n">
        <v>0.0001119</v>
      </c>
      <c r="G837" s="0" t="n">
        <v>5.361E-005</v>
      </c>
      <c r="H837" s="0" t="n">
        <v>7.328E-005</v>
      </c>
      <c r="I837" s="0" t="n">
        <v>5.666E-005</v>
      </c>
      <c r="J837" s="0" t="n">
        <v>5.935E-005</v>
      </c>
      <c r="K837" s="0" t="n">
        <v>8.607E-005</v>
      </c>
      <c r="L837" s="0" t="n">
        <v>4.074E-005</v>
      </c>
      <c r="M837" s="0" t="n">
        <v>5.455E-005</v>
      </c>
    </row>
    <row r="838" customFormat="false" ht="14.4" hidden="false" customHeight="false" outlineLevel="0" collapsed="false">
      <c r="A838" s="0" t="n">
        <v>6.654</v>
      </c>
      <c r="B838" s="0" t="n">
        <v>9.513E-005</v>
      </c>
      <c r="C838" s="0" t="n">
        <v>9.593E-005</v>
      </c>
      <c r="D838" s="0" t="n">
        <v>7.484E-005</v>
      </c>
      <c r="E838" s="0" t="n">
        <v>6.078E-005</v>
      </c>
      <c r="F838" s="0" t="n">
        <v>0.00010915</v>
      </c>
      <c r="G838" s="0" t="n">
        <v>5.004E-005</v>
      </c>
      <c r="H838" s="0" t="n">
        <v>6.873E-005</v>
      </c>
      <c r="I838" s="0" t="n">
        <v>5.647E-005</v>
      </c>
      <c r="J838" s="0" t="n">
        <v>5.684E-005</v>
      </c>
      <c r="K838" s="0" t="n">
        <v>8.289E-005</v>
      </c>
      <c r="L838" s="0" t="n">
        <v>4.111E-005</v>
      </c>
      <c r="M838" s="0" t="n">
        <v>6.145E-005</v>
      </c>
    </row>
    <row r="839" customFormat="false" ht="14.4" hidden="false" customHeight="false" outlineLevel="0" collapsed="false">
      <c r="A839" s="0" t="n">
        <v>6.65</v>
      </c>
      <c r="B839" s="0" t="n">
        <v>0.00010211</v>
      </c>
      <c r="C839" s="0" t="n">
        <v>9.373E-005</v>
      </c>
      <c r="D839" s="0" t="n">
        <v>7.762E-005</v>
      </c>
      <c r="E839" s="0" t="n">
        <v>5.95E-005</v>
      </c>
      <c r="F839" s="0" t="n">
        <v>0.00010679</v>
      </c>
      <c r="G839" s="0" t="n">
        <v>5.617E-005</v>
      </c>
      <c r="H839" s="0" t="n">
        <v>6.675E-005</v>
      </c>
      <c r="I839" s="0" t="n">
        <v>5.487E-005</v>
      </c>
      <c r="J839" s="0" t="n">
        <v>6.562E-005</v>
      </c>
      <c r="K839" s="0" t="n">
        <v>7.347E-005</v>
      </c>
      <c r="L839" s="0" t="n">
        <v>4.322E-005</v>
      </c>
      <c r="M839" s="0" t="n">
        <v>5.493E-005</v>
      </c>
    </row>
    <row r="840" customFormat="false" ht="14.4" hidden="false" customHeight="false" outlineLevel="0" collapsed="false">
      <c r="A840" s="0" t="n">
        <v>6.646</v>
      </c>
      <c r="B840" s="0" t="n">
        <v>0.00010268</v>
      </c>
      <c r="C840" s="0" t="n">
        <v>9.717E-005</v>
      </c>
      <c r="D840" s="0" t="n">
        <v>7.754E-005</v>
      </c>
      <c r="E840" s="0" t="n">
        <v>5.912E-005</v>
      </c>
      <c r="F840" s="0" t="n">
        <v>0.00010653</v>
      </c>
      <c r="G840" s="0" t="n">
        <v>5.879E-005</v>
      </c>
      <c r="H840" s="0" t="n">
        <v>6.855E-005</v>
      </c>
      <c r="I840" s="0" t="n">
        <v>5.86E-005</v>
      </c>
      <c r="J840" s="0" t="n">
        <v>6.11E-005</v>
      </c>
      <c r="K840" s="0" t="n">
        <v>7.459E-005</v>
      </c>
      <c r="L840" s="0" t="n">
        <v>4.937E-005</v>
      </c>
      <c r="M840" s="0" t="n">
        <v>5.305E-005</v>
      </c>
    </row>
    <row r="841" customFormat="false" ht="14.4" hidden="false" customHeight="false" outlineLevel="0" collapsed="false">
      <c r="A841" s="0" t="n">
        <v>6.642</v>
      </c>
      <c r="B841" s="0" t="n">
        <v>0.00010297</v>
      </c>
      <c r="C841" s="0" t="n">
        <v>0.00010302</v>
      </c>
      <c r="D841" s="0" t="n">
        <v>7.864E-005</v>
      </c>
      <c r="E841" s="0" t="n">
        <v>6.976E-005</v>
      </c>
      <c r="F841" s="0" t="n">
        <v>0.00012139</v>
      </c>
      <c r="G841" s="0" t="n">
        <v>6.973E-005</v>
      </c>
      <c r="H841" s="0" t="n">
        <v>6.728E-005</v>
      </c>
      <c r="I841" s="0" t="n">
        <v>5.725E-005</v>
      </c>
      <c r="J841" s="0" t="n">
        <v>6.46E-005</v>
      </c>
      <c r="K841" s="0" t="n">
        <v>7.224E-005</v>
      </c>
      <c r="L841" s="0" t="n">
        <v>4.57E-005</v>
      </c>
      <c r="M841" s="0" t="n">
        <v>6.152E-005</v>
      </c>
    </row>
    <row r="842" customFormat="false" ht="14.4" hidden="false" customHeight="false" outlineLevel="0" collapsed="false">
      <c r="A842" s="0" t="n">
        <v>6.638</v>
      </c>
      <c r="B842" s="0" t="n">
        <v>0.000113</v>
      </c>
      <c r="C842" s="0" t="n">
        <v>0.00010432</v>
      </c>
      <c r="D842" s="0" t="n">
        <v>8.114E-005</v>
      </c>
      <c r="E842" s="0" t="n">
        <v>7.65E-005</v>
      </c>
      <c r="F842" s="0" t="n">
        <v>0.00010472</v>
      </c>
      <c r="G842" s="0" t="n">
        <v>6.358E-005</v>
      </c>
      <c r="H842" s="0" t="n">
        <v>6.717E-005</v>
      </c>
      <c r="I842" s="0" t="n">
        <v>5.851E-005</v>
      </c>
      <c r="J842" s="0" t="n">
        <v>7.076E-005</v>
      </c>
      <c r="K842" s="0" t="n">
        <v>7.53E-005</v>
      </c>
      <c r="L842" s="0" t="n">
        <v>4.491E-005</v>
      </c>
      <c r="M842" s="0" t="n">
        <v>5.984E-005</v>
      </c>
    </row>
    <row r="843" customFormat="false" ht="14.4" hidden="false" customHeight="false" outlineLevel="0" collapsed="false">
      <c r="A843" s="0" t="n">
        <v>6.634</v>
      </c>
      <c r="B843" s="0" t="n">
        <v>0.00011214</v>
      </c>
      <c r="C843" s="0" t="n">
        <v>0.00010574</v>
      </c>
      <c r="D843" s="0" t="n">
        <v>8.407E-005</v>
      </c>
      <c r="E843" s="0" t="n">
        <v>7.347E-005</v>
      </c>
      <c r="F843" s="0" t="n">
        <v>0.00010883</v>
      </c>
      <c r="G843" s="0" t="n">
        <v>6.204E-005</v>
      </c>
      <c r="H843" s="0" t="n">
        <v>6.962E-005</v>
      </c>
      <c r="I843" s="0" t="n">
        <v>5.207E-005</v>
      </c>
      <c r="J843" s="0" t="n">
        <v>6.684E-005</v>
      </c>
      <c r="K843" s="0" t="n">
        <v>8.162E-005</v>
      </c>
      <c r="L843" s="0" t="n">
        <v>4.015E-005</v>
      </c>
      <c r="M843" s="0" t="n">
        <v>6.004E-005</v>
      </c>
    </row>
    <row r="844" customFormat="false" ht="14.4" hidden="false" customHeight="false" outlineLevel="0" collapsed="false">
      <c r="A844" s="0" t="n">
        <v>6.63</v>
      </c>
      <c r="B844" s="0" t="n">
        <v>0.00010527</v>
      </c>
      <c r="C844" s="0" t="n">
        <v>0.00010318</v>
      </c>
      <c r="D844" s="0" t="n">
        <v>7.825E-005</v>
      </c>
      <c r="E844" s="0" t="n">
        <v>6.71E-005</v>
      </c>
      <c r="F844" s="0" t="n">
        <v>0.00011257</v>
      </c>
      <c r="G844" s="0" t="n">
        <v>6.456E-005</v>
      </c>
      <c r="H844" s="0" t="n">
        <v>7.705E-005</v>
      </c>
      <c r="I844" s="0" t="n">
        <v>6.165E-005</v>
      </c>
      <c r="J844" s="0" t="n">
        <v>7.199E-005</v>
      </c>
      <c r="K844" s="0" t="n">
        <v>7.859E-005</v>
      </c>
      <c r="L844" s="0" t="n">
        <v>4.655E-005</v>
      </c>
      <c r="M844" s="0" t="n">
        <v>6.823E-005</v>
      </c>
    </row>
    <row r="845" customFormat="false" ht="14.4" hidden="false" customHeight="false" outlineLevel="0" collapsed="false">
      <c r="A845" s="0" t="n">
        <v>6.626</v>
      </c>
      <c r="B845" s="0" t="n">
        <v>0.00010094</v>
      </c>
      <c r="C845" s="0" t="n">
        <v>0.00010992</v>
      </c>
      <c r="D845" s="0" t="n">
        <v>7.554E-005</v>
      </c>
      <c r="E845" s="0" t="n">
        <v>7.327E-005</v>
      </c>
      <c r="F845" s="0" t="n">
        <v>0.00011177</v>
      </c>
      <c r="G845" s="0" t="n">
        <v>5.769E-005</v>
      </c>
      <c r="H845" s="0" t="n">
        <v>7.4E-005</v>
      </c>
      <c r="I845" s="0" t="n">
        <v>6E-005</v>
      </c>
      <c r="J845" s="0" t="n">
        <v>6.982E-005</v>
      </c>
      <c r="K845" s="0" t="n">
        <v>7.467E-005</v>
      </c>
      <c r="L845" s="0" t="n">
        <v>4.389E-005</v>
      </c>
      <c r="M845" s="0" t="n">
        <v>5.857E-005</v>
      </c>
    </row>
    <row r="846" customFormat="false" ht="14.4" hidden="false" customHeight="false" outlineLevel="0" collapsed="false">
      <c r="A846" s="0" t="n">
        <v>6.622</v>
      </c>
      <c r="B846" s="0" t="n">
        <v>0.00010791</v>
      </c>
      <c r="C846" s="0" t="n">
        <v>0.00010532</v>
      </c>
      <c r="D846" s="0" t="n">
        <v>6.995E-005</v>
      </c>
      <c r="E846" s="0" t="n">
        <v>8.255E-005</v>
      </c>
      <c r="F846" s="0" t="n">
        <v>0.00011025</v>
      </c>
      <c r="G846" s="0" t="n">
        <v>5.45E-005</v>
      </c>
      <c r="H846" s="0" t="n">
        <v>7.385E-005</v>
      </c>
      <c r="I846" s="0" t="n">
        <v>5.544E-005</v>
      </c>
      <c r="J846" s="0" t="n">
        <v>6.564E-005</v>
      </c>
      <c r="K846" s="0" t="n">
        <v>7.888E-005</v>
      </c>
      <c r="L846" s="0" t="n">
        <v>5.063E-005</v>
      </c>
      <c r="M846" s="0" t="n">
        <v>6.144E-005</v>
      </c>
    </row>
    <row r="847" customFormat="false" ht="14.4" hidden="false" customHeight="false" outlineLevel="0" collapsed="false">
      <c r="A847" s="0" t="n">
        <v>6.618</v>
      </c>
      <c r="B847" s="0" t="n">
        <v>0.00010599</v>
      </c>
      <c r="C847" s="0" t="n">
        <v>0.0001073</v>
      </c>
      <c r="D847" s="0" t="n">
        <v>7.609E-005</v>
      </c>
      <c r="E847" s="0" t="n">
        <v>8.033E-005</v>
      </c>
      <c r="F847" s="0" t="n">
        <v>0.0001032</v>
      </c>
      <c r="G847" s="0" t="n">
        <v>5.973E-005</v>
      </c>
      <c r="H847" s="0" t="n">
        <v>7.507E-005</v>
      </c>
      <c r="I847" s="0" t="n">
        <v>5.592E-005</v>
      </c>
      <c r="J847" s="0" t="n">
        <v>6.574E-005</v>
      </c>
      <c r="K847" s="0" t="n">
        <v>7.677E-005</v>
      </c>
      <c r="L847" s="0" t="n">
        <v>4.13E-005</v>
      </c>
      <c r="M847" s="0" t="n">
        <v>6.308E-005</v>
      </c>
    </row>
    <row r="848" customFormat="false" ht="14.4" hidden="false" customHeight="false" outlineLevel="0" collapsed="false">
      <c r="A848" s="0" t="n">
        <v>6.614</v>
      </c>
      <c r="B848" s="0" t="n">
        <v>0.00010825</v>
      </c>
      <c r="C848" s="0" t="n">
        <v>0.00010458</v>
      </c>
      <c r="D848" s="0" t="n">
        <v>7.602E-005</v>
      </c>
      <c r="E848" s="0" t="n">
        <v>7.356E-005</v>
      </c>
      <c r="F848" s="0" t="n">
        <v>0.00010278</v>
      </c>
      <c r="G848" s="0" t="n">
        <v>6.214E-005</v>
      </c>
      <c r="H848" s="0" t="n">
        <v>7.315E-005</v>
      </c>
      <c r="I848" s="0" t="n">
        <v>6.098E-005</v>
      </c>
      <c r="J848" s="0" t="n">
        <v>6.402E-005</v>
      </c>
      <c r="K848" s="0" t="n">
        <v>7.23E-005</v>
      </c>
      <c r="L848" s="0" t="n">
        <v>4.553E-005</v>
      </c>
      <c r="M848" s="0" t="n">
        <v>5.379E-005</v>
      </c>
    </row>
    <row r="849" customFormat="false" ht="14.4" hidden="false" customHeight="false" outlineLevel="0" collapsed="false">
      <c r="A849" s="0" t="n">
        <v>6.61</v>
      </c>
      <c r="B849" s="0" t="n">
        <v>9.748E-005</v>
      </c>
      <c r="C849" s="0" t="n">
        <v>0.00010063</v>
      </c>
      <c r="D849" s="0" t="n">
        <v>7.214E-005</v>
      </c>
      <c r="E849" s="0" t="n">
        <v>7.286E-005</v>
      </c>
      <c r="F849" s="0" t="n">
        <v>9.743E-005</v>
      </c>
      <c r="G849" s="0" t="n">
        <v>5.365E-005</v>
      </c>
      <c r="H849" s="0" t="n">
        <v>7.683E-005</v>
      </c>
      <c r="I849" s="0" t="n">
        <v>5.665E-005</v>
      </c>
      <c r="J849" s="0" t="n">
        <v>6.124E-005</v>
      </c>
      <c r="K849" s="0" t="n">
        <v>6.765E-005</v>
      </c>
      <c r="L849" s="0" t="n">
        <v>3.456E-005</v>
      </c>
      <c r="M849" s="0" t="n">
        <v>6.138E-005</v>
      </c>
    </row>
    <row r="850" customFormat="false" ht="14.4" hidden="false" customHeight="false" outlineLevel="0" collapsed="false">
      <c r="A850" s="0" t="n">
        <v>6.606</v>
      </c>
      <c r="B850" s="0" t="n">
        <v>9.91E-005</v>
      </c>
      <c r="C850" s="0" t="n">
        <v>0.00010162</v>
      </c>
      <c r="D850" s="0" t="n">
        <v>7.247E-005</v>
      </c>
      <c r="E850" s="0" t="n">
        <v>6.854E-005</v>
      </c>
      <c r="F850" s="0" t="n">
        <v>9.538E-005</v>
      </c>
      <c r="G850" s="0" t="n">
        <v>5.533E-005</v>
      </c>
      <c r="H850" s="0" t="n">
        <v>7.528E-005</v>
      </c>
      <c r="I850" s="0" t="n">
        <v>5.896E-005</v>
      </c>
      <c r="J850" s="0" t="n">
        <v>5.715E-005</v>
      </c>
      <c r="K850" s="0" t="n">
        <v>7.145E-005</v>
      </c>
      <c r="L850" s="0" t="n">
        <v>3.861E-005</v>
      </c>
      <c r="M850" s="0" t="n">
        <v>5.769E-005</v>
      </c>
    </row>
    <row r="851" customFormat="false" ht="14.4" hidden="false" customHeight="false" outlineLevel="0" collapsed="false">
      <c r="A851" s="0" t="n">
        <v>6.602</v>
      </c>
      <c r="B851" s="0" t="n">
        <v>0.00010167</v>
      </c>
      <c r="C851" s="0" t="n">
        <v>9.83E-005</v>
      </c>
      <c r="D851" s="0" t="n">
        <v>7.534E-005</v>
      </c>
      <c r="E851" s="0" t="n">
        <v>5.241E-005</v>
      </c>
      <c r="F851" s="0" t="n">
        <v>0.0001</v>
      </c>
      <c r="G851" s="0" t="n">
        <v>5.855E-005</v>
      </c>
      <c r="H851" s="0" t="n">
        <v>6.699E-005</v>
      </c>
      <c r="I851" s="0" t="n">
        <v>5.503E-005</v>
      </c>
      <c r="J851" s="0" t="n">
        <v>6.109E-005</v>
      </c>
      <c r="K851" s="0" t="n">
        <v>6.663E-005</v>
      </c>
      <c r="L851" s="0" t="n">
        <v>3.666E-005</v>
      </c>
      <c r="M851" s="0" t="n">
        <v>5.536E-005</v>
      </c>
    </row>
    <row r="852" customFormat="false" ht="14.4" hidden="false" customHeight="false" outlineLevel="0" collapsed="false">
      <c r="A852" s="0" t="n">
        <v>6.598</v>
      </c>
      <c r="B852" s="0" t="n">
        <v>0.00010191</v>
      </c>
      <c r="C852" s="0" t="n">
        <v>0.00010353</v>
      </c>
      <c r="D852" s="0" t="n">
        <v>6.799E-005</v>
      </c>
      <c r="E852" s="0" t="n">
        <v>5.465E-005</v>
      </c>
      <c r="F852" s="0" t="n">
        <v>0.00010249</v>
      </c>
      <c r="G852" s="0" t="n">
        <v>5.441E-005</v>
      </c>
      <c r="H852" s="0" t="n">
        <v>7.41E-005</v>
      </c>
      <c r="I852" s="0" t="n">
        <v>5.68E-005</v>
      </c>
      <c r="J852" s="0" t="n">
        <v>6.5E-005</v>
      </c>
      <c r="K852" s="0" t="n">
        <v>5.892E-005</v>
      </c>
      <c r="L852" s="0" t="n">
        <v>3.131E-005</v>
      </c>
      <c r="M852" s="0" t="n">
        <v>5.626E-005</v>
      </c>
    </row>
    <row r="853" customFormat="false" ht="14.4" hidden="false" customHeight="false" outlineLevel="0" collapsed="false">
      <c r="A853" s="0" t="n">
        <v>6.594</v>
      </c>
      <c r="B853" s="0" t="n">
        <v>9.206E-005</v>
      </c>
      <c r="C853" s="0" t="n">
        <v>9.34E-005</v>
      </c>
      <c r="D853" s="0" t="n">
        <v>7.198E-005</v>
      </c>
      <c r="E853" s="0" t="n">
        <v>5.758E-005</v>
      </c>
      <c r="F853" s="0" t="n">
        <v>0.00010056</v>
      </c>
      <c r="G853" s="0" t="n">
        <v>5.523E-005</v>
      </c>
      <c r="H853" s="0" t="n">
        <v>6.653E-005</v>
      </c>
      <c r="I853" s="0" t="n">
        <v>4.499E-005</v>
      </c>
      <c r="J853" s="0" t="n">
        <v>5.529E-005</v>
      </c>
      <c r="K853" s="0" t="n">
        <v>6.265E-005</v>
      </c>
      <c r="L853" s="0" t="n">
        <v>3.518E-005</v>
      </c>
      <c r="M853" s="0" t="n">
        <v>5.758E-005</v>
      </c>
    </row>
    <row r="854" customFormat="false" ht="14.4" hidden="false" customHeight="false" outlineLevel="0" collapsed="false">
      <c r="A854" s="0" t="n">
        <v>6.59</v>
      </c>
      <c r="B854" s="0" t="n">
        <v>8.694E-005</v>
      </c>
      <c r="C854" s="0" t="n">
        <v>9.265E-005</v>
      </c>
      <c r="D854" s="0" t="n">
        <v>6.421E-005</v>
      </c>
      <c r="E854" s="0" t="n">
        <v>5.796E-005</v>
      </c>
      <c r="F854" s="0" t="n">
        <v>9.633E-005</v>
      </c>
      <c r="G854" s="0" t="n">
        <v>5.057E-005</v>
      </c>
      <c r="H854" s="0" t="n">
        <v>6.057E-005</v>
      </c>
      <c r="I854" s="0" t="n">
        <v>4.007E-005</v>
      </c>
      <c r="J854" s="0" t="n">
        <v>5.981E-005</v>
      </c>
      <c r="K854" s="0" t="n">
        <v>5.958E-005</v>
      </c>
      <c r="L854" s="0" t="n">
        <v>2.367E-005</v>
      </c>
      <c r="M854" s="0" t="n">
        <v>4.79E-005</v>
      </c>
    </row>
    <row r="855" customFormat="false" ht="14.4" hidden="false" customHeight="false" outlineLevel="0" collapsed="false">
      <c r="A855" s="0" t="n">
        <v>6.586</v>
      </c>
      <c r="B855" s="0" t="n">
        <v>8.893E-005</v>
      </c>
      <c r="C855" s="0" t="n">
        <v>8.946E-005</v>
      </c>
      <c r="D855" s="0" t="n">
        <v>7.625E-005</v>
      </c>
      <c r="E855" s="0" t="n">
        <v>5.152E-005</v>
      </c>
      <c r="F855" s="0" t="n">
        <v>0.00010307</v>
      </c>
      <c r="G855" s="0" t="n">
        <v>5.028E-005</v>
      </c>
      <c r="H855" s="0" t="n">
        <v>6.571E-005</v>
      </c>
      <c r="I855" s="0" t="n">
        <v>4.847E-005</v>
      </c>
      <c r="J855" s="0" t="n">
        <v>5.347E-005</v>
      </c>
      <c r="K855" s="0" t="n">
        <v>6.477E-005</v>
      </c>
      <c r="L855" s="0" t="n">
        <v>3.529E-005</v>
      </c>
      <c r="M855" s="0" t="n">
        <v>4.627E-005</v>
      </c>
    </row>
    <row r="856" customFormat="false" ht="14.4" hidden="false" customHeight="false" outlineLevel="0" collapsed="false">
      <c r="A856" s="0" t="n">
        <v>6.582</v>
      </c>
      <c r="B856" s="0" t="n">
        <v>7.924E-005</v>
      </c>
      <c r="C856" s="0" t="n">
        <v>9.126E-005</v>
      </c>
      <c r="D856" s="0" t="n">
        <v>7.581E-005</v>
      </c>
      <c r="E856" s="0" t="n">
        <v>5.179E-005</v>
      </c>
      <c r="F856" s="0" t="n">
        <v>9.222E-005</v>
      </c>
      <c r="G856" s="0" t="n">
        <v>5.065E-005</v>
      </c>
      <c r="H856" s="0" t="n">
        <v>5.698E-005</v>
      </c>
      <c r="I856" s="0" t="n">
        <v>3.864E-005</v>
      </c>
      <c r="J856" s="0" t="n">
        <v>5.728E-005</v>
      </c>
      <c r="K856" s="0" t="n">
        <v>6.443E-005</v>
      </c>
      <c r="L856" s="0" t="n">
        <v>4.444E-005</v>
      </c>
      <c r="M856" s="0" t="n">
        <v>4.267E-005</v>
      </c>
    </row>
    <row r="857" customFormat="false" ht="14.4" hidden="false" customHeight="false" outlineLevel="0" collapsed="false">
      <c r="A857" s="0" t="n">
        <v>6.578</v>
      </c>
      <c r="B857" s="0" t="n">
        <v>8.823E-005</v>
      </c>
      <c r="C857" s="0" t="n">
        <v>9.342E-005</v>
      </c>
      <c r="D857" s="0" t="n">
        <v>7.245E-005</v>
      </c>
      <c r="E857" s="0" t="n">
        <v>4.947E-005</v>
      </c>
      <c r="F857" s="0" t="n">
        <v>9.03E-005</v>
      </c>
      <c r="G857" s="0" t="n">
        <v>4.461E-005</v>
      </c>
      <c r="H857" s="0" t="n">
        <v>6.177E-005</v>
      </c>
      <c r="I857" s="0" t="n">
        <v>4.752E-005</v>
      </c>
      <c r="J857" s="0" t="n">
        <v>5.968E-005</v>
      </c>
      <c r="K857" s="0" t="n">
        <v>5.639E-005</v>
      </c>
      <c r="L857" s="0" t="n">
        <v>2.923E-005</v>
      </c>
      <c r="M857" s="0" t="n">
        <v>4.817E-005</v>
      </c>
    </row>
    <row r="858" customFormat="false" ht="14.4" hidden="false" customHeight="false" outlineLevel="0" collapsed="false">
      <c r="A858" s="0" t="n">
        <v>6.574</v>
      </c>
      <c r="B858" s="0" t="n">
        <v>9.166E-005</v>
      </c>
      <c r="C858" s="0" t="n">
        <v>9.669E-005</v>
      </c>
      <c r="D858" s="0" t="n">
        <v>7.23E-005</v>
      </c>
      <c r="E858" s="0" t="n">
        <v>5.542E-005</v>
      </c>
      <c r="F858" s="0" t="n">
        <v>8.983E-005</v>
      </c>
      <c r="G858" s="0" t="n">
        <v>4.439E-005</v>
      </c>
      <c r="H858" s="0" t="n">
        <v>5.588E-005</v>
      </c>
      <c r="I858" s="0" t="n">
        <v>4.096E-005</v>
      </c>
      <c r="J858" s="0" t="n">
        <v>6.057E-005</v>
      </c>
      <c r="K858" s="0" t="n">
        <v>6.32E-005</v>
      </c>
      <c r="L858" s="0" t="n">
        <v>2.915E-005</v>
      </c>
      <c r="M858" s="0" t="n">
        <v>4.505E-005</v>
      </c>
    </row>
    <row r="859" customFormat="false" ht="14.4" hidden="false" customHeight="false" outlineLevel="0" collapsed="false">
      <c r="A859" s="0" t="n">
        <v>6.57</v>
      </c>
      <c r="B859" s="0" t="n">
        <v>8.102E-005</v>
      </c>
      <c r="C859" s="0" t="n">
        <v>9.481E-005</v>
      </c>
      <c r="D859" s="0" t="n">
        <v>7.182E-005</v>
      </c>
      <c r="E859" s="0" t="n">
        <v>4.773E-005</v>
      </c>
      <c r="F859" s="0" t="n">
        <v>8.944E-005</v>
      </c>
      <c r="G859" s="0" t="n">
        <v>4.471E-005</v>
      </c>
      <c r="H859" s="0" t="n">
        <v>6.133E-005</v>
      </c>
      <c r="I859" s="0" t="n">
        <v>3.323E-005</v>
      </c>
      <c r="J859" s="0" t="n">
        <v>5.674E-005</v>
      </c>
      <c r="K859" s="0" t="n">
        <v>6.011E-005</v>
      </c>
      <c r="L859" s="0" t="n">
        <v>1.535E-005</v>
      </c>
      <c r="M859" s="0" t="n">
        <v>3.931E-005</v>
      </c>
    </row>
    <row r="860" customFormat="false" ht="14.4" hidden="false" customHeight="false" outlineLevel="0" collapsed="false">
      <c r="A860" s="0" t="n">
        <v>6.566</v>
      </c>
      <c r="B860" s="0" t="n">
        <v>8.672E-005</v>
      </c>
      <c r="C860" s="0" t="n">
        <v>9.568E-005</v>
      </c>
      <c r="D860" s="0" t="n">
        <v>7.094E-005</v>
      </c>
      <c r="E860" s="0" t="n">
        <v>5.095E-005</v>
      </c>
      <c r="F860" s="0" t="n">
        <v>8.335E-005</v>
      </c>
      <c r="G860" s="0" t="n">
        <v>4.712E-005</v>
      </c>
      <c r="H860" s="0" t="n">
        <v>5.536E-005</v>
      </c>
      <c r="I860" s="0" t="n">
        <v>3.92E-005</v>
      </c>
      <c r="J860" s="0" t="n">
        <v>5.429E-005</v>
      </c>
      <c r="K860" s="0" t="n">
        <v>5.72E-005</v>
      </c>
      <c r="L860" s="0" t="n">
        <v>6.04E-006</v>
      </c>
      <c r="M860" s="0" t="n">
        <v>4.15E-005</v>
      </c>
    </row>
    <row r="861" customFormat="false" ht="14.4" hidden="false" customHeight="false" outlineLevel="0" collapsed="false">
      <c r="A861" s="0" t="n">
        <v>6.562</v>
      </c>
      <c r="B861" s="0" t="n">
        <v>8.457E-005</v>
      </c>
      <c r="C861" s="0" t="n">
        <v>9.203E-005</v>
      </c>
      <c r="D861" s="0" t="n">
        <v>6.909E-005</v>
      </c>
      <c r="E861" s="0" t="n">
        <v>5.139E-005</v>
      </c>
      <c r="F861" s="0" t="n">
        <v>8.102E-005</v>
      </c>
      <c r="G861" s="0" t="n">
        <v>4.807E-005</v>
      </c>
      <c r="H861" s="0" t="n">
        <v>5.364E-005</v>
      </c>
      <c r="I861" s="0" t="n">
        <v>5.179E-005</v>
      </c>
      <c r="J861" s="0" t="n">
        <v>4.902E-005</v>
      </c>
      <c r="K861" s="0" t="n">
        <v>4.879E-005</v>
      </c>
      <c r="L861" s="0" t="n">
        <v>6.8E-006</v>
      </c>
      <c r="M861" s="0" t="n">
        <v>3.69E-005</v>
      </c>
    </row>
    <row r="862" customFormat="false" ht="14.4" hidden="false" customHeight="false" outlineLevel="0" collapsed="false">
      <c r="A862" s="0" t="n">
        <v>6.558</v>
      </c>
      <c r="B862" s="0" t="n">
        <v>8.115E-005</v>
      </c>
      <c r="C862" s="0" t="n">
        <v>8.435E-005</v>
      </c>
      <c r="D862" s="0" t="n">
        <v>6.903E-005</v>
      </c>
      <c r="E862" s="0" t="n">
        <v>5.012E-005</v>
      </c>
      <c r="F862" s="0" t="n">
        <v>9.128E-005</v>
      </c>
      <c r="G862" s="0" t="n">
        <v>5.039E-005</v>
      </c>
      <c r="H862" s="0" t="n">
        <v>5.334E-005</v>
      </c>
      <c r="I862" s="0" t="n">
        <v>4.722E-005</v>
      </c>
      <c r="J862" s="0" t="n">
        <v>4.734E-005</v>
      </c>
      <c r="K862" s="0" t="n">
        <v>5.229E-005</v>
      </c>
      <c r="L862" s="0" t="n">
        <v>2.346E-005</v>
      </c>
      <c r="M862" s="0" t="n">
        <v>3.868E-005</v>
      </c>
    </row>
    <row r="863" customFormat="false" ht="14.4" hidden="false" customHeight="false" outlineLevel="0" collapsed="false">
      <c r="A863" s="0" t="n">
        <v>6.554</v>
      </c>
      <c r="B863" s="0" t="n">
        <v>8.415E-005</v>
      </c>
      <c r="C863" s="0" t="n">
        <v>9.043E-005</v>
      </c>
      <c r="D863" s="0" t="n">
        <v>7.261E-005</v>
      </c>
      <c r="E863" s="0" t="n">
        <v>5.11E-005</v>
      </c>
      <c r="F863" s="0" t="n">
        <v>8.381E-005</v>
      </c>
      <c r="G863" s="0" t="n">
        <v>4.176E-005</v>
      </c>
      <c r="H863" s="0" t="n">
        <v>4.931E-005</v>
      </c>
      <c r="I863" s="0" t="n">
        <v>3.806E-005</v>
      </c>
      <c r="J863" s="0" t="n">
        <v>3.759E-005</v>
      </c>
      <c r="K863" s="0" t="n">
        <v>4.544E-005</v>
      </c>
      <c r="L863" s="0" t="n">
        <v>2.552E-005</v>
      </c>
      <c r="M863" s="0" t="n">
        <v>3.308E-005</v>
      </c>
    </row>
    <row r="864" customFormat="false" ht="14.4" hidden="false" customHeight="false" outlineLevel="0" collapsed="false">
      <c r="A864" s="0" t="n">
        <v>6.55</v>
      </c>
      <c r="B864" s="0" t="n">
        <v>8.536E-005</v>
      </c>
      <c r="C864" s="0" t="n">
        <v>8.445E-005</v>
      </c>
      <c r="D864" s="0" t="n">
        <v>6.889E-005</v>
      </c>
      <c r="E864" s="0" t="n">
        <v>3.738E-005</v>
      </c>
      <c r="F864" s="0" t="n">
        <v>8.197E-005</v>
      </c>
      <c r="G864" s="0" t="n">
        <v>3.791E-005</v>
      </c>
      <c r="H864" s="0" t="n">
        <v>4.548E-005</v>
      </c>
      <c r="I864" s="0" t="n">
        <v>3.722E-005</v>
      </c>
      <c r="J864" s="0" t="n">
        <v>3.788E-005</v>
      </c>
      <c r="K864" s="0" t="n">
        <v>4.68E-005</v>
      </c>
      <c r="L864" s="0" t="n">
        <v>1.881E-005</v>
      </c>
      <c r="M864" s="0" t="n">
        <v>2.32E-005</v>
      </c>
    </row>
    <row r="865" customFormat="false" ht="14.4" hidden="false" customHeight="false" outlineLevel="0" collapsed="false">
      <c r="A865" s="0" t="n">
        <v>6.546</v>
      </c>
      <c r="B865" s="0" t="n">
        <v>8.648E-005</v>
      </c>
      <c r="C865" s="0" t="n">
        <v>8.497E-005</v>
      </c>
      <c r="D865" s="0" t="n">
        <v>6.235E-005</v>
      </c>
      <c r="E865" s="0" t="n">
        <v>3.988E-005</v>
      </c>
      <c r="F865" s="0" t="n">
        <v>7.143E-005</v>
      </c>
      <c r="G865" s="0" t="n">
        <v>4.046E-005</v>
      </c>
      <c r="H865" s="0" t="n">
        <v>3.6E-005</v>
      </c>
      <c r="I865" s="0" t="n">
        <v>3.067E-005</v>
      </c>
      <c r="J865" s="0" t="n">
        <v>3.41E-005</v>
      </c>
      <c r="K865" s="0" t="n">
        <v>4.043E-005</v>
      </c>
      <c r="L865" s="0" t="n">
        <v>9.44E-006</v>
      </c>
      <c r="M865" s="0" t="n">
        <v>1.942E-005</v>
      </c>
    </row>
    <row r="866" customFormat="false" ht="14.4" hidden="false" customHeight="false" outlineLevel="0" collapsed="false">
      <c r="A866" s="0" t="n">
        <v>6.542</v>
      </c>
      <c r="B866" s="0" t="n">
        <v>7.27E-005</v>
      </c>
      <c r="C866" s="0" t="n">
        <v>7.563E-005</v>
      </c>
      <c r="D866" s="0" t="n">
        <v>5.684E-005</v>
      </c>
      <c r="E866" s="0" t="n">
        <v>3.173E-005</v>
      </c>
      <c r="F866" s="0" t="n">
        <v>7.098E-005</v>
      </c>
      <c r="G866" s="0" t="n">
        <v>3.931E-005</v>
      </c>
      <c r="H866" s="0" t="n">
        <v>3.645E-005</v>
      </c>
      <c r="I866" s="0" t="n">
        <v>2.861E-005</v>
      </c>
      <c r="J866" s="0" t="n">
        <v>3.765E-005</v>
      </c>
      <c r="K866" s="0" t="n">
        <v>4.039E-005</v>
      </c>
      <c r="L866" s="0" t="n">
        <v>9.56E-006</v>
      </c>
      <c r="M866" s="0" t="n">
        <v>2.969E-005</v>
      </c>
    </row>
    <row r="867" customFormat="false" ht="14.4" hidden="false" customHeight="false" outlineLevel="0" collapsed="false">
      <c r="A867" s="0" t="n">
        <v>6.538</v>
      </c>
      <c r="B867" s="0" t="n">
        <v>7.595E-005</v>
      </c>
      <c r="C867" s="0" t="n">
        <v>7.202E-005</v>
      </c>
      <c r="D867" s="0" t="n">
        <v>5.814E-005</v>
      </c>
      <c r="E867" s="0" t="n">
        <v>4.175E-005</v>
      </c>
      <c r="F867" s="0" t="n">
        <v>7.8E-005</v>
      </c>
      <c r="G867" s="0" t="n">
        <v>3.812E-005</v>
      </c>
      <c r="H867" s="0" t="n">
        <v>3.756E-005</v>
      </c>
      <c r="I867" s="0" t="n">
        <v>2.653E-005</v>
      </c>
      <c r="J867" s="0" t="n">
        <v>3.34E-005</v>
      </c>
      <c r="K867" s="0" t="n">
        <v>3.421E-005</v>
      </c>
      <c r="L867" s="0" t="n">
        <v>1.717E-005</v>
      </c>
      <c r="M867" s="0" t="n">
        <v>2.829E-005</v>
      </c>
    </row>
    <row r="868" customFormat="false" ht="14.4" hidden="false" customHeight="false" outlineLevel="0" collapsed="false">
      <c r="A868" s="0" t="n">
        <v>6.534</v>
      </c>
      <c r="B868" s="0" t="n">
        <v>8.166E-005</v>
      </c>
      <c r="C868" s="0" t="n">
        <v>7.654E-005</v>
      </c>
      <c r="D868" s="0" t="n">
        <v>5.798E-005</v>
      </c>
      <c r="E868" s="0" t="n">
        <v>4.042E-005</v>
      </c>
      <c r="F868" s="0" t="n">
        <v>6.567E-005</v>
      </c>
      <c r="G868" s="0" t="n">
        <v>2.955E-005</v>
      </c>
      <c r="H868" s="0" t="n">
        <v>4.239E-005</v>
      </c>
      <c r="I868" s="0" t="n">
        <v>3.495E-005</v>
      </c>
      <c r="J868" s="0" t="n">
        <v>2.737E-005</v>
      </c>
      <c r="K868" s="0" t="n">
        <v>3.338E-005</v>
      </c>
      <c r="L868" s="0" t="n">
        <v>1.324E-005</v>
      </c>
      <c r="M868" s="0" t="n">
        <v>2.283E-005</v>
      </c>
    </row>
    <row r="869" customFormat="false" ht="14.4" hidden="false" customHeight="false" outlineLevel="0" collapsed="false">
      <c r="A869" s="0" t="n">
        <v>6.53</v>
      </c>
      <c r="B869" s="0" t="n">
        <v>7.719E-005</v>
      </c>
      <c r="C869" s="0" t="n">
        <v>7.96E-005</v>
      </c>
      <c r="D869" s="0" t="n">
        <v>5.237E-005</v>
      </c>
      <c r="E869" s="0" t="n">
        <v>3.138E-005</v>
      </c>
      <c r="F869" s="0" t="n">
        <v>6.975E-005</v>
      </c>
      <c r="G869" s="0" t="n">
        <v>2.775E-005</v>
      </c>
      <c r="H869" s="0" t="n">
        <v>3.583E-005</v>
      </c>
      <c r="I869" s="0" t="n">
        <v>2.557E-005</v>
      </c>
      <c r="J869" s="0" t="n">
        <v>2.379E-005</v>
      </c>
      <c r="K869" s="0" t="n">
        <v>3.973E-005</v>
      </c>
      <c r="L869" s="0" t="n">
        <v>-3.1E-007</v>
      </c>
      <c r="M869" s="0" t="n">
        <v>1.819E-005</v>
      </c>
    </row>
    <row r="870" customFormat="false" ht="14.4" hidden="false" customHeight="false" outlineLevel="0" collapsed="false">
      <c r="A870" s="0" t="n">
        <v>6.526</v>
      </c>
      <c r="B870" s="0" t="n">
        <v>6.985E-005</v>
      </c>
      <c r="C870" s="0" t="n">
        <v>6.886E-005</v>
      </c>
      <c r="D870" s="0" t="n">
        <v>5.342E-005</v>
      </c>
      <c r="E870" s="0" t="n">
        <v>3.86E-005</v>
      </c>
      <c r="F870" s="0" t="n">
        <v>7.121E-005</v>
      </c>
      <c r="G870" s="0" t="n">
        <v>3.584E-005</v>
      </c>
      <c r="H870" s="0" t="n">
        <v>3.701E-005</v>
      </c>
      <c r="I870" s="0" t="n">
        <v>2.664E-005</v>
      </c>
      <c r="J870" s="0" t="n">
        <v>2.926E-005</v>
      </c>
      <c r="K870" s="0" t="n">
        <v>4.116E-005</v>
      </c>
      <c r="L870" s="0" t="n">
        <v>2.67E-006</v>
      </c>
      <c r="M870" s="0" t="n">
        <v>3.053E-005</v>
      </c>
    </row>
    <row r="871" customFormat="false" ht="14.4" hidden="false" customHeight="false" outlineLevel="0" collapsed="false">
      <c r="A871" s="0" t="n">
        <v>6.522</v>
      </c>
      <c r="B871" s="0" t="n">
        <v>6.673E-005</v>
      </c>
      <c r="C871" s="0" t="n">
        <v>6.811E-005</v>
      </c>
      <c r="D871" s="0" t="n">
        <v>6.153E-005</v>
      </c>
      <c r="E871" s="0" t="n">
        <v>3.048E-005</v>
      </c>
      <c r="F871" s="0" t="n">
        <v>6.747E-005</v>
      </c>
      <c r="G871" s="0" t="n">
        <v>2.704E-005</v>
      </c>
      <c r="H871" s="0" t="n">
        <v>3.687E-005</v>
      </c>
      <c r="I871" s="0" t="n">
        <v>1.952E-005</v>
      </c>
      <c r="J871" s="0" t="n">
        <v>3.019E-005</v>
      </c>
      <c r="K871" s="0" t="n">
        <v>3.898E-005</v>
      </c>
      <c r="L871" s="0" t="n">
        <v>6.46E-006</v>
      </c>
      <c r="M871" s="0" t="n">
        <v>2.137E-005</v>
      </c>
    </row>
    <row r="872" customFormat="false" ht="14.4" hidden="false" customHeight="false" outlineLevel="0" collapsed="false">
      <c r="A872" s="0" t="n">
        <v>6.518</v>
      </c>
      <c r="B872" s="0" t="n">
        <v>6.268E-005</v>
      </c>
      <c r="C872" s="0" t="n">
        <v>7.119E-005</v>
      </c>
      <c r="D872" s="0" t="n">
        <v>5.361E-005</v>
      </c>
      <c r="E872" s="0" t="n">
        <v>1.409E-005</v>
      </c>
      <c r="F872" s="0" t="n">
        <v>6.107E-005</v>
      </c>
      <c r="G872" s="0" t="n">
        <v>2.235E-005</v>
      </c>
      <c r="H872" s="0" t="n">
        <v>2.775E-005</v>
      </c>
      <c r="I872" s="0" t="n">
        <v>1.169E-005</v>
      </c>
      <c r="J872" s="0" t="n">
        <v>2.316E-005</v>
      </c>
      <c r="K872" s="0" t="n">
        <v>3.16E-005</v>
      </c>
      <c r="L872" s="0" t="n">
        <v>-3.1E-007</v>
      </c>
      <c r="M872" s="0" t="n">
        <v>2.362E-005</v>
      </c>
    </row>
    <row r="873" customFormat="false" ht="14.4" hidden="false" customHeight="false" outlineLevel="0" collapsed="false">
      <c r="A873" s="0" t="n">
        <v>6.514</v>
      </c>
      <c r="B873" s="0" t="n">
        <v>6.348E-005</v>
      </c>
      <c r="C873" s="0" t="n">
        <v>6.49E-005</v>
      </c>
      <c r="D873" s="0" t="n">
        <v>4.714E-005</v>
      </c>
      <c r="E873" s="0" t="n">
        <v>1.964E-005</v>
      </c>
      <c r="F873" s="0" t="n">
        <v>6.228E-005</v>
      </c>
      <c r="G873" s="0" t="n">
        <v>2.017E-005</v>
      </c>
      <c r="H873" s="0" t="n">
        <v>2.469E-005</v>
      </c>
      <c r="I873" s="0" t="n">
        <v>9.97E-006</v>
      </c>
      <c r="J873" s="0" t="n">
        <v>1.875E-005</v>
      </c>
      <c r="K873" s="0" t="n">
        <v>3.065E-005</v>
      </c>
      <c r="L873" s="0" t="n">
        <v>2.59E-006</v>
      </c>
      <c r="M873" s="0" t="n">
        <v>2.361E-005</v>
      </c>
    </row>
    <row r="874" customFormat="false" ht="14.4" hidden="false" customHeight="false" outlineLevel="0" collapsed="false">
      <c r="A874" s="0" t="n">
        <v>6.51</v>
      </c>
      <c r="B874" s="0" t="n">
        <v>6.404E-005</v>
      </c>
      <c r="C874" s="0" t="n">
        <v>6.181E-005</v>
      </c>
      <c r="D874" s="0" t="n">
        <v>4.371E-005</v>
      </c>
      <c r="E874" s="0" t="n">
        <v>2.291E-005</v>
      </c>
      <c r="F874" s="0" t="n">
        <v>6.607E-005</v>
      </c>
      <c r="G874" s="0" t="n">
        <v>2.747E-005</v>
      </c>
      <c r="H874" s="0" t="n">
        <v>2.503E-005</v>
      </c>
      <c r="I874" s="0" t="n">
        <v>1.018E-005</v>
      </c>
      <c r="J874" s="0" t="n">
        <v>2.352E-005</v>
      </c>
      <c r="K874" s="0" t="n">
        <v>3.075E-005</v>
      </c>
      <c r="L874" s="0" t="n">
        <v>1.46E-006</v>
      </c>
      <c r="M874" s="0" t="n">
        <v>2.897E-005</v>
      </c>
    </row>
    <row r="875" customFormat="false" ht="14.4" hidden="false" customHeight="false" outlineLevel="0" collapsed="false">
      <c r="A875" s="0" t="n">
        <v>6.506</v>
      </c>
      <c r="B875" s="0" t="n">
        <v>6.513E-005</v>
      </c>
      <c r="C875" s="0" t="n">
        <v>6.346E-005</v>
      </c>
      <c r="D875" s="0" t="n">
        <v>4.204E-005</v>
      </c>
      <c r="E875" s="0" t="n">
        <v>3.007E-005</v>
      </c>
      <c r="F875" s="0" t="n">
        <v>5.762E-005</v>
      </c>
      <c r="G875" s="0" t="n">
        <v>2.86E-005</v>
      </c>
      <c r="H875" s="0" t="n">
        <v>2.478E-005</v>
      </c>
      <c r="I875" s="0" t="n">
        <v>1.726E-005</v>
      </c>
      <c r="J875" s="0" t="n">
        <v>1.979E-005</v>
      </c>
      <c r="K875" s="0" t="n">
        <v>2.36E-005</v>
      </c>
      <c r="L875" s="0" t="n">
        <v>8.73E-006</v>
      </c>
      <c r="M875" s="0" t="n">
        <v>2.946E-005</v>
      </c>
    </row>
    <row r="876" customFormat="false" ht="14.4" hidden="false" customHeight="false" outlineLevel="0" collapsed="false">
      <c r="A876" s="0" t="n">
        <v>6.502</v>
      </c>
      <c r="B876" s="0" t="n">
        <v>7.192E-005</v>
      </c>
      <c r="C876" s="0" t="n">
        <v>5.718E-005</v>
      </c>
      <c r="D876" s="0" t="n">
        <v>4.556E-005</v>
      </c>
      <c r="E876" s="0" t="n">
        <v>3.682E-005</v>
      </c>
      <c r="F876" s="0" t="n">
        <v>5.093E-005</v>
      </c>
      <c r="G876" s="0" t="n">
        <v>2.989E-005</v>
      </c>
      <c r="H876" s="0" t="n">
        <v>2.657E-005</v>
      </c>
      <c r="I876" s="0" t="n">
        <v>2.448E-005</v>
      </c>
      <c r="J876" s="0" t="n">
        <v>1.792E-005</v>
      </c>
      <c r="K876" s="0" t="n">
        <v>2.119E-005</v>
      </c>
      <c r="L876" s="0" t="n">
        <v>-6.1E-006</v>
      </c>
      <c r="M876" s="0" t="n">
        <v>2.135E-005</v>
      </c>
    </row>
    <row r="877" customFormat="false" ht="14.4" hidden="false" customHeight="false" outlineLevel="0" collapsed="false">
      <c r="A877" s="0" t="n">
        <v>6.498</v>
      </c>
      <c r="B877" s="0" t="n">
        <v>7.087E-005</v>
      </c>
      <c r="C877" s="0" t="n">
        <v>5.446E-005</v>
      </c>
      <c r="D877" s="0" t="n">
        <v>4.34E-005</v>
      </c>
      <c r="E877" s="0" t="n">
        <v>3.133E-005</v>
      </c>
      <c r="F877" s="0" t="n">
        <v>5.147E-005</v>
      </c>
      <c r="G877" s="0" t="n">
        <v>2.882E-005</v>
      </c>
      <c r="H877" s="0" t="n">
        <v>2.992E-005</v>
      </c>
      <c r="I877" s="0" t="n">
        <v>2.028E-005</v>
      </c>
      <c r="J877" s="0" t="n">
        <v>1.881E-005</v>
      </c>
      <c r="K877" s="0" t="n">
        <v>2.357E-005</v>
      </c>
      <c r="L877" s="0" t="n">
        <v>2.08E-006</v>
      </c>
      <c r="M877" s="0" t="n">
        <v>1.907E-005</v>
      </c>
    </row>
    <row r="878" customFormat="false" ht="14.4" hidden="false" customHeight="false" outlineLevel="0" collapsed="false">
      <c r="A878" s="0" t="n">
        <v>6.494</v>
      </c>
      <c r="B878" s="0" t="n">
        <v>6.785E-005</v>
      </c>
      <c r="C878" s="0" t="n">
        <v>5.817E-005</v>
      </c>
      <c r="D878" s="0" t="n">
        <v>4.661E-005</v>
      </c>
      <c r="E878" s="0" t="n">
        <v>3.422E-005</v>
      </c>
      <c r="F878" s="0" t="n">
        <v>4.844E-005</v>
      </c>
      <c r="G878" s="0" t="n">
        <v>2.466E-005</v>
      </c>
      <c r="H878" s="0" t="n">
        <v>3.422E-005</v>
      </c>
      <c r="I878" s="0" t="n">
        <v>2.041E-005</v>
      </c>
      <c r="J878" s="0" t="n">
        <v>2.019E-005</v>
      </c>
      <c r="K878" s="0" t="n">
        <v>2.291E-005</v>
      </c>
      <c r="L878" s="0" t="n">
        <v>7.53E-006</v>
      </c>
      <c r="M878" s="0" t="n">
        <v>2.412E-005</v>
      </c>
    </row>
    <row r="879" customFormat="false" ht="14.4" hidden="false" customHeight="false" outlineLevel="0" collapsed="false">
      <c r="A879" s="0" t="n">
        <v>6.49</v>
      </c>
      <c r="B879" s="0" t="n">
        <v>5.843E-005</v>
      </c>
      <c r="C879" s="0" t="n">
        <v>6.835E-005</v>
      </c>
      <c r="D879" s="0" t="n">
        <v>5.104E-005</v>
      </c>
      <c r="E879" s="0" t="n">
        <v>3.747E-005</v>
      </c>
      <c r="F879" s="0" t="n">
        <v>6.439E-005</v>
      </c>
      <c r="G879" s="0" t="n">
        <v>2.388E-005</v>
      </c>
      <c r="H879" s="0" t="n">
        <v>2.578E-005</v>
      </c>
      <c r="I879" s="0" t="n">
        <v>1.859E-005</v>
      </c>
      <c r="J879" s="0" t="n">
        <v>2.226E-005</v>
      </c>
      <c r="K879" s="0" t="n">
        <v>2.866E-005</v>
      </c>
      <c r="L879" s="0" t="n">
        <v>6.48E-006</v>
      </c>
      <c r="M879" s="0" t="n">
        <v>2.426E-005</v>
      </c>
    </row>
    <row r="880" customFormat="false" ht="14.4" hidden="false" customHeight="false" outlineLevel="0" collapsed="false">
      <c r="A880" s="0" t="n">
        <v>6.486</v>
      </c>
      <c r="B880" s="0" t="n">
        <v>6.384E-005</v>
      </c>
      <c r="C880" s="0" t="n">
        <v>6.496E-005</v>
      </c>
      <c r="D880" s="0" t="n">
        <v>4.491E-005</v>
      </c>
      <c r="E880" s="0" t="n">
        <v>4.163E-005</v>
      </c>
      <c r="F880" s="0" t="n">
        <v>5.708E-005</v>
      </c>
      <c r="G880" s="0" t="n">
        <v>2.233E-005</v>
      </c>
      <c r="H880" s="0" t="n">
        <v>2.704E-005</v>
      </c>
      <c r="I880" s="0" t="n">
        <v>2.18E-005</v>
      </c>
      <c r="J880" s="0" t="n">
        <v>2.504E-005</v>
      </c>
      <c r="K880" s="0" t="n">
        <v>2.476E-005</v>
      </c>
      <c r="L880" s="0" t="n">
        <v>3.72E-006</v>
      </c>
      <c r="M880" s="0" t="n">
        <v>2.409E-005</v>
      </c>
    </row>
    <row r="881" customFormat="false" ht="14.4" hidden="false" customHeight="false" outlineLevel="0" collapsed="false">
      <c r="A881" s="0" t="n">
        <v>6.482</v>
      </c>
      <c r="B881" s="0" t="n">
        <v>6.925E-005</v>
      </c>
      <c r="C881" s="0" t="n">
        <v>6.031E-005</v>
      </c>
      <c r="D881" s="0" t="n">
        <v>4.889E-005</v>
      </c>
      <c r="E881" s="0" t="n">
        <v>3.924E-005</v>
      </c>
      <c r="F881" s="0" t="n">
        <v>5.619E-005</v>
      </c>
      <c r="G881" s="0" t="n">
        <v>2.67E-005</v>
      </c>
      <c r="H881" s="0" t="n">
        <v>3.296E-005</v>
      </c>
      <c r="I881" s="0" t="n">
        <v>1.305E-005</v>
      </c>
      <c r="J881" s="0" t="n">
        <v>2.985E-005</v>
      </c>
      <c r="K881" s="0" t="n">
        <v>2.476E-005</v>
      </c>
      <c r="L881" s="0" t="n">
        <v>4.94E-006</v>
      </c>
      <c r="M881" s="0" t="n">
        <v>2.064E-005</v>
      </c>
    </row>
    <row r="882" customFormat="false" ht="14.4" hidden="false" customHeight="false" outlineLevel="0" collapsed="false">
      <c r="A882" s="0" t="n">
        <v>6.478</v>
      </c>
      <c r="B882" s="0" t="n">
        <v>7.209E-005</v>
      </c>
      <c r="C882" s="0" t="n">
        <v>6.681E-005</v>
      </c>
      <c r="D882" s="0" t="n">
        <v>4.843E-005</v>
      </c>
      <c r="E882" s="0" t="n">
        <v>2.719E-005</v>
      </c>
      <c r="F882" s="0" t="n">
        <v>6.262E-005</v>
      </c>
      <c r="G882" s="0" t="n">
        <v>2.797E-005</v>
      </c>
      <c r="H882" s="0" t="n">
        <v>3.963E-005</v>
      </c>
      <c r="I882" s="0" t="n">
        <v>1.881E-005</v>
      </c>
      <c r="J882" s="0" t="n">
        <v>3.434E-005</v>
      </c>
      <c r="K882" s="0" t="n">
        <v>2.786E-005</v>
      </c>
      <c r="L882" s="0" t="n">
        <v>5.2E-006</v>
      </c>
      <c r="M882" s="0" t="n">
        <v>2.297E-005</v>
      </c>
    </row>
    <row r="883" customFormat="false" ht="14.4" hidden="false" customHeight="false" outlineLevel="0" collapsed="false">
      <c r="A883" s="0" t="n">
        <v>6.474</v>
      </c>
      <c r="B883" s="0" t="n">
        <v>7.243E-005</v>
      </c>
      <c r="C883" s="0" t="n">
        <v>5.997E-005</v>
      </c>
      <c r="D883" s="0" t="n">
        <v>5.357E-005</v>
      </c>
      <c r="E883" s="0" t="n">
        <v>4.012E-005</v>
      </c>
      <c r="F883" s="0" t="n">
        <v>6.561E-005</v>
      </c>
      <c r="G883" s="0" t="n">
        <v>3.499E-005</v>
      </c>
      <c r="H883" s="0" t="n">
        <v>3.485E-005</v>
      </c>
      <c r="I883" s="0" t="n">
        <v>1.945E-005</v>
      </c>
      <c r="J883" s="0" t="n">
        <v>3.61E-005</v>
      </c>
      <c r="K883" s="0" t="n">
        <v>3.324E-005</v>
      </c>
      <c r="L883" s="0" t="n">
        <v>4.09E-006</v>
      </c>
      <c r="M883" s="0" t="n">
        <v>2.232E-005</v>
      </c>
    </row>
    <row r="884" customFormat="false" ht="14.4" hidden="false" customHeight="false" outlineLevel="0" collapsed="false">
      <c r="A884" s="0" t="n">
        <v>6.47</v>
      </c>
      <c r="B884" s="0" t="n">
        <v>6.882E-005</v>
      </c>
      <c r="C884" s="0" t="n">
        <v>6.767E-005</v>
      </c>
      <c r="D884" s="0" t="n">
        <v>5.968E-005</v>
      </c>
      <c r="E884" s="0" t="n">
        <v>2.908E-005</v>
      </c>
      <c r="F884" s="0" t="n">
        <v>6.346E-005</v>
      </c>
      <c r="G884" s="0" t="n">
        <v>3.321E-005</v>
      </c>
      <c r="H884" s="0" t="n">
        <v>3.812E-005</v>
      </c>
      <c r="I884" s="0" t="n">
        <v>2.82E-005</v>
      </c>
      <c r="J884" s="0" t="n">
        <v>3.826E-005</v>
      </c>
      <c r="K884" s="0" t="n">
        <v>3.751E-005</v>
      </c>
      <c r="L884" s="0" t="n">
        <v>1.428E-005</v>
      </c>
      <c r="M884" s="0" t="n">
        <v>2.497E-005</v>
      </c>
    </row>
    <row r="885" customFormat="false" ht="14.4" hidden="false" customHeight="false" outlineLevel="0" collapsed="false">
      <c r="A885" s="0" t="n">
        <v>6.466</v>
      </c>
      <c r="B885" s="0" t="n">
        <v>7.428E-005</v>
      </c>
      <c r="C885" s="0" t="n">
        <v>7.188E-005</v>
      </c>
      <c r="D885" s="0" t="n">
        <v>5.757E-005</v>
      </c>
      <c r="E885" s="0" t="n">
        <v>3.089E-005</v>
      </c>
      <c r="F885" s="0" t="n">
        <v>7.393E-005</v>
      </c>
      <c r="G885" s="0" t="n">
        <v>2.355E-005</v>
      </c>
      <c r="H885" s="0" t="n">
        <v>4.121E-005</v>
      </c>
      <c r="I885" s="0" t="n">
        <v>2.166E-005</v>
      </c>
      <c r="J885" s="0" t="n">
        <v>3.561E-005</v>
      </c>
      <c r="K885" s="0" t="n">
        <v>4.088E-005</v>
      </c>
      <c r="L885" s="0" t="n">
        <v>1.48E-005</v>
      </c>
      <c r="M885" s="0" t="n">
        <v>2.42E-005</v>
      </c>
    </row>
    <row r="886" customFormat="false" ht="14.4" hidden="false" customHeight="false" outlineLevel="0" collapsed="false">
      <c r="A886" s="0" t="n">
        <v>6.462</v>
      </c>
      <c r="B886" s="0" t="n">
        <v>7.806E-005</v>
      </c>
      <c r="C886" s="0" t="n">
        <v>6.384E-005</v>
      </c>
      <c r="D886" s="0" t="n">
        <v>4.825E-005</v>
      </c>
      <c r="E886" s="0" t="n">
        <v>3.447E-005</v>
      </c>
      <c r="F886" s="0" t="n">
        <v>7.67E-005</v>
      </c>
      <c r="G886" s="0" t="n">
        <v>3.283E-005</v>
      </c>
      <c r="H886" s="0" t="n">
        <v>4.079E-005</v>
      </c>
      <c r="I886" s="0" t="n">
        <v>3.21E-005</v>
      </c>
      <c r="J886" s="0" t="n">
        <v>4.39E-005</v>
      </c>
      <c r="K886" s="0" t="n">
        <v>4.417E-005</v>
      </c>
      <c r="L886" s="0" t="n">
        <v>2.142E-005</v>
      </c>
      <c r="M886" s="0" t="n">
        <v>2.946E-005</v>
      </c>
    </row>
    <row r="887" customFormat="false" ht="14.4" hidden="false" customHeight="false" outlineLevel="0" collapsed="false">
      <c r="A887" s="0" t="n">
        <v>6.458</v>
      </c>
      <c r="B887" s="0" t="n">
        <v>8.637E-005</v>
      </c>
      <c r="C887" s="0" t="n">
        <v>6.596E-005</v>
      </c>
      <c r="D887" s="0" t="n">
        <v>4.994E-005</v>
      </c>
      <c r="E887" s="0" t="n">
        <v>3.143E-005</v>
      </c>
      <c r="F887" s="0" t="n">
        <v>7.589E-005</v>
      </c>
      <c r="G887" s="0" t="n">
        <v>4.061E-005</v>
      </c>
      <c r="H887" s="0" t="n">
        <v>4.623E-005</v>
      </c>
      <c r="I887" s="0" t="n">
        <v>2.95E-005</v>
      </c>
      <c r="J887" s="0" t="n">
        <v>3.52E-005</v>
      </c>
      <c r="K887" s="0" t="n">
        <v>4.645E-005</v>
      </c>
      <c r="L887" s="0" t="n">
        <v>2.722E-005</v>
      </c>
      <c r="M887" s="0" t="n">
        <v>3.212E-005</v>
      </c>
    </row>
    <row r="888" customFormat="false" ht="14.4" hidden="false" customHeight="false" outlineLevel="0" collapsed="false">
      <c r="A888" s="0" t="n">
        <v>6.454</v>
      </c>
      <c r="B888" s="0" t="n">
        <v>7.723E-005</v>
      </c>
      <c r="C888" s="0" t="n">
        <v>6.582E-005</v>
      </c>
      <c r="D888" s="0" t="n">
        <v>5.664E-005</v>
      </c>
      <c r="E888" s="0" t="n">
        <v>3.882E-005</v>
      </c>
      <c r="F888" s="0" t="n">
        <v>7.626E-005</v>
      </c>
      <c r="G888" s="0" t="n">
        <v>3.283E-005</v>
      </c>
      <c r="H888" s="0" t="n">
        <v>4.272E-005</v>
      </c>
      <c r="I888" s="0" t="n">
        <v>2.15E-005</v>
      </c>
      <c r="J888" s="0" t="n">
        <v>3.411E-005</v>
      </c>
      <c r="K888" s="0" t="n">
        <v>4.535E-005</v>
      </c>
      <c r="L888" s="0" t="n">
        <v>1.702E-005</v>
      </c>
      <c r="M888" s="0" t="n">
        <v>3.08E-005</v>
      </c>
    </row>
    <row r="889" customFormat="false" ht="14.4" hidden="false" customHeight="false" outlineLevel="0" collapsed="false">
      <c r="A889" s="0" t="n">
        <v>6.45</v>
      </c>
      <c r="B889" s="0" t="n">
        <v>7.69E-005</v>
      </c>
      <c r="C889" s="0" t="n">
        <v>7.346E-005</v>
      </c>
      <c r="D889" s="0" t="n">
        <v>5.448E-005</v>
      </c>
      <c r="E889" s="0" t="n">
        <v>4.211E-005</v>
      </c>
      <c r="F889" s="0" t="n">
        <v>6.828E-005</v>
      </c>
      <c r="G889" s="0" t="n">
        <v>3.076E-005</v>
      </c>
      <c r="H889" s="0" t="n">
        <v>3.822E-005</v>
      </c>
      <c r="I889" s="0" t="n">
        <v>2.568E-005</v>
      </c>
      <c r="J889" s="0" t="n">
        <v>3.73E-005</v>
      </c>
      <c r="K889" s="0" t="n">
        <v>4.512E-005</v>
      </c>
      <c r="L889" s="0" t="n">
        <v>1.381E-005</v>
      </c>
      <c r="M889" s="0" t="n">
        <v>2.975E-005</v>
      </c>
    </row>
    <row r="890" customFormat="false" ht="14.4" hidden="false" customHeight="false" outlineLevel="0" collapsed="false">
      <c r="A890" s="0" t="n">
        <v>6.446</v>
      </c>
      <c r="B890" s="0" t="n">
        <v>7.913E-005</v>
      </c>
      <c r="C890" s="0" t="n">
        <v>6.592E-005</v>
      </c>
      <c r="D890" s="0" t="n">
        <v>5.293E-005</v>
      </c>
      <c r="E890" s="0" t="n">
        <v>4.221E-005</v>
      </c>
      <c r="F890" s="0" t="n">
        <v>6.84E-005</v>
      </c>
      <c r="G890" s="0" t="n">
        <v>2.776E-005</v>
      </c>
      <c r="H890" s="0" t="n">
        <v>4.246E-005</v>
      </c>
      <c r="I890" s="0" t="n">
        <v>2.098E-005</v>
      </c>
      <c r="J890" s="0" t="n">
        <v>3.486E-005</v>
      </c>
      <c r="K890" s="0" t="n">
        <v>4.827E-005</v>
      </c>
      <c r="L890" s="0" t="n">
        <v>2.375E-005</v>
      </c>
      <c r="M890" s="0" t="n">
        <v>2.798E-005</v>
      </c>
    </row>
    <row r="891" customFormat="false" ht="14.4" hidden="false" customHeight="false" outlineLevel="0" collapsed="false">
      <c r="A891" s="0" t="n">
        <v>6.442</v>
      </c>
      <c r="B891" s="0" t="n">
        <v>6.333E-005</v>
      </c>
      <c r="C891" s="0" t="n">
        <v>5.891E-005</v>
      </c>
      <c r="D891" s="0" t="n">
        <v>4.934E-005</v>
      </c>
      <c r="E891" s="0" t="n">
        <v>4.203E-005</v>
      </c>
      <c r="F891" s="0" t="n">
        <v>7.104E-005</v>
      </c>
      <c r="G891" s="0" t="n">
        <v>3.244E-005</v>
      </c>
      <c r="H891" s="0" t="n">
        <v>4.218E-005</v>
      </c>
      <c r="I891" s="0" t="n">
        <v>2.836E-005</v>
      </c>
      <c r="J891" s="0" t="n">
        <v>2.987E-005</v>
      </c>
      <c r="K891" s="0" t="n">
        <v>4.649E-005</v>
      </c>
      <c r="L891" s="0" t="n">
        <v>1.497E-005</v>
      </c>
      <c r="M891" s="0" t="n">
        <v>2.905E-005</v>
      </c>
    </row>
    <row r="892" customFormat="false" ht="14.4" hidden="false" customHeight="false" outlineLevel="0" collapsed="false">
      <c r="A892" s="0" t="n">
        <v>6.438</v>
      </c>
      <c r="B892" s="0" t="n">
        <v>6.569E-005</v>
      </c>
      <c r="C892" s="0" t="n">
        <v>6.223E-005</v>
      </c>
      <c r="D892" s="0" t="n">
        <v>5.081E-005</v>
      </c>
      <c r="E892" s="0" t="n">
        <v>3.359E-005</v>
      </c>
      <c r="F892" s="0" t="n">
        <v>7.606E-005</v>
      </c>
      <c r="G892" s="0" t="n">
        <v>3.188E-005</v>
      </c>
      <c r="H892" s="0" t="n">
        <v>3.873E-005</v>
      </c>
      <c r="I892" s="0" t="n">
        <v>2.248E-005</v>
      </c>
      <c r="J892" s="0" t="n">
        <v>4.047E-005</v>
      </c>
      <c r="K892" s="0" t="n">
        <v>4.736E-005</v>
      </c>
      <c r="L892" s="0" t="n">
        <v>9.2E-006</v>
      </c>
      <c r="M892" s="0" t="n">
        <v>3.036E-005</v>
      </c>
    </row>
    <row r="893" customFormat="false" ht="14.4" hidden="false" customHeight="false" outlineLevel="0" collapsed="false">
      <c r="A893" s="0" t="n">
        <v>6.434</v>
      </c>
      <c r="B893" s="0" t="n">
        <v>7.001E-005</v>
      </c>
      <c r="C893" s="0" t="n">
        <v>5.931E-005</v>
      </c>
      <c r="D893" s="0" t="n">
        <v>4.219E-005</v>
      </c>
      <c r="E893" s="0" t="n">
        <v>3.353E-005</v>
      </c>
      <c r="F893" s="0" t="n">
        <v>8.488E-005</v>
      </c>
      <c r="G893" s="0" t="n">
        <v>2.336E-005</v>
      </c>
      <c r="H893" s="0" t="n">
        <v>3.966E-005</v>
      </c>
      <c r="I893" s="0" t="n">
        <v>2.922E-005</v>
      </c>
      <c r="J893" s="0" t="n">
        <v>3.743E-005</v>
      </c>
      <c r="K893" s="0" t="n">
        <v>4.05E-005</v>
      </c>
      <c r="L893" s="0" t="n">
        <v>1.027E-005</v>
      </c>
      <c r="M893" s="0" t="n">
        <v>2.468E-005</v>
      </c>
    </row>
    <row r="894" customFormat="false" ht="14.4" hidden="false" customHeight="false" outlineLevel="0" collapsed="false">
      <c r="A894" s="0" t="n">
        <v>6.43</v>
      </c>
      <c r="B894" s="0" t="n">
        <v>7.08E-005</v>
      </c>
      <c r="C894" s="0" t="n">
        <v>6.598E-005</v>
      </c>
      <c r="D894" s="0" t="n">
        <v>4.774E-005</v>
      </c>
      <c r="E894" s="0" t="n">
        <v>4.09E-005</v>
      </c>
      <c r="F894" s="0" t="n">
        <v>8.37E-005</v>
      </c>
      <c r="G894" s="0" t="n">
        <v>1.794E-005</v>
      </c>
      <c r="H894" s="0" t="n">
        <v>3.573E-005</v>
      </c>
      <c r="I894" s="0" t="n">
        <v>3.272E-005</v>
      </c>
      <c r="J894" s="0" t="n">
        <v>3.275E-005</v>
      </c>
      <c r="K894" s="0" t="n">
        <v>3.473E-005</v>
      </c>
      <c r="L894" s="0" t="n">
        <v>1.409E-005</v>
      </c>
      <c r="M894" s="0" t="n">
        <v>1.876E-005</v>
      </c>
    </row>
    <row r="895" customFormat="false" ht="14.4" hidden="false" customHeight="false" outlineLevel="0" collapsed="false">
      <c r="A895" s="0" t="n">
        <v>6.426</v>
      </c>
      <c r="B895" s="0" t="n">
        <v>6.058E-005</v>
      </c>
      <c r="C895" s="0" t="n">
        <v>6.731E-005</v>
      </c>
      <c r="D895" s="0" t="n">
        <v>4.425E-005</v>
      </c>
      <c r="E895" s="0" t="n">
        <v>3.542E-005</v>
      </c>
      <c r="F895" s="0" t="n">
        <v>6.919E-005</v>
      </c>
      <c r="G895" s="0" t="n">
        <v>2.469E-005</v>
      </c>
      <c r="H895" s="0" t="n">
        <v>3.058E-005</v>
      </c>
      <c r="I895" s="0" t="n">
        <v>2.539E-005</v>
      </c>
      <c r="J895" s="0" t="n">
        <v>3.246E-005</v>
      </c>
      <c r="K895" s="0" t="n">
        <v>2.232E-005</v>
      </c>
      <c r="L895" s="0" t="n">
        <v>6.5E-006</v>
      </c>
      <c r="M895" s="0" t="n">
        <v>2.088E-005</v>
      </c>
    </row>
    <row r="896" customFormat="false" ht="14.4" hidden="false" customHeight="false" outlineLevel="0" collapsed="false">
      <c r="A896" s="0" t="n">
        <v>6.422</v>
      </c>
      <c r="B896" s="0" t="n">
        <v>7.035E-005</v>
      </c>
      <c r="C896" s="0" t="n">
        <v>6.098E-005</v>
      </c>
      <c r="D896" s="0" t="n">
        <v>3.653E-005</v>
      </c>
      <c r="E896" s="0" t="n">
        <v>3.324E-005</v>
      </c>
      <c r="F896" s="0" t="n">
        <v>7.037E-005</v>
      </c>
      <c r="G896" s="0" t="n">
        <v>2.122E-005</v>
      </c>
      <c r="H896" s="0" t="n">
        <v>2.512E-005</v>
      </c>
      <c r="I896" s="0" t="n">
        <v>2.416E-005</v>
      </c>
      <c r="J896" s="0" t="n">
        <v>2.467E-005</v>
      </c>
      <c r="K896" s="0" t="n">
        <v>2.293E-005</v>
      </c>
      <c r="L896" s="0" t="n">
        <v>-2.51E-006</v>
      </c>
      <c r="M896" s="0" t="n">
        <v>1.77E-005</v>
      </c>
    </row>
    <row r="897" customFormat="false" ht="14.4" hidden="false" customHeight="false" outlineLevel="0" collapsed="false">
      <c r="A897" s="0" t="n">
        <v>6.418</v>
      </c>
      <c r="B897" s="0" t="n">
        <v>6.907E-005</v>
      </c>
      <c r="C897" s="0" t="n">
        <v>6.453E-005</v>
      </c>
      <c r="D897" s="0" t="n">
        <v>4.044E-005</v>
      </c>
      <c r="E897" s="0" t="n">
        <v>3.69E-005</v>
      </c>
      <c r="F897" s="0" t="n">
        <v>5.759E-005</v>
      </c>
      <c r="G897" s="0" t="n">
        <v>1.636E-005</v>
      </c>
      <c r="H897" s="0" t="n">
        <v>2.612E-005</v>
      </c>
      <c r="I897" s="0" t="n">
        <v>1.934E-005</v>
      </c>
      <c r="J897" s="0" t="n">
        <v>2.371E-005</v>
      </c>
      <c r="K897" s="0" t="n">
        <v>2.337E-005</v>
      </c>
      <c r="L897" s="0" t="n">
        <v>-5.65E-006</v>
      </c>
      <c r="M897" s="0" t="n">
        <v>2.15E-005</v>
      </c>
    </row>
    <row r="898" customFormat="false" ht="14.4" hidden="false" customHeight="false" outlineLevel="0" collapsed="false">
      <c r="A898" s="0" t="n">
        <v>6.414</v>
      </c>
      <c r="B898" s="0" t="n">
        <v>5.721E-005</v>
      </c>
      <c r="C898" s="0" t="n">
        <v>6.133E-005</v>
      </c>
      <c r="D898" s="0" t="n">
        <v>3.472E-005</v>
      </c>
      <c r="E898" s="0" t="n">
        <v>3.097E-005</v>
      </c>
      <c r="F898" s="0" t="n">
        <v>5.468E-005</v>
      </c>
      <c r="G898" s="0" t="n">
        <v>1.791E-005</v>
      </c>
      <c r="H898" s="0" t="n">
        <v>2.111E-005</v>
      </c>
      <c r="I898" s="0" t="n">
        <v>1.879E-005</v>
      </c>
      <c r="J898" s="0" t="n">
        <v>1.922E-005</v>
      </c>
      <c r="K898" s="0" t="n">
        <v>2.054E-005</v>
      </c>
      <c r="L898" s="0" t="n">
        <v>-6.59E-006</v>
      </c>
      <c r="M898" s="0" t="n">
        <v>1.758E-005</v>
      </c>
    </row>
    <row r="899" customFormat="false" ht="14.4" hidden="false" customHeight="false" outlineLevel="0" collapsed="false">
      <c r="A899" s="0" t="n">
        <v>6.41</v>
      </c>
      <c r="B899" s="0" t="n">
        <v>5.321E-005</v>
      </c>
      <c r="C899" s="0" t="n">
        <v>5.55E-005</v>
      </c>
      <c r="D899" s="0" t="n">
        <v>3.371E-005</v>
      </c>
      <c r="E899" s="0" t="n">
        <v>2.785E-005</v>
      </c>
      <c r="F899" s="0" t="n">
        <v>5.064E-005</v>
      </c>
      <c r="G899" s="0" t="n">
        <v>1.658E-005</v>
      </c>
      <c r="H899" s="0" t="n">
        <v>2.007E-005</v>
      </c>
      <c r="I899" s="0" t="n">
        <v>9.66E-006</v>
      </c>
      <c r="J899" s="0" t="n">
        <v>1.68E-005</v>
      </c>
      <c r="K899" s="0" t="n">
        <v>1.962E-005</v>
      </c>
      <c r="L899" s="0" t="n">
        <v>-1.31E-005</v>
      </c>
      <c r="M899" s="0" t="n">
        <v>1.539E-005</v>
      </c>
    </row>
    <row r="900" customFormat="false" ht="14.4" hidden="false" customHeight="false" outlineLevel="0" collapsed="false">
      <c r="A900" s="0" t="n">
        <v>6.406</v>
      </c>
      <c r="B900" s="0" t="n">
        <v>4.804E-005</v>
      </c>
      <c r="C900" s="0" t="n">
        <v>4.979E-005</v>
      </c>
      <c r="D900" s="0" t="n">
        <v>3.224E-005</v>
      </c>
      <c r="E900" s="0" t="n">
        <v>3.729E-005</v>
      </c>
      <c r="F900" s="0" t="n">
        <v>5.108E-005</v>
      </c>
      <c r="G900" s="0" t="n">
        <v>1.68E-005</v>
      </c>
      <c r="H900" s="0" t="n">
        <v>1.662E-005</v>
      </c>
      <c r="I900" s="0" t="n">
        <v>1.381E-005</v>
      </c>
      <c r="J900" s="0" t="n">
        <v>1.244E-005</v>
      </c>
      <c r="K900" s="0" t="n">
        <v>1.234E-005</v>
      </c>
      <c r="L900" s="0" t="n">
        <v>-1.856E-005</v>
      </c>
      <c r="M900" s="0" t="n">
        <v>9.1E-006</v>
      </c>
    </row>
    <row r="901" customFormat="false" ht="14.4" hidden="false" customHeight="false" outlineLevel="0" collapsed="false">
      <c r="A901" s="0" t="n">
        <v>6.402</v>
      </c>
      <c r="B901" s="0" t="n">
        <v>4.979E-005</v>
      </c>
      <c r="C901" s="0" t="n">
        <v>5.048E-005</v>
      </c>
      <c r="D901" s="0" t="n">
        <v>2.943E-005</v>
      </c>
      <c r="E901" s="0" t="n">
        <v>2.791E-005</v>
      </c>
      <c r="F901" s="0" t="n">
        <v>5.469E-005</v>
      </c>
      <c r="G901" s="0" t="n">
        <v>6.75E-006</v>
      </c>
      <c r="H901" s="0" t="n">
        <v>1.649E-005</v>
      </c>
      <c r="I901" s="0" t="n">
        <v>-2.04E-006</v>
      </c>
      <c r="J901" s="0" t="n">
        <v>9.9E-006</v>
      </c>
      <c r="K901" s="0" t="n">
        <v>1.276E-005</v>
      </c>
      <c r="L901" s="0" t="n">
        <v>-1.562E-005</v>
      </c>
      <c r="M901" s="0" t="n">
        <v>2.76E-006</v>
      </c>
    </row>
    <row r="902" customFormat="false" ht="14.4" hidden="false" customHeight="false" outlineLevel="0" collapsed="false">
      <c r="A902" s="0" t="n">
        <v>6.398</v>
      </c>
      <c r="B902" s="0" t="n">
        <v>4.665E-005</v>
      </c>
      <c r="C902" s="0" t="n">
        <v>5.715E-005</v>
      </c>
      <c r="D902" s="0" t="n">
        <v>3.027E-005</v>
      </c>
      <c r="E902" s="0" t="n">
        <v>3.193E-005</v>
      </c>
      <c r="F902" s="0" t="n">
        <v>4.102E-005</v>
      </c>
      <c r="G902" s="0" t="n">
        <v>1.011E-005</v>
      </c>
      <c r="H902" s="0" t="n">
        <v>1.99E-005</v>
      </c>
      <c r="I902" s="0" t="n">
        <v>7.01E-006</v>
      </c>
      <c r="J902" s="0" t="n">
        <v>6.02E-006</v>
      </c>
      <c r="K902" s="0" t="n">
        <v>6.18E-006</v>
      </c>
      <c r="L902" s="0" t="n">
        <v>-1.721E-005</v>
      </c>
      <c r="M902" s="0" t="n">
        <v>-1.84E-006</v>
      </c>
    </row>
    <row r="903" customFormat="false" ht="14.4" hidden="false" customHeight="false" outlineLevel="0" collapsed="false">
      <c r="A903" s="0" t="n">
        <v>6.394</v>
      </c>
      <c r="B903" s="0" t="n">
        <v>4.69E-005</v>
      </c>
      <c r="C903" s="0" t="n">
        <v>5.391E-005</v>
      </c>
      <c r="D903" s="0" t="n">
        <v>3.372E-005</v>
      </c>
      <c r="E903" s="0" t="n">
        <v>3.375E-005</v>
      </c>
      <c r="F903" s="0" t="n">
        <v>4.246E-005</v>
      </c>
      <c r="G903" s="0" t="n">
        <v>8.27E-006</v>
      </c>
      <c r="H903" s="0" t="n">
        <v>7.66E-006</v>
      </c>
      <c r="I903" s="0" t="n">
        <v>2.44E-006</v>
      </c>
      <c r="J903" s="0" t="n">
        <v>1.429E-005</v>
      </c>
      <c r="K903" s="0" t="n">
        <v>9.07E-006</v>
      </c>
      <c r="L903" s="0" t="n">
        <v>-2.199E-005</v>
      </c>
      <c r="M903" s="0" t="n">
        <v>-1.5E-007</v>
      </c>
    </row>
    <row r="904" customFormat="false" ht="14.4" hidden="false" customHeight="false" outlineLevel="0" collapsed="false">
      <c r="A904" s="0" t="n">
        <v>6.39</v>
      </c>
      <c r="B904" s="0" t="n">
        <v>4.431E-005</v>
      </c>
      <c r="C904" s="0" t="n">
        <v>4.917E-005</v>
      </c>
      <c r="D904" s="0" t="n">
        <v>2.35E-005</v>
      </c>
      <c r="E904" s="0" t="n">
        <v>3.606E-005</v>
      </c>
      <c r="F904" s="0" t="n">
        <v>3.914E-005</v>
      </c>
      <c r="G904" s="0" t="n">
        <v>7.72E-006</v>
      </c>
      <c r="H904" s="0" t="n">
        <v>3.96E-006</v>
      </c>
      <c r="I904" s="0" t="n">
        <v>8.28E-006</v>
      </c>
      <c r="J904" s="0" t="n">
        <v>6.18E-006</v>
      </c>
      <c r="K904" s="0" t="n">
        <v>1.45E-006</v>
      </c>
      <c r="L904" s="0" t="n">
        <v>-1.33E-005</v>
      </c>
      <c r="M904" s="0" t="n">
        <v>-1.34E-006</v>
      </c>
    </row>
    <row r="905" customFormat="false" ht="14.4" hidden="false" customHeight="false" outlineLevel="0" collapsed="false">
      <c r="A905" s="0" t="n">
        <v>6.386</v>
      </c>
      <c r="B905" s="0" t="n">
        <v>4.649E-005</v>
      </c>
      <c r="C905" s="0" t="n">
        <v>4.742E-005</v>
      </c>
      <c r="D905" s="0" t="n">
        <v>3.569E-005</v>
      </c>
      <c r="E905" s="0" t="n">
        <v>2.774E-005</v>
      </c>
      <c r="F905" s="0" t="n">
        <v>3.422E-005</v>
      </c>
      <c r="G905" s="0" t="n">
        <v>7.19E-006</v>
      </c>
      <c r="H905" s="0" t="n">
        <v>5.45E-006</v>
      </c>
      <c r="I905" s="0" t="n">
        <v>1.291E-005</v>
      </c>
      <c r="J905" s="0" t="n">
        <v>9.6E-007</v>
      </c>
      <c r="K905" s="0" t="n">
        <v>-1.98E-006</v>
      </c>
      <c r="L905" s="0" t="n">
        <v>-2.145E-005</v>
      </c>
      <c r="M905" s="0" t="n">
        <v>-3.26E-006</v>
      </c>
    </row>
    <row r="906" customFormat="false" ht="14.4" hidden="false" customHeight="false" outlineLevel="0" collapsed="false">
      <c r="A906" s="0" t="n">
        <v>6.382</v>
      </c>
      <c r="B906" s="0" t="n">
        <v>4.453E-005</v>
      </c>
      <c r="C906" s="0" t="n">
        <v>4.586E-005</v>
      </c>
      <c r="D906" s="0" t="n">
        <v>3.65E-005</v>
      </c>
      <c r="E906" s="0" t="n">
        <v>2.024E-005</v>
      </c>
      <c r="F906" s="0" t="n">
        <v>3.521E-005</v>
      </c>
      <c r="G906" s="0" t="n">
        <v>7.26E-006</v>
      </c>
      <c r="H906" s="0" t="n">
        <v>1.71E-006</v>
      </c>
      <c r="I906" s="0" t="n">
        <v>4.26E-006</v>
      </c>
      <c r="J906" s="0" t="n">
        <v>2.23E-006</v>
      </c>
      <c r="K906" s="0" t="n">
        <v>-4.18E-006</v>
      </c>
      <c r="L906" s="0" t="n">
        <v>-2.201E-005</v>
      </c>
      <c r="M906" s="0" t="n">
        <v>-1.024E-005</v>
      </c>
    </row>
    <row r="907" customFormat="false" ht="14.4" hidden="false" customHeight="false" outlineLevel="0" collapsed="false">
      <c r="A907" s="0" t="n">
        <v>6.378</v>
      </c>
      <c r="B907" s="0" t="n">
        <v>4.023E-005</v>
      </c>
      <c r="C907" s="0" t="n">
        <v>4.016E-005</v>
      </c>
      <c r="D907" s="0" t="n">
        <v>2.633E-005</v>
      </c>
      <c r="E907" s="0" t="n">
        <v>1.981E-005</v>
      </c>
      <c r="F907" s="0" t="n">
        <v>2.338E-005</v>
      </c>
      <c r="G907" s="0" t="n">
        <v>3.26E-006</v>
      </c>
      <c r="H907" s="0" t="n">
        <v>3.17E-006</v>
      </c>
      <c r="I907" s="0" t="n">
        <v>1.027E-005</v>
      </c>
      <c r="J907" s="0" t="n">
        <v>8E-008</v>
      </c>
      <c r="K907" s="0" t="n">
        <v>-6.05E-006</v>
      </c>
      <c r="L907" s="0" t="n">
        <v>-2.475E-005</v>
      </c>
      <c r="M907" s="0" t="n">
        <v>-8.67E-006</v>
      </c>
    </row>
    <row r="908" customFormat="false" ht="14.4" hidden="false" customHeight="false" outlineLevel="0" collapsed="false">
      <c r="A908" s="0" t="n">
        <v>6.374</v>
      </c>
      <c r="B908" s="0" t="n">
        <v>4.633E-005</v>
      </c>
      <c r="C908" s="0" t="n">
        <v>3.786E-005</v>
      </c>
      <c r="D908" s="0" t="n">
        <v>2.532E-005</v>
      </c>
      <c r="E908" s="0" t="n">
        <v>2.533E-005</v>
      </c>
      <c r="F908" s="0" t="n">
        <v>2.597E-005</v>
      </c>
      <c r="G908" s="0" t="n">
        <v>1.85E-006</v>
      </c>
      <c r="H908" s="0" t="n">
        <v>1.73E-006</v>
      </c>
      <c r="I908" s="0" t="n">
        <v>1.73E-006</v>
      </c>
      <c r="J908" s="0" t="n">
        <v>-2.94E-006</v>
      </c>
      <c r="K908" s="0" t="n">
        <v>-9.67E-006</v>
      </c>
      <c r="L908" s="0" t="n">
        <v>-2.608E-005</v>
      </c>
      <c r="M908" s="0" t="n">
        <v>-8.75E-006</v>
      </c>
    </row>
    <row r="909" customFormat="false" ht="14.4" hidden="false" customHeight="false" outlineLevel="0" collapsed="false">
      <c r="A909" s="0" t="n">
        <v>6.37</v>
      </c>
      <c r="B909" s="0" t="n">
        <v>4.237E-005</v>
      </c>
      <c r="C909" s="0" t="n">
        <v>4.587E-005</v>
      </c>
      <c r="D909" s="0" t="n">
        <v>2.993E-005</v>
      </c>
      <c r="E909" s="0" t="n">
        <v>2.728E-005</v>
      </c>
      <c r="F909" s="0" t="n">
        <v>2.852E-005</v>
      </c>
      <c r="G909" s="0" t="n">
        <v>1.65E-006</v>
      </c>
      <c r="H909" s="0" t="n">
        <v>1.9E-006</v>
      </c>
      <c r="I909" s="0" t="n">
        <v>3.49E-006</v>
      </c>
      <c r="J909" s="0" t="n">
        <v>-6E-007</v>
      </c>
      <c r="K909" s="0" t="n">
        <v>-1.291E-005</v>
      </c>
      <c r="L909" s="0" t="n">
        <v>-3.397E-005</v>
      </c>
      <c r="M909" s="0" t="n">
        <v>-7.32E-006</v>
      </c>
    </row>
    <row r="910" customFormat="false" ht="14.4" hidden="false" customHeight="false" outlineLevel="0" collapsed="false">
      <c r="A910" s="0" t="n">
        <v>6.366</v>
      </c>
      <c r="B910" s="0" t="n">
        <v>4.79E-005</v>
      </c>
      <c r="C910" s="0" t="n">
        <v>4.193E-005</v>
      </c>
      <c r="D910" s="0" t="n">
        <v>3.036E-005</v>
      </c>
      <c r="E910" s="0" t="n">
        <v>2.472E-005</v>
      </c>
      <c r="F910" s="0" t="n">
        <v>2.32E-005</v>
      </c>
      <c r="G910" s="0" t="n">
        <v>9.64E-006</v>
      </c>
      <c r="H910" s="0" t="n">
        <v>6.3E-006</v>
      </c>
      <c r="I910" s="0" t="n">
        <v>-4.97E-006</v>
      </c>
      <c r="J910" s="0" t="n">
        <v>2.56E-006</v>
      </c>
      <c r="K910" s="0" t="n">
        <v>-1.472E-005</v>
      </c>
      <c r="L910" s="0" t="n">
        <v>-3.28E-005</v>
      </c>
      <c r="M910" s="0" t="n">
        <v>-7.49E-006</v>
      </c>
    </row>
    <row r="911" customFormat="false" ht="14.4" hidden="false" customHeight="false" outlineLevel="0" collapsed="false">
      <c r="A911" s="0" t="n">
        <v>6.362</v>
      </c>
      <c r="B911" s="0" t="n">
        <v>3.2E-005</v>
      </c>
      <c r="C911" s="0" t="n">
        <v>4.109E-005</v>
      </c>
      <c r="D911" s="0" t="n">
        <v>2.401E-005</v>
      </c>
      <c r="E911" s="0" t="n">
        <v>2.364E-005</v>
      </c>
      <c r="F911" s="0" t="n">
        <v>2.077E-005</v>
      </c>
      <c r="G911" s="0" t="n">
        <v>1.06E-006</v>
      </c>
      <c r="H911" s="0" t="n">
        <v>4.93E-006</v>
      </c>
      <c r="I911" s="0" t="n">
        <v>-7.91E-006</v>
      </c>
      <c r="J911" s="0" t="n">
        <v>1.48E-006</v>
      </c>
      <c r="K911" s="0" t="n">
        <v>-8.37E-006</v>
      </c>
      <c r="L911" s="0" t="n">
        <v>-3.782E-005</v>
      </c>
      <c r="M911" s="0" t="n">
        <v>-1.425E-005</v>
      </c>
    </row>
    <row r="912" customFormat="false" ht="14.4" hidden="false" customHeight="false" outlineLevel="0" collapsed="false">
      <c r="A912" s="0" t="n">
        <v>6.358</v>
      </c>
      <c r="B912" s="0" t="n">
        <v>4.396E-005</v>
      </c>
      <c r="C912" s="0" t="n">
        <v>3.754E-005</v>
      </c>
      <c r="D912" s="0" t="n">
        <v>2.25E-005</v>
      </c>
      <c r="E912" s="0" t="n">
        <v>1.839E-005</v>
      </c>
      <c r="F912" s="0" t="n">
        <v>1.607E-005</v>
      </c>
      <c r="G912" s="0" t="n">
        <v>-1.21E-006</v>
      </c>
      <c r="H912" s="0" t="n">
        <v>-4.67E-006</v>
      </c>
      <c r="I912" s="0" t="n">
        <v>-1.047E-005</v>
      </c>
      <c r="J912" s="0" t="n">
        <v>2.3E-007</v>
      </c>
      <c r="K912" s="0" t="n">
        <v>-8.53E-006</v>
      </c>
      <c r="L912" s="0" t="n">
        <v>-3.05E-005</v>
      </c>
      <c r="M912" s="0" t="n">
        <v>-1.654E-005</v>
      </c>
    </row>
    <row r="913" customFormat="false" ht="14.4" hidden="false" customHeight="false" outlineLevel="0" collapsed="false">
      <c r="A913" s="0" t="n">
        <v>6.354</v>
      </c>
      <c r="B913" s="0" t="n">
        <v>3.757E-005</v>
      </c>
      <c r="C913" s="0" t="n">
        <v>3.299E-005</v>
      </c>
      <c r="D913" s="0" t="n">
        <v>2.485E-005</v>
      </c>
      <c r="E913" s="0" t="n">
        <v>2.368E-005</v>
      </c>
      <c r="F913" s="0" t="n">
        <v>2.481E-005</v>
      </c>
      <c r="G913" s="0" t="n">
        <v>4.1E-007</v>
      </c>
      <c r="H913" s="0" t="n">
        <v>4.49E-006</v>
      </c>
      <c r="I913" s="0" t="n">
        <v>-8.21E-006</v>
      </c>
      <c r="J913" s="0" t="n">
        <v>-3.02E-006</v>
      </c>
      <c r="K913" s="0" t="n">
        <v>-7.34E-006</v>
      </c>
      <c r="L913" s="0" t="n">
        <v>-2.857E-005</v>
      </c>
      <c r="M913" s="0" t="n">
        <v>-1.608E-005</v>
      </c>
    </row>
    <row r="914" customFormat="false" ht="14.4" hidden="false" customHeight="false" outlineLevel="0" collapsed="false">
      <c r="A914" s="0" t="n">
        <v>6.35</v>
      </c>
      <c r="B914" s="0" t="n">
        <v>3.385E-005</v>
      </c>
      <c r="C914" s="0" t="n">
        <v>3.63E-005</v>
      </c>
      <c r="D914" s="0" t="n">
        <v>2.295E-005</v>
      </c>
      <c r="E914" s="0" t="n">
        <v>1.091E-005</v>
      </c>
      <c r="F914" s="0" t="n">
        <v>2.35E-005</v>
      </c>
      <c r="G914" s="0" t="n">
        <v>1.46E-006</v>
      </c>
      <c r="H914" s="0" t="n">
        <v>-3.97E-006</v>
      </c>
      <c r="I914" s="0" t="n">
        <v>-1.13E-006</v>
      </c>
      <c r="J914" s="0" t="n">
        <v>-4.63E-006</v>
      </c>
      <c r="K914" s="0" t="n">
        <v>-4.5E-006</v>
      </c>
      <c r="L914" s="0" t="n">
        <v>-2.146E-005</v>
      </c>
      <c r="M914" s="0" t="n">
        <v>-1.594E-005</v>
      </c>
    </row>
    <row r="915" customFormat="false" ht="14.4" hidden="false" customHeight="false" outlineLevel="0" collapsed="false">
      <c r="A915" s="0" t="n">
        <v>6.346</v>
      </c>
      <c r="B915" s="0" t="n">
        <v>2.87E-005</v>
      </c>
      <c r="C915" s="0" t="n">
        <v>4.641E-005</v>
      </c>
      <c r="D915" s="0" t="n">
        <v>2.147E-005</v>
      </c>
      <c r="E915" s="0" t="n">
        <v>6.8E-007</v>
      </c>
      <c r="F915" s="0" t="n">
        <v>2.31E-005</v>
      </c>
      <c r="G915" s="0" t="n">
        <v>6.54E-006</v>
      </c>
      <c r="H915" s="0" t="n">
        <v>-3.8E-007</v>
      </c>
      <c r="I915" s="0" t="n">
        <v>8.76E-006</v>
      </c>
      <c r="J915" s="0" t="n">
        <v>-2.32E-006</v>
      </c>
      <c r="K915" s="0" t="n">
        <v>-3.52E-006</v>
      </c>
      <c r="L915" s="0" t="n">
        <v>-2.973E-005</v>
      </c>
      <c r="M915" s="0" t="n">
        <v>-1.406E-005</v>
      </c>
    </row>
    <row r="916" customFormat="false" ht="14.4" hidden="false" customHeight="false" outlineLevel="0" collapsed="false">
      <c r="A916" s="0" t="n">
        <v>6.342</v>
      </c>
      <c r="B916" s="0" t="n">
        <v>2.848E-005</v>
      </c>
      <c r="C916" s="0" t="n">
        <v>4.026E-005</v>
      </c>
      <c r="D916" s="0" t="n">
        <v>1.729E-005</v>
      </c>
      <c r="E916" s="0" t="n">
        <v>1.314E-005</v>
      </c>
      <c r="F916" s="0" t="n">
        <v>3.233E-005</v>
      </c>
      <c r="G916" s="0" t="n">
        <v>2.39E-006</v>
      </c>
      <c r="H916" s="0" t="n">
        <v>4.89E-006</v>
      </c>
      <c r="I916" s="0" t="n">
        <v>-3.87E-006</v>
      </c>
      <c r="J916" s="0" t="n">
        <v>-1.96E-006</v>
      </c>
      <c r="K916" s="0" t="n">
        <v>-7.69E-006</v>
      </c>
      <c r="L916" s="0" t="n">
        <v>-3.317E-005</v>
      </c>
      <c r="M916" s="0" t="n">
        <v>-1.252E-005</v>
      </c>
    </row>
    <row r="917" customFormat="false" ht="14.4" hidden="false" customHeight="false" outlineLevel="0" collapsed="false">
      <c r="A917" s="0" t="n">
        <v>6.338</v>
      </c>
      <c r="B917" s="0" t="n">
        <v>3.049E-005</v>
      </c>
      <c r="C917" s="0" t="n">
        <v>3.878E-005</v>
      </c>
      <c r="D917" s="0" t="n">
        <v>2.337E-005</v>
      </c>
      <c r="E917" s="0" t="n">
        <v>1.356E-005</v>
      </c>
      <c r="F917" s="0" t="n">
        <v>2.915E-005</v>
      </c>
      <c r="G917" s="0" t="n">
        <v>1.085E-005</v>
      </c>
      <c r="H917" s="0" t="n">
        <v>5.1E-006</v>
      </c>
      <c r="I917" s="0" t="n">
        <v>-1.33E-006</v>
      </c>
      <c r="J917" s="0" t="n">
        <v>-5.5E-007</v>
      </c>
      <c r="K917" s="0" t="n">
        <v>-9.08E-006</v>
      </c>
      <c r="L917" s="0" t="n">
        <v>-2.434E-005</v>
      </c>
      <c r="M917" s="0" t="n">
        <v>-7.06E-006</v>
      </c>
    </row>
    <row r="918" customFormat="false" ht="14.4" hidden="false" customHeight="false" outlineLevel="0" collapsed="false">
      <c r="A918" s="0" t="n">
        <v>6.334</v>
      </c>
      <c r="B918" s="0" t="n">
        <v>3.006E-005</v>
      </c>
      <c r="C918" s="0" t="n">
        <v>3.612E-005</v>
      </c>
      <c r="D918" s="0" t="n">
        <v>2.255E-005</v>
      </c>
      <c r="E918" s="0" t="n">
        <v>2.421E-005</v>
      </c>
      <c r="F918" s="0" t="n">
        <v>2.04E-005</v>
      </c>
      <c r="G918" s="0" t="n">
        <v>7.34E-006</v>
      </c>
      <c r="H918" s="0" t="n">
        <v>6.19E-006</v>
      </c>
      <c r="I918" s="0" t="n">
        <v>6.28E-006</v>
      </c>
      <c r="J918" s="0" t="n">
        <v>1.73E-006</v>
      </c>
      <c r="K918" s="0" t="n">
        <v>-5.24E-006</v>
      </c>
      <c r="L918" s="0" t="n">
        <v>-2.036E-005</v>
      </c>
      <c r="M918" s="0" t="n">
        <v>-9.91E-006</v>
      </c>
    </row>
    <row r="919" customFormat="false" ht="14.4" hidden="false" customHeight="false" outlineLevel="0" collapsed="false">
      <c r="A919" s="0" t="n">
        <v>6.33</v>
      </c>
      <c r="B919" s="0" t="n">
        <v>2.882E-005</v>
      </c>
      <c r="C919" s="0" t="n">
        <v>4.178E-005</v>
      </c>
      <c r="D919" s="0" t="n">
        <v>2.49E-005</v>
      </c>
      <c r="E919" s="0" t="n">
        <v>1.63E-005</v>
      </c>
      <c r="F919" s="0" t="n">
        <v>2.654E-005</v>
      </c>
      <c r="G919" s="0" t="n">
        <v>5.95E-006</v>
      </c>
      <c r="H919" s="0" t="n">
        <v>9.76E-006</v>
      </c>
      <c r="I919" s="0" t="n">
        <v>2.7E-007</v>
      </c>
      <c r="J919" s="0" t="n">
        <v>2.33E-006</v>
      </c>
      <c r="K919" s="0" t="n">
        <v>-1.056E-005</v>
      </c>
      <c r="L919" s="0" t="n">
        <v>-1.843E-005</v>
      </c>
      <c r="M919" s="0" t="n">
        <v>-1.165E-005</v>
      </c>
    </row>
    <row r="920" customFormat="false" ht="14.4" hidden="false" customHeight="false" outlineLevel="0" collapsed="false">
      <c r="A920" s="0" t="n">
        <v>6.326</v>
      </c>
      <c r="B920" s="0" t="n">
        <v>3.767E-005</v>
      </c>
      <c r="C920" s="0" t="n">
        <v>4.732E-005</v>
      </c>
      <c r="D920" s="0" t="n">
        <v>2.376E-005</v>
      </c>
      <c r="E920" s="0" t="n">
        <v>2.512E-005</v>
      </c>
      <c r="F920" s="0" t="n">
        <v>2.599E-005</v>
      </c>
      <c r="G920" s="0" t="n">
        <v>3.15E-006</v>
      </c>
      <c r="H920" s="0" t="n">
        <v>-6.5E-007</v>
      </c>
      <c r="I920" s="0" t="n">
        <v>2.81E-006</v>
      </c>
      <c r="J920" s="0" t="n">
        <v>3.3E-007</v>
      </c>
      <c r="K920" s="0" t="n">
        <v>-3.21E-006</v>
      </c>
      <c r="L920" s="0" t="n">
        <v>-1.63E-005</v>
      </c>
      <c r="M920" s="0" t="n">
        <v>-6.43E-006</v>
      </c>
    </row>
    <row r="921" customFormat="false" ht="14.4" hidden="false" customHeight="false" outlineLevel="0" collapsed="false">
      <c r="A921" s="0" t="n">
        <v>6.322</v>
      </c>
      <c r="B921" s="0" t="n">
        <v>4.279E-005</v>
      </c>
      <c r="C921" s="0" t="n">
        <v>4.346E-005</v>
      </c>
      <c r="D921" s="0" t="n">
        <v>2.354E-005</v>
      </c>
      <c r="E921" s="0" t="n">
        <v>2.2E-005</v>
      </c>
      <c r="F921" s="0" t="n">
        <v>3.23E-005</v>
      </c>
      <c r="G921" s="0" t="n">
        <v>6.85E-006</v>
      </c>
      <c r="H921" s="0" t="n">
        <v>6.38E-006</v>
      </c>
      <c r="I921" s="0" t="n">
        <v>7.18E-006</v>
      </c>
      <c r="J921" s="0" t="n">
        <v>1.002E-005</v>
      </c>
      <c r="K921" s="0" t="n">
        <v>2.8E-006</v>
      </c>
      <c r="L921" s="0" t="n">
        <v>-1.808E-005</v>
      </c>
      <c r="M921" s="0" t="n">
        <v>-1.373E-005</v>
      </c>
    </row>
    <row r="922" customFormat="false" ht="14.4" hidden="false" customHeight="false" outlineLevel="0" collapsed="false">
      <c r="A922" s="0" t="n">
        <v>6.318</v>
      </c>
      <c r="B922" s="0" t="n">
        <v>4.2E-005</v>
      </c>
      <c r="C922" s="0" t="n">
        <v>4.046E-005</v>
      </c>
      <c r="D922" s="0" t="n">
        <v>2.432E-005</v>
      </c>
      <c r="E922" s="0" t="n">
        <v>2.947E-005</v>
      </c>
      <c r="F922" s="0" t="n">
        <v>2.719E-005</v>
      </c>
      <c r="G922" s="0" t="n">
        <v>1.77E-006</v>
      </c>
      <c r="H922" s="0" t="n">
        <v>1.259E-005</v>
      </c>
      <c r="I922" s="0" t="n">
        <v>5.36E-006</v>
      </c>
      <c r="J922" s="0" t="n">
        <v>2.73E-006</v>
      </c>
      <c r="K922" s="0" t="n">
        <v>-3.8E-007</v>
      </c>
      <c r="L922" s="0" t="n">
        <v>-1.765E-005</v>
      </c>
      <c r="M922" s="0" t="n">
        <v>-9.91E-006</v>
      </c>
    </row>
    <row r="923" customFormat="false" ht="14.4" hidden="false" customHeight="false" outlineLevel="0" collapsed="false">
      <c r="A923" s="0" t="n">
        <v>6.314</v>
      </c>
      <c r="B923" s="0" t="n">
        <v>3.009E-005</v>
      </c>
      <c r="C923" s="0" t="n">
        <v>4.023E-005</v>
      </c>
      <c r="D923" s="0" t="n">
        <v>2.572E-005</v>
      </c>
      <c r="E923" s="0" t="n">
        <v>4.086E-005</v>
      </c>
      <c r="F923" s="0" t="n">
        <v>2.287E-005</v>
      </c>
      <c r="G923" s="0" t="n">
        <v>8.82E-006</v>
      </c>
      <c r="H923" s="0" t="n">
        <v>8.19E-006</v>
      </c>
      <c r="I923" s="0" t="n">
        <v>3.44E-006</v>
      </c>
      <c r="J923" s="0" t="n">
        <v>-1.19E-006</v>
      </c>
      <c r="K923" s="0" t="n">
        <v>-5E-008</v>
      </c>
      <c r="L923" s="0" t="n">
        <v>-1.261E-005</v>
      </c>
      <c r="M923" s="0" t="n">
        <v>-9.76E-006</v>
      </c>
    </row>
    <row r="924" customFormat="false" ht="14.4" hidden="false" customHeight="false" outlineLevel="0" collapsed="false">
      <c r="A924" s="0" t="n">
        <v>6.31</v>
      </c>
      <c r="B924" s="0" t="n">
        <v>2.866E-005</v>
      </c>
      <c r="C924" s="0" t="n">
        <v>3.875E-005</v>
      </c>
      <c r="D924" s="0" t="n">
        <v>1.638E-005</v>
      </c>
      <c r="E924" s="0" t="n">
        <v>2.642E-005</v>
      </c>
      <c r="F924" s="0" t="n">
        <v>2.928E-005</v>
      </c>
      <c r="G924" s="0" t="n">
        <v>9.03E-006</v>
      </c>
      <c r="H924" s="0" t="n">
        <v>2.34E-006</v>
      </c>
      <c r="I924" s="0" t="n">
        <v>3.75E-006</v>
      </c>
      <c r="J924" s="0" t="n">
        <v>-1.88E-006</v>
      </c>
      <c r="K924" s="0" t="n">
        <v>-9.54E-006</v>
      </c>
      <c r="L924" s="0" t="n">
        <v>-2.869E-005</v>
      </c>
      <c r="M924" s="0" t="n">
        <v>-5.24E-006</v>
      </c>
    </row>
    <row r="925" customFormat="false" ht="14.4" hidden="false" customHeight="false" outlineLevel="0" collapsed="false">
      <c r="A925" s="0" t="n">
        <v>6.306</v>
      </c>
      <c r="B925" s="0" t="n">
        <v>2.624E-005</v>
      </c>
      <c r="C925" s="0" t="n">
        <v>3.387E-005</v>
      </c>
      <c r="D925" s="0" t="n">
        <v>1.208E-005</v>
      </c>
      <c r="E925" s="0" t="n">
        <v>1.59E-005</v>
      </c>
      <c r="F925" s="0" t="n">
        <v>3.598E-005</v>
      </c>
      <c r="G925" s="0" t="n">
        <v>4.42E-006</v>
      </c>
      <c r="H925" s="0" t="n">
        <v>-1.41E-006</v>
      </c>
      <c r="I925" s="0" t="n">
        <v>-6.2E-007</v>
      </c>
      <c r="J925" s="0" t="n">
        <v>4.12E-006</v>
      </c>
      <c r="K925" s="0" t="n">
        <v>-1.404E-005</v>
      </c>
      <c r="L925" s="0" t="n">
        <v>-2.896E-005</v>
      </c>
      <c r="M925" s="0" t="n">
        <v>-1.225E-005</v>
      </c>
    </row>
    <row r="926" customFormat="false" ht="14.4" hidden="false" customHeight="false" outlineLevel="0" collapsed="false">
      <c r="A926" s="0" t="n">
        <v>6.302</v>
      </c>
      <c r="B926" s="0" t="n">
        <v>2.944E-005</v>
      </c>
      <c r="C926" s="0" t="n">
        <v>3.322E-005</v>
      </c>
      <c r="D926" s="0" t="n">
        <v>1.347E-005</v>
      </c>
      <c r="E926" s="0" t="n">
        <v>1.049E-005</v>
      </c>
      <c r="F926" s="0" t="n">
        <v>2.054E-005</v>
      </c>
      <c r="G926" s="0" t="n">
        <v>-1.83E-006</v>
      </c>
      <c r="H926" s="0" t="n">
        <v>-3.3E-006</v>
      </c>
      <c r="I926" s="0" t="n">
        <v>-5.15E-006</v>
      </c>
      <c r="J926" s="0" t="n">
        <v>1.179E-005</v>
      </c>
      <c r="K926" s="0" t="n">
        <v>-6.23E-006</v>
      </c>
      <c r="L926" s="0" t="n">
        <v>-3.076E-005</v>
      </c>
      <c r="M926" s="0" t="n">
        <v>-1.291E-005</v>
      </c>
    </row>
    <row r="927" customFormat="false" ht="14.4" hidden="false" customHeight="false" outlineLevel="0" collapsed="false">
      <c r="A927" s="0" t="n">
        <v>6.298</v>
      </c>
      <c r="B927" s="0" t="n">
        <v>3.19E-005</v>
      </c>
      <c r="C927" s="0" t="n">
        <v>3.046E-005</v>
      </c>
      <c r="D927" s="0" t="n">
        <v>1.895E-005</v>
      </c>
      <c r="E927" s="0" t="n">
        <v>1.56E-006</v>
      </c>
      <c r="F927" s="0" t="n">
        <v>1.958E-005</v>
      </c>
      <c r="G927" s="0" t="n">
        <v>1.51E-006</v>
      </c>
      <c r="H927" s="0" t="n">
        <v>-2.93E-006</v>
      </c>
      <c r="I927" s="0" t="n">
        <v>-1.186E-005</v>
      </c>
      <c r="J927" s="0" t="n">
        <v>2E-007</v>
      </c>
      <c r="K927" s="0" t="n">
        <v>-8.52E-006</v>
      </c>
      <c r="L927" s="0" t="n">
        <v>-2.211E-005</v>
      </c>
      <c r="M927" s="0" t="n">
        <v>-1.031E-005</v>
      </c>
    </row>
    <row r="928" customFormat="false" ht="14.4" hidden="false" customHeight="false" outlineLevel="0" collapsed="false">
      <c r="A928" s="0" t="n">
        <v>6.294</v>
      </c>
      <c r="B928" s="0" t="n">
        <v>1.516E-005</v>
      </c>
      <c r="C928" s="0" t="n">
        <v>3.249E-005</v>
      </c>
      <c r="D928" s="0" t="n">
        <v>1.316E-005</v>
      </c>
      <c r="E928" s="0" t="n">
        <v>2.21E-006</v>
      </c>
      <c r="F928" s="0" t="n">
        <v>2.06E-005</v>
      </c>
      <c r="G928" s="0" t="n">
        <v>1.4E-006</v>
      </c>
      <c r="H928" s="0" t="n">
        <v>-1.99E-006</v>
      </c>
      <c r="I928" s="0" t="n">
        <v>-6.38E-006</v>
      </c>
      <c r="J928" s="0" t="n">
        <v>-1.69E-006</v>
      </c>
      <c r="K928" s="0" t="n">
        <v>-5.32E-006</v>
      </c>
      <c r="L928" s="0" t="n">
        <v>-2.327E-005</v>
      </c>
      <c r="M928" s="0" t="n">
        <v>-1.407E-005</v>
      </c>
    </row>
    <row r="929" customFormat="false" ht="14.4" hidden="false" customHeight="false" outlineLevel="0" collapsed="false">
      <c r="A929" s="0" t="n">
        <v>6.29</v>
      </c>
      <c r="B929" s="0" t="n">
        <v>2.784E-005</v>
      </c>
      <c r="C929" s="0" t="n">
        <v>3.444E-005</v>
      </c>
      <c r="D929" s="0" t="n">
        <v>1.823E-005</v>
      </c>
      <c r="E929" s="0" t="n">
        <v>-2.86E-006</v>
      </c>
      <c r="F929" s="0" t="n">
        <v>1.003E-005</v>
      </c>
      <c r="G929" s="0" t="n">
        <v>-1.36E-006</v>
      </c>
      <c r="H929" s="0" t="n">
        <v>-7.6E-007</v>
      </c>
      <c r="I929" s="0" t="n">
        <v>-9.75E-006</v>
      </c>
      <c r="J929" s="0" t="n">
        <v>-2.85E-006</v>
      </c>
      <c r="K929" s="0" t="n">
        <v>-6.69E-006</v>
      </c>
      <c r="L929" s="0" t="n">
        <v>-1.932E-005</v>
      </c>
      <c r="M929" s="0" t="n">
        <v>-1.24E-006</v>
      </c>
    </row>
    <row r="930" customFormat="false" ht="14.4" hidden="false" customHeight="false" outlineLevel="0" collapsed="false">
      <c r="A930" s="0" t="n">
        <v>6.286</v>
      </c>
      <c r="B930" s="0" t="n">
        <v>2.233E-005</v>
      </c>
      <c r="C930" s="0" t="n">
        <v>3.894E-005</v>
      </c>
      <c r="D930" s="0" t="n">
        <v>1.888E-005</v>
      </c>
      <c r="E930" s="0" t="n">
        <v>5.76E-006</v>
      </c>
      <c r="F930" s="0" t="n">
        <v>1.337E-005</v>
      </c>
      <c r="G930" s="0" t="n">
        <v>2.32E-006</v>
      </c>
      <c r="H930" s="0" t="n">
        <v>-1.07E-006</v>
      </c>
      <c r="I930" s="0" t="n">
        <v>-3.97E-006</v>
      </c>
      <c r="J930" s="0" t="n">
        <v>-2.95E-006</v>
      </c>
      <c r="K930" s="0" t="n">
        <v>-2.64E-006</v>
      </c>
      <c r="L930" s="0" t="n">
        <v>-3.191E-005</v>
      </c>
      <c r="M930" s="0" t="n">
        <v>-6.19E-006</v>
      </c>
    </row>
    <row r="931" customFormat="false" ht="14.4" hidden="false" customHeight="false" outlineLevel="0" collapsed="false">
      <c r="A931" s="0" t="n">
        <v>6.282</v>
      </c>
      <c r="B931" s="0" t="n">
        <v>1.912E-005</v>
      </c>
      <c r="C931" s="0" t="n">
        <v>2.687E-005</v>
      </c>
      <c r="D931" s="0" t="n">
        <v>1.179E-005</v>
      </c>
      <c r="E931" s="0" t="n">
        <v>5.19E-006</v>
      </c>
      <c r="F931" s="0" t="n">
        <v>1.634E-005</v>
      </c>
      <c r="G931" s="0" t="n">
        <v>-1.6E-007</v>
      </c>
      <c r="H931" s="0" t="n">
        <v>-2.78E-006</v>
      </c>
      <c r="I931" s="0" t="n">
        <v>-8.77E-006</v>
      </c>
      <c r="J931" s="0" t="n">
        <v>-1.325E-005</v>
      </c>
      <c r="K931" s="0" t="n">
        <v>1.2E-006</v>
      </c>
      <c r="L931" s="0" t="n">
        <v>-2.59E-005</v>
      </c>
      <c r="M931" s="0" t="n">
        <v>-1.044E-005</v>
      </c>
    </row>
    <row r="932" customFormat="false" ht="14.4" hidden="false" customHeight="false" outlineLevel="0" collapsed="false">
      <c r="A932" s="0" t="n">
        <v>6.278</v>
      </c>
      <c r="B932" s="0" t="n">
        <v>2.501E-005</v>
      </c>
      <c r="C932" s="0" t="n">
        <v>3.46E-005</v>
      </c>
      <c r="D932" s="0" t="n">
        <v>6.58E-006</v>
      </c>
      <c r="E932" s="0" t="n">
        <v>1.271E-005</v>
      </c>
      <c r="F932" s="0" t="n">
        <v>1.154E-005</v>
      </c>
      <c r="G932" s="0" t="n">
        <v>-4.2E-007</v>
      </c>
      <c r="H932" s="0" t="n">
        <v>-6.29E-006</v>
      </c>
      <c r="I932" s="0" t="n">
        <v>-1.08E-005</v>
      </c>
      <c r="J932" s="0" t="n">
        <v>-1.28E-005</v>
      </c>
      <c r="K932" s="0" t="n">
        <v>-3.61E-006</v>
      </c>
      <c r="L932" s="0" t="n">
        <v>-2.488E-005</v>
      </c>
      <c r="M932" s="0" t="n">
        <v>-1.448E-005</v>
      </c>
    </row>
    <row r="933" customFormat="false" ht="14.4" hidden="false" customHeight="false" outlineLevel="0" collapsed="false">
      <c r="A933" s="0" t="n">
        <v>6.274</v>
      </c>
      <c r="B933" s="0" t="n">
        <v>2.082E-005</v>
      </c>
      <c r="C933" s="0" t="n">
        <v>2.474E-005</v>
      </c>
      <c r="D933" s="0" t="n">
        <v>8.07E-006</v>
      </c>
      <c r="E933" s="0" t="n">
        <v>-1.16E-006</v>
      </c>
      <c r="F933" s="0" t="n">
        <v>5.09E-006</v>
      </c>
      <c r="G933" s="0" t="n">
        <v>-5.04E-006</v>
      </c>
      <c r="H933" s="0" t="n">
        <v>-2.67E-006</v>
      </c>
      <c r="I933" s="0" t="n">
        <v>-1.53E-005</v>
      </c>
      <c r="J933" s="0" t="n">
        <v>-1.466E-005</v>
      </c>
      <c r="K933" s="0" t="n">
        <v>-7.45E-006</v>
      </c>
      <c r="L933" s="0" t="n">
        <v>-2.922E-005</v>
      </c>
      <c r="M933" s="0" t="n">
        <v>-1.265E-005</v>
      </c>
    </row>
    <row r="934" customFormat="false" ht="14.4" hidden="false" customHeight="false" outlineLevel="0" collapsed="false">
      <c r="A934" s="0" t="n">
        <v>6.27</v>
      </c>
      <c r="B934" s="0" t="n">
        <v>1.446E-005</v>
      </c>
      <c r="C934" s="0" t="n">
        <v>2.024E-005</v>
      </c>
      <c r="D934" s="0" t="n">
        <v>1.732E-005</v>
      </c>
      <c r="E934" s="0" t="n">
        <v>-1.02E-005</v>
      </c>
      <c r="F934" s="0" t="n">
        <v>8.72E-006</v>
      </c>
      <c r="G934" s="0" t="n">
        <v>-7.8E-006</v>
      </c>
      <c r="H934" s="0" t="n">
        <v>-5.22E-006</v>
      </c>
      <c r="I934" s="0" t="n">
        <v>-1.251E-005</v>
      </c>
      <c r="J934" s="0" t="n">
        <v>-9.5E-006</v>
      </c>
      <c r="K934" s="0" t="n">
        <v>-1.352E-005</v>
      </c>
      <c r="L934" s="0" t="n">
        <v>-4.103E-005</v>
      </c>
      <c r="M934" s="0" t="n">
        <v>-1.151E-005</v>
      </c>
    </row>
    <row r="935" customFormat="false" ht="14.4" hidden="false" customHeight="false" outlineLevel="0" collapsed="false">
      <c r="A935" s="0" t="n">
        <v>6.266</v>
      </c>
      <c r="B935" s="0" t="n">
        <v>2.657E-005</v>
      </c>
      <c r="C935" s="0" t="n">
        <v>2.497E-005</v>
      </c>
      <c r="D935" s="0" t="n">
        <v>1.538E-005</v>
      </c>
      <c r="E935" s="0" t="n">
        <v>-1.36E-006</v>
      </c>
      <c r="F935" s="0" t="n">
        <v>2.3E-006</v>
      </c>
      <c r="G935" s="0" t="n">
        <v>-4E-007</v>
      </c>
      <c r="H935" s="0" t="n">
        <v>-8.39E-006</v>
      </c>
      <c r="I935" s="0" t="n">
        <v>-1.054E-005</v>
      </c>
      <c r="J935" s="0" t="n">
        <v>-8.83E-006</v>
      </c>
      <c r="K935" s="0" t="n">
        <v>-2.15E-005</v>
      </c>
      <c r="L935" s="0" t="n">
        <v>-3.392E-005</v>
      </c>
      <c r="M935" s="0" t="n">
        <v>-1.533E-005</v>
      </c>
    </row>
    <row r="936" customFormat="false" ht="14.4" hidden="false" customHeight="false" outlineLevel="0" collapsed="false">
      <c r="A936" s="0" t="n">
        <v>6.262</v>
      </c>
      <c r="B936" s="0" t="n">
        <v>3.658E-005</v>
      </c>
      <c r="C936" s="0" t="n">
        <v>2.616E-005</v>
      </c>
      <c r="D936" s="0" t="n">
        <v>7.19E-006</v>
      </c>
      <c r="E936" s="0" t="n">
        <v>-8E-006</v>
      </c>
      <c r="F936" s="0" t="n">
        <v>5.84E-006</v>
      </c>
      <c r="G936" s="0" t="n">
        <v>-5.83E-006</v>
      </c>
      <c r="H936" s="0" t="n">
        <v>-1.11E-005</v>
      </c>
      <c r="I936" s="0" t="n">
        <v>-1.108E-005</v>
      </c>
      <c r="J936" s="0" t="n">
        <v>-5.39E-006</v>
      </c>
      <c r="K936" s="0" t="n">
        <v>-1.135E-005</v>
      </c>
      <c r="L936" s="0" t="n">
        <v>-3.022E-005</v>
      </c>
      <c r="M936" s="0" t="n">
        <v>-1.916E-005</v>
      </c>
    </row>
    <row r="937" customFormat="false" ht="14.4" hidden="false" customHeight="false" outlineLevel="0" collapsed="false">
      <c r="A937" s="0" t="n">
        <v>6.258</v>
      </c>
      <c r="B937" s="0" t="n">
        <v>2.128E-005</v>
      </c>
      <c r="C937" s="0" t="n">
        <v>1.963E-005</v>
      </c>
      <c r="D937" s="0" t="n">
        <v>9.9E-006</v>
      </c>
      <c r="E937" s="0" t="n">
        <v>6.33E-006</v>
      </c>
      <c r="F937" s="0" t="n">
        <v>1.413E-005</v>
      </c>
      <c r="G937" s="0" t="n">
        <v>3.4E-007</v>
      </c>
      <c r="H937" s="0" t="n">
        <v>-1.013E-005</v>
      </c>
      <c r="I937" s="0" t="n">
        <v>-1.565E-005</v>
      </c>
      <c r="J937" s="0" t="n">
        <v>-6.78E-006</v>
      </c>
      <c r="K937" s="0" t="n">
        <v>-1.528E-005</v>
      </c>
      <c r="L937" s="0" t="n">
        <v>-2.899E-005</v>
      </c>
      <c r="M937" s="0" t="n">
        <v>-1.481E-005</v>
      </c>
    </row>
    <row r="938" customFormat="false" ht="14.4" hidden="false" customHeight="false" outlineLevel="0" collapsed="false">
      <c r="A938" s="0" t="n">
        <v>6.254</v>
      </c>
      <c r="B938" s="0" t="n">
        <v>2.554E-005</v>
      </c>
      <c r="C938" s="0" t="n">
        <v>2.079E-005</v>
      </c>
      <c r="D938" s="0" t="n">
        <v>5.21E-006</v>
      </c>
      <c r="E938" s="0" t="n">
        <v>5.5E-006</v>
      </c>
      <c r="F938" s="0" t="n">
        <v>2.495E-005</v>
      </c>
      <c r="G938" s="0" t="n">
        <v>-1.02E-006</v>
      </c>
      <c r="H938" s="0" t="n">
        <v>-8.87E-006</v>
      </c>
      <c r="I938" s="0" t="n">
        <v>-1.405E-005</v>
      </c>
      <c r="J938" s="0" t="n">
        <v>-1.379E-005</v>
      </c>
      <c r="K938" s="0" t="n">
        <v>-1.567E-005</v>
      </c>
      <c r="L938" s="0" t="n">
        <v>-3.341E-005</v>
      </c>
      <c r="M938" s="0" t="n">
        <v>-2.196E-005</v>
      </c>
    </row>
    <row r="939" customFormat="false" ht="14.4" hidden="false" customHeight="false" outlineLevel="0" collapsed="false">
      <c r="A939" s="0" t="n">
        <v>6.25</v>
      </c>
      <c r="B939" s="0" t="n">
        <v>2.172E-005</v>
      </c>
      <c r="C939" s="0" t="n">
        <v>2.14E-005</v>
      </c>
      <c r="D939" s="0" t="n">
        <v>7.22E-006</v>
      </c>
      <c r="E939" s="0" t="n">
        <v>4.93E-006</v>
      </c>
      <c r="F939" s="0" t="n">
        <v>9.09E-006</v>
      </c>
      <c r="G939" s="0" t="n">
        <v>-3.23E-006</v>
      </c>
      <c r="H939" s="0" t="n">
        <v>-1.675E-005</v>
      </c>
      <c r="I939" s="0" t="n">
        <v>-9.64E-006</v>
      </c>
      <c r="J939" s="0" t="n">
        <v>-1.353E-005</v>
      </c>
      <c r="K939" s="0" t="n">
        <v>-1.895E-005</v>
      </c>
      <c r="L939" s="0" t="n">
        <v>-3.328E-005</v>
      </c>
      <c r="M939" s="0" t="n">
        <v>-2.36E-005</v>
      </c>
    </row>
    <row r="940" customFormat="false" ht="14.4" hidden="false" customHeight="false" outlineLevel="0" collapsed="false">
      <c r="A940" s="0" t="n">
        <v>6.246</v>
      </c>
      <c r="B940" s="0" t="n">
        <v>1.999E-005</v>
      </c>
      <c r="C940" s="0" t="n">
        <v>2.87E-005</v>
      </c>
      <c r="D940" s="0" t="n">
        <v>4.33E-006</v>
      </c>
      <c r="E940" s="0" t="n">
        <v>4.98E-006</v>
      </c>
      <c r="F940" s="0" t="n">
        <v>4.1E-007</v>
      </c>
      <c r="G940" s="0" t="n">
        <v>-7.46E-006</v>
      </c>
      <c r="H940" s="0" t="n">
        <v>-2.078E-005</v>
      </c>
      <c r="I940" s="0" t="n">
        <v>-3.75E-006</v>
      </c>
      <c r="J940" s="0" t="n">
        <v>-1.855E-005</v>
      </c>
      <c r="K940" s="0" t="n">
        <v>-1.462E-005</v>
      </c>
      <c r="L940" s="0" t="n">
        <v>-3.937E-005</v>
      </c>
      <c r="M940" s="0" t="n">
        <v>-2.495E-005</v>
      </c>
    </row>
    <row r="941" customFormat="false" ht="14.4" hidden="false" customHeight="false" outlineLevel="0" collapsed="false">
      <c r="A941" s="0" t="n">
        <v>6.242</v>
      </c>
      <c r="B941" s="0" t="n">
        <v>2.348E-005</v>
      </c>
      <c r="C941" s="0" t="n">
        <v>1.696E-005</v>
      </c>
      <c r="D941" s="0" t="n">
        <v>9.71E-006</v>
      </c>
      <c r="E941" s="0" t="n">
        <v>-1.612E-005</v>
      </c>
      <c r="F941" s="0" t="n">
        <v>1.3E-007</v>
      </c>
      <c r="G941" s="0" t="n">
        <v>-1.101E-005</v>
      </c>
      <c r="H941" s="0" t="n">
        <v>-1.624E-005</v>
      </c>
      <c r="I941" s="0" t="n">
        <v>-1.928E-005</v>
      </c>
      <c r="J941" s="0" t="n">
        <v>-1.751E-005</v>
      </c>
      <c r="K941" s="0" t="n">
        <v>-1.656E-005</v>
      </c>
      <c r="L941" s="0" t="n">
        <v>-4.285E-005</v>
      </c>
      <c r="M941" s="0" t="n">
        <v>-1.956E-005</v>
      </c>
    </row>
    <row r="942" customFormat="false" ht="14.4" hidden="false" customHeight="false" outlineLevel="0" collapsed="false">
      <c r="A942" s="0" t="n">
        <v>6.238</v>
      </c>
      <c r="B942" s="0" t="n">
        <v>1.5E-005</v>
      </c>
      <c r="C942" s="0" t="n">
        <v>1.346E-005</v>
      </c>
      <c r="D942" s="0" t="n">
        <v>6.84E-006</v>
      </c>
      <c r="E942" s="0" t="n">
        <v>5.91E-006</v>
      </c>
      <c r="F942" s="0" t="n">
        <v>1.84E-006</v>
      </c>
      <c r="G942" s="0" t="n">
        <v>-1.432E-005</v>
      </c>
      <c r="H942" s="0" t="n">
        <v>-1.177E-005</v>
      </c>
      <c r="I942" s="0" t="n">
        <v>-1.095E-005</v>
      </c>
      <c r="J942" s="0" t="n">
        <v>-1.703E-005</v>
      </c>
      <c r="K942" s="0" t="n">
        <v>-1.327E-005</v>
      </c>
      <c r="L942" s="0" t="n">
        <v>-3.812E-005</v>
      </c>
      <c r="M942" s="0" t="n">
        <v>-2.378E-005</v>
      </c>
    </row>
    <row r="943" customFormat="false" ht="14.4" hidden="false" customHeight="false" outlineLevel="0" collapsed="false">
      <c r="A943" s="0" t="n">
        <v>6.234</v>
      </c>
      <c r="B943" s="0" t="n">
        <v>1.746E-005</v>
      </c>
      <c r="C943" s="0" t="n">
        <v>2.06E-005</v>
      </c>
      <c r="D943" s="0" t="n">
        <v>6.91E-006</v>
      </c>
      <c r="E943" s="0" t="n">
        <v>4.46E-006</v>
      </c>
      <c r="F943" s="0" t="n">
        <v>-5.67E-006</v>
      </c>
      <c r="G943" s="0" t="n">
        <v>-1.268E-005</v>
      </c>
      <c r="H943" s="0" t="n">
        <v>-1.118E-005</v>
      </c>
      <c r="I943" s="0" t="n">
        <v>-1.68E-005</v>
      </c>
      <c r="J943" s="0" t="n">
        <v>-1.29E-005</v>
      </c>
      <c r="K943" s="0" t="n">
        <v>-1.811E-005</v>
      </c>
      <c r="L943" s="0" t="n">
        <v>-3.156E-005</v>
      </c>
      <c r="M943" s="0" t="n">
        <v>-1.456E-005</v>
      </c>
    </row>
    <row r="944" customFormat="false" ht="14.4" hidden="false" customHeight="false" outlineLevel="0" collapsed="false">
      <c r="A944" s="0" t="n">
        <v>6.23</v>
      </c>
      <c r="B944" s="0" t="n">
        <v>2.191E-005</v>
      </c>
      <c r="C944" s="0" t="n">
        <v>1.964E-005</v>
      </c>
      <c r="D944" s="0" t="n">
        <v>3.22E-006</v>
      </c>
      <c r="E944" s="0" t="n">
        <v>-1.562E-005</v>
      </c>
      <c r="F944" s="0" t="n">
        <v>-1.55E-006</v>
      </c>
      <c r="G944" s="0" t="n">
        <v>-3.06E-006</v>
      </c>
      <c r="H944" s="0" t="n">
        <v>-8.77E-006</v>
      </c>
      <c r="I944" s="0" t="n">
        <v>-1.028E-005</v>
      </c>
      <c r="J944" s="0" t="n">
        <v>-1.473E-005</v>
      </c>
      <c r="K944" s="0" t="n">
        <v>-1.655E-005</v>
      </c>
      <c r="L944" s="0" t="n">
        <v>-3.428E-005</v>
      </c>
      <c r="M944" s="0" t="n">
        <v>-1.941E-005</v>
      </c>
    </row>
    <row r="945" customFormat="false" ht="14.4" hidden="false" customHeight="false" outlineLevel="0" collapsed="false">
      <c r="A945" s="0" t="n">
        <v>6.226</v>
      </c>
      <c r="B945" s="0" t="n">
        <v>2.301E-005</v>
      </c>
      <c r="C945" s="0" t="n">
        <v>1.936E-005</v>
      </c>
      <c r="D945" s="0" t="n">
        <v>-2.75E-006</v>
      </c>
      <c r="E945" s="0" t="n">
        <v>2E-006</v>
      </c>
      <c r="F945" s="0" t="n">
        <v>8.1E-007</v>
      </c>
      <c r="G945" s="0" t="n">
        <v>-7.52E-006</v>
      </c>
      <c r="H945" s="0" t="n">
        <v>-1.459E-005</v>
      </c>
      <c r="I945" s="0" t="n">
        <v>-1.331E-005</v>
      </c>
      <c r="J945" s="0" t="n">
        <v>-1.387E-005</v>
      </c>
      <c r="K945" s="0" t="n">
        <v>-2.103E-005</v>
      </c>
      <c r="L945" s="0" t="n">
        <v>-3.973E-005</v>
      </c>
      <c r="M945" s="0" t="n">
        <v>-2.006E-005</v>
      </c>
    </row>
    <row r="946" customFormat="false" ht="14.4" hidden="false" customHeight="false" outlineLevel="0" collapsed="false">
      <c r="A946" s="0" t="n">
        <v>6.222</v>
      </c>
      <c r="B946" s="0" t="n">
        <v>1.702E-005</v>
      </c>
      <c r="C946" s="0" t="n">
        <v>1.776E-005</v>
      </c>
      <c r="D946" s="0" t="n">
        <v>-2.87E-006</v>
      </c>
      <c r="E946" s="0" t="n">
        <v>7.44E-006</v>
      </c>
      <c r="F946" s="0" t="n">
        <v>8.02E-006</v>
      </c>
      <c r="G946" s="0" t="n">
        <v>-6.96E-006</v>
      </c>
      <c r="H946" s="0" t="n">
        <v>-1.65E-005</v>
      </c>
      <c r="I946" s="0" t="n">
        <v>-1.98E-005</v>
      </c>
      <c r="J946" s="0" t="n">
        <v>-1.127E-005</v>
      </c>
      <c r="K946" s="0" t="n">
        <v>-2.279E-005</v>
      </c>
      <c r="L946" s="0" t="n">
        <v>-4.083E-005</v>
      </c>
      <c r="M946" s="0" t="n">
        <v>-1.872E-005</v>
      </c>
    </row>
    <row r="947" customFormat="false" ht="14.4" hidden="false" customHeight="false" outlineLevel="0" collapsed="false">
      <c r="A947" s="0" t="n">
        <v>6.218</v>
      </c>
      <c r="B947" s="0" t="n">
        <v>2.137E-005</v>
      </c>
      <c r="C947" s="0" t="n">
        <v>2.011E-005</v>
      </c>
      <c r="D947" s="0" t="n">
        <v>-1.71E-006</v>
      </c>
      <c r="E947" s="0" t="n">
        <v>1.366E-005</v>
      </c>
      <c r="F947" s="0" t="n">
        <v>6.92E-006</v>
      </c>
      <c r="G947" s="0" t="n">
        <v>-1.85E-006</v>
      </c>
      <c r="H947" s="0" t="n">
        <v>-1.201E-005</v>
      </c>
      <c r="I947" s="0" t="n">
        <v>-1.34E-005</v>
      </c>
      <c r="J947" s="0" t="n">
        <v>-1.189E-005</v>
      </c>
      <c r="K947" s="0" t="n">
        <v>-2.557E-005</v>
      </c>
      <c r="L947" s="0" t="n">
        <v>-4.151E-005</v>
      </c>
      <c r="M947" s="0" t="n">
        <v>-1.979E-005</v>
      </c>
    </row>
    <row r="948" customFormat="false" ht="14.4" hidden="false" customHeight="false" outlineLevel="0" collapsed="false">
      <c r="A948" s="0" t="n">
        <v>6.214</v>
      </c>
      <c r="B948" s="0" t="n">
        <v>2.206E-005</v>
      </c>
      <c r="C948" s="0" t="n">
        <v>1.772E-005</v>
      </c>
      <c r="D948" s="0" t="n">
        <v>8.8E-007</v>
      </c>
      <c r="E948" s="0" t="n">
        <v>8.86E-006</v>
      </c>
      <c r="F948" s="0" t="n">
        <v>-4.82E-006</v>
      </c>
      <c r="G948" s="0" t="n">
        <v>2.67E-006</v>
      </c>
      <c r="H948" s="0" t="n">
        <v>-1.575E-005</v>
      </c>
      <c r="I948" s="0" t="n">
        <v>-2.219E-005</v>
      </c>
      <c r="J948" s="0" t="n">
        <v>-9.09E-006</v>
      </c>
      <c r="K948" s="0" t="n">
        <v>-2.085E-005</v>
      </c>
      <c r="L948" s="0" t="n">
        <v>-3.808E-005</v>
      </c>
      <c r="M948" s="0" t="n">
        <v>-1.686E-005</v>
      </c>
    </row>
    <row r="949" customFormat="false" ht="14.4" hidden="false" customHeight="false" outlineLevel="0" collapsed="false">
      <c r="A949" s="0" t="n">
        <v>6.21</v>
      </c>
      <c r="B949" s="0" t="n">
        <v>1.776E-005</v>
      </c>
      <c r="C949" s="0" t="n">
        <v>2.502E-005</v>
      </c>
      <c r="D949" s="0" t="n">
        <v>7.98E-006</v>
      </c>
      <c r="E949" s="0" t="n">
        <v>1.9E-007</v>
      </c>
      <c r="F949" s="0" t="n">
        <v>4.24E-006</v>
      </c>
      <c r="G949" s="0" t="n">
        <v>-1.99E-006</v>
      </c>
      <c r="H949" s="0" t="n">
        <v>-1.336E-005</v>
      </c>
      <c r="I949" s="0" t="n">
        <v>-2.377E-005</v>
      </c>
      <c r="J949" s="0" t="n">
        <v>-8.01E-006</v>
      </c>
      <c r="K949" s="0" t="n">
        <v>-2.014E-005</v>
      </c>
      <c r="L949" s="0" t="n">
        <v>-2.4E-005</v>
      </c>
      <c r="M949" s="0" t="n">
        <v>-1.342E-005</v>
      </c>
    </row>
    <row r="950" customFormat="false" ht="14.4" hidden="false" customHeight="false" outlineLevel="0" collapsed="false">
      <c r="A950" s="0" t="n">
        <v>6.206</v>
      </c>
      <c r="B950" s="0" t="n">
        <v>2.239E-005</v>
      </c>
      <c r="C950" s="0" t="n">
        <v>2.059E-005</v>
      </c>
      <c r="D950" s="0" t="n">
        <v>-2.91E-006</v>
      </c>
      <c r="E950" s="0" t="n">
        <v>7.41E-006</v>
      </c>
      <c r="F950" s="0" t="n">
        <v>1.6E-006</v>
      </c>
      <c r="G950" s="0" t="n">
        <v>-7.13E-006</v>
      </c>
      <c r="H950" s="0" t="n">
        <v>-1.369E-005</v>
      </c>
      <c r="I950" s="0" t="n">
        <v>-1.767E-005</v>
      </c>
      <c r="J950" s="0" t="n">
        <v>-1.332E-005</v>
      </c>
      <c r="K950" s="0" t="n">
        <v>-1.545E-005</v>
      </c>
      <c r="L950" s="0" t="n">
        <v>-1.821E-005</v>
      </c>
      <c r="M950" s="0" t="n">
        <v>-1.179E-005</v>
      </c>
    </row>
    <row r="951" customFormat="false" ht="14.4" hidden="false" customHeight="false" outlineLevel="0" collapsed="false">
      <c r="A951" s="0" t="n">
        <v>6.202</v>
      </c>
      <c r="B951" s="0" t="n">
        <v>1.824E-005</v>
      </c>
      <c r="C951" s="0" t="n">
        <v>2.508E-005</v>
      </c>
      <c r="D951" s="0" t="n">
        <v>-4.34E-006</v>
      </c>
      <c r="E951" s="0" t="n">
        <v>-2.41E-006</v>
      </c>
      <c r="F951" s="0" t="n">
        <v>-2.5E-007</v>
      </c>
      <c r="G951" s="0" t="n">
        <v>-4.11E-006</v>
      </c>
      <c r="H951" s="0" t="n">
        <v>-1.371E-005</v>
      </c>
      <c r="I951" s="0" t="n">
        <v>-1.464E-005</v>
      </c>
      <c r="J951" s="0" t="n">
        <v>-8.57E-006</v>
      </c>
      <c r="K951" s="0" t="n">
        <v>-1.821E-005</v>
      </c>
      <c r="L951" s="0" t="n">
        <v>-1.799E-005</v>
      </c>
      <c r="M951" s="0" t="n">
        <v>-1.563E-005</v>
      </c>
    </row>
    <row r="952" customFormat="false" ht="14.4" hidden="false" customHeight="false" outlineLevel="0" collapsed="false">
      <c r="A952" s="0" t="n">
        <v>6.198</v>
      </c>
      <c r="B952" s="0" t="n">
        <v>5.99E-006</v>
      </c>
      <c r="C952" s="0" t="n">
        <v>2.37E-005</v>
      </c>
      <c r="D952" s="0" t="n">
        <v>8.16E-006</v>
      </c>
      <c r="E952" s="0" t="n">
        <v>2.99E-006</v>
      </c>
      <c r="F952" s="0" t="n">
        <v>4.18E-006</v>
      </c>
      <c r="G952" s="0" t="n">
        <v>-1.04E-006</v>
      </c>
      <c r="H952" s="0" t="n">
        <v>-1.452E-005</v>
      </c>
      <c r="I952" s="0" t="n">
        <v>-1.591E-005</v>
      </c>
      <c r="J952" s="0" t="n">
        <v>-4.91E-006</v>
      </c>
      <c r="K952" s="0" t="n">
        <v>-1.819E-005</v>
      </c>
      <c r="L952" s="0" t="n">
        <v>-2.872E-005</v>
      </c>
      <c r="M952" s="0" t="n">
        <v>-1.383E-005</v>
      </c>
    </row>
    <row r="953" customFormat="false" ht="14.4" hidden="false" customHeight="false" outlineLevel="0" collapsed="false">
      <c r="A953" s="0" t="n">
        <v>6.194</v>
      </c>
      <c r="B953" s="0" t="n">
        <v>1.266E-005</v>
      </c>
      <c r="C953" s="0" t="n">
        <v>1.911E-005</v>
      </c>
      <c r="D953" s="0" t="n">
        <v>3.6E-006</v>
      </c>
      <c r="E953" s="0" t="n">
        <v>9.56E-006</v>
      </c>
      <c r="F953" s="0" t="n">
        <v>-3.87E-006</v>
      </c>
      <c r="G953" s="0" t="n">
        <v>-6.69E-006</v>
      </c>
      <c r="H953" s="0" t="n">
        <v>-1.014E-005</v>
      </c>
      <c r="I953" s="0" t="n">
        <v>-9.15E-006</v>
      </c>
      <c r="J953" s="0" t="n">
        <v>-7.59E-006</v>
      </c>
      <c r="K953" s="0" t="n">
        <v>-1.721E-005</v>
      </c>
      <c r="L953" s="0" t="n">
        <v>-3.188E-005</v>
      </c>
      <c r="M953" s="0" t="n">
        <v>-1.174E-005</v>
      </c>
    </row>
    <row r="954" customFormat="false" ht="14.4" hidden="false" customHeight="false" outlineLevel="0" collapsed="false">
      <c r="A954" s="0" t="n">
        <v>6.19</v>
      </c>
      <c r="B954" s="0" t="n">
        <v>1.427E-005</v>
      </c>
      <c r="C954" s="0" t="n">
        <v>1.699E-005</v>
      </c>
      <c r="D954" s="0" t="n">
        <v>3.93E-006</v>
      </c>
      <c r="E954" s="0" t="n">
        <v>3.22E-006</v>
      </c>
      <c r="F954" s="0" t="n">
        <v>4E-007</v>
      </c>
      <c r="G954" s="0" t="n">
        <v>-2.78E-006</v>
      </c>
      <c r="H954" s="0" t="n">
        <v>-1.104E-005</v>
      </c>
      <c r="I954" s="0" t="n">
        <v>-1.02E-005</v>
      </c>
      <c r="J954" s="0" t="n">
        <v>-9.07E-006</v>
      </c>
      <c r="K954" s="0" t="n">
        <v>-2.108E-005</v>
      </c>
      <c r="L954" s="0" t="n">
        <v>-3.809E-005</v>
      </c>
      <c r="M954" s="0" t="n">
        <v>-1.743E-005</v>
      </c>
    </row>
    <row r="955" customFormat="false" ht="14.4" hidden="false" customHeight="false" outlineLevel="0" collapsed="false">
      <c r="A955" s="0" t="n">
        <v>6.186</v>
      </c>
      <c r="B955" s="0" t="n">
        <v>1.127E-005</v>
      </c>
      <c r="C955" s="0" t="n">
        <v>1.124E-005</v>
      </c>
      <c r="D955" s="0" t="n">
        <v>9.38E-006</v>
      </c>
      <c r="E955" s="0" t="n">
        <v>4.97E-006</v>
      </c>
      <c r="F955" s="0" t="n">
        <v>4.37E-006</v>
      </c>
      <c r="G955" s="0" t="n">
        <v>2.49E-006</v>
      </c>
      <c r="H955" s="0" t="n">
        <v>-7.78E-006</v>
      </c>
      <c r="I955" s="0" t="n">
        <v>-1.144E-005</v>
      </c>
      <c r="J955" s="0" t="n">
        <v>-7.18E-006</v>
      </c>
      <c r="K955" s="0" t="n">
        <v>-2.211E-005</v>
      </c>
      <c r="L955" s="0" t="n">
        <v>-4.208E-005</v>
      </c>
      <c r="M955" s="0" t="n">
        <v>-2.063E-005</v>
      </c>
    </row>
    <row r="956" customFormat="false" ht="14.4" hidden="false" customHeight="false" outlineLevel="0" collapsed="false">
      <c r="A956" s="0" t="n">
        <v>6.182</v>
      </c>
      <c r="B956" s="0" t="n">
        <v>1.557E-005</v>
      </c>
      <c r="C956" s="0" t="n">
        <v>1.519E-005</v>
      </c>
      <c r="D956" s="0" t="n">
        <v>8.02E-006</v>
      </c>
      <c r="E956" s="0" t="n">
        <v>1.26E-006</v>
      </c>
      <c r="F956" s="0" t="n">
        <v>1.99E-006</v>
      </c>
      <c r="G956" s="0" t="n">
        <v>6.48E-006</v>
      </c>
      <c r="H956" s="0" t="n">
        <v>-8.35E-006</v>
      </c>
      <c r="I956" s="0" t="n">
        <v>-2.128E-005</v>
      </c>
      <c r="J956" s="0" t="n">
        <v>-8.43E-006</v>
      </c>
      <c r="K956" s="0" t="n">
        <v>-1.679E-005</v>
      </c>
      <c r="L956" s="0" t="n">
        <v>-2.77E-005</v>
      </c>
      <c r="M956" s="0" t="n">
        <v>-1.502E-005</v>
      </c>
    </row>
    <row r="957" customFormat="false" ht="14.4" hidden="false" customHeight="false" outlineLevel="0" collapsed="false">
      <c r="A957" s="0" t="n">
        <v>6.178</v>
      </c>
      <c r="B957" s="0" t="n">
        <v>1.756E-005</v>
      </c>
      <c r="C957" s="0" t="n">
        <v>2.168E-005</v>
      </c>
      <c r="D957" s="0" t="n">
        <v>5.9E-006</v>
      </c>
      <c r="E957" s="0" t="n">
        <v>4.89E-006</v>
      </c>
      <c r="F957" s="0" t="n">
        <v>5.9E-007</v>
      </c>
      <c r="G957" s="0" t="n">
        <v>4E-006</v>
      </c>
      <c r="H957" s="0" t="n">
        <v>-8.9E-006</v>
      </c>
      <c r="I957" s="0" t="n">
        <v>-2.395E-005</v>
      </c>
      <c r="J957" s="0" t="n">
        <v>-7.09E-006</v>
      </c>
      <c r="K957" s="0" t="n">
        <v>-1.103E-005</v>
      </c>
      <c r="L957" s="0" t="n">
        <v>-2.578E-005</v>
      </c>
      <c r="M957" s="0" t="n">
        <v>-1.318E-005</v>
      </c>
    </row>
    <row r="958" customFormat="false" ht="14.4" hidden="false" customHeight="false" outlineLevel="0" collapsed="false">
      <c r="A958" s="0" t="n">
        <v>6.174</v>
      </c>
      <c r="B958" s="0" t="n">
        <v>1.633E-005</v>
      </c>
      <c r="C958" s="0" t="n">
        <v>2.549E-005</v>
      </c>
      <c r="D958" s="0" t="n">
        <v>4.66E-006</v>
      </c>
      <c r="E958" s="0" t="n">
        <v>1.248E-005</v>
      </c>
      <c r="F958" s="0" t="n">
        <v>-3.3E-007</v>
      </c>
      <c r="G958" s="0" t="n">
        <v>-1.77E-006</v>
      </c>
      <c r="H958" s="0" t="n">
        <v>-1.214E-005</v>
      </c>
      <c r="I958" s="0" t="n">
        <v>-1.207E-005</v>
      </c>
      <c r="J958" s="0" t="n">
        <v>-8.45E-006</v>
      </c>
      <c r="K958" s="0" t="n">
        <v>-1.365E-005</v>
      </c>
      <c r="L958" s="0" t="n">
        <v>-2.799E-005</v>
      </c>
      <c r="M958" s="0" t="n">
        <v>-1.407E-005</v>
      </c>
    </row>
    <row r="959" customFormat="false" ht="14.4" hidden="false" customHeight="false" outlineLevel="0" collapsed="false">
      <c r="A959" s="0" t="n">
        <v>6.17</v>
      </c>
      <c r="B959" s="0" t="n">
        <v>2.417E-005</v>
      </c>
      <c r="C959" s="0" t="n">
        <v>2.565E-005</v>
      </c>
      <c r="D959" s="0" t="n">
        <v>-8E-007</v>
      </c>
      <c r="E959" s="0" t="n">
        <v>1.15E-005</v>
      </c>
      <c r="F959" s="0" t="n">
        <v>7.2E-006</v>
      </c>
      <c r="G959" s="0" t="n">
        <v>-4.52E-006</v>
      </c>
      <c r="H959" s="0" t="n">
        <v>-5.41E-006</v>
      </c>
      <c r="I959" s="0" t="n">
        <v>-9.98E-006</v>
      </c>
      <c r="J959" s="0" t="n">
        <v>1E-007</v>
      </c>
      <c r="K959" s="0" t="n">
        <v>-1.9E-005</v>
      </c>
      <c r="L959" s="0" t="n">
        <v>-2.889E-005</v>
      </c>
      <c r="M959" s="0" t="n">
        <v>-1.15E-005</v>
      </c>
    </row>
    <row r="960" customFormat="false" ht="14.4" hidden="false" customHeight="false" outlineLevel="0" collapsed="false">
      <c r="A960" s="0" t="n">
        <v>6.166</v>
      </c>
      <c r="B960" s="0" t="n">
        <v>1.906E-005</v>
      </c>
      <c r="C960" s="0" t="n">
        <v>2.454E-005</v>
      </c>
      <c r="D960" s="0" t="n">
        <v>-2.91E-006</v>
      </c>
      <c r="E960" s="0" t="n">
        <v>1.259E-005</v>
      </c>
      <c r="F960" s="0" t="n">
        <v>1.148E-005</v>
      </c>
      <c r="G960" s="0" t="n">
        <v>-3.6E-007</v>
      </c>
      <c r="H960" s="0" t="n">
        <v>-6.25E-006</v>
      </c>
      <c r="I960" s="0" t="n">
        <v>-5.61E-006</v>
      </c>
      <c r="J960" s="0" t="n">
        <v>2.4E-007</v>
      </c>
      <c r="K960" s="0" t="n">
        <v>-1.266E-005</v>
      </c>
      <c r="L960" s="0" t="n">
        <v>-2.477E-005</v>
      </c>
      <c r="M960" s="0" t="n">
        <v>-1.372E-005</v>
      </c>
    </row>
    <row r="961" customFormat="false" ht="14.4" hidden="false" customHeight="false" outlineLevel="0" collapsed="false">
      <c r="A961" s="0" t="n">
        <v>6.162</v>
      </c>
      <c r="B961" s="0" t="n">
        <v>1.688E-005</v>
      </c>
      <c r="C961" s="0" t="n">
        <v>3.076E-005</v>
      </c>
      <c r="D961" s="0" t="n">
        <v>4.16E-006</v>
      </c>
      <c r="E961" s="0" t="n">
        <v>1.319E-005</v>
      </c>
      <c r="F961" s="0" t="n">
        <v>4.53E-006</v>
      </c>
      <c r="G961" s="0" t="n">
        <v>4.27E-006</v>
      </c>
      <c r="H961" s="0" t="n">
        <v>-7.9E-006</v>
      </c>
      <c r="I961" s="0" t="n">
        <v>-5.96E-006</v>
      </c>
      <c r="J961" s="0" t="n">
        <v>-7.21E-006</v>
      </c>
      <c r="K961" s="0" t="n">
        <v>-9.44E-006</v>
      </c>
      <c r="L961" s="0" t="n">
        <v>-3.211E-005</v>
      </c>
      <c r="M961" s="0" t="n">
        <v>-1.109E-005</v>
      </c>
    </row>
    <row r="962" customFormat="false" ht="14.4" hidden="false" customHeight="false" outlineLevel="0" collapsed="false">
      <c r="A962" s="0" t="n">
        <v>6.158</v>
      </c>
      <c r="B962" s="0" t="n">
        <v>1.808E-005</v>
      </c>
      <c r="C962" s="0" t="n">
        <v>2.039E-005</v>
      </c>
      <c r="D962" s="0" t="n">
        <v>8.94E-006</v>
      </c>
      <c r="E962" s="0" t="n">
        <v>4.31E-006</v>
      </c>
      <c r="F962" s="0" t="n">
        <v>-6.03E-006</v>
      </c>
      <c r="G962" s="0" t="n">
        <v>6.47E-006</v>
      </c>
      <c r="H962" s="0" t="n">
        <v>-1.485E-005</v>
      </c>
      <c r="I962" s="0" t="n">
        <v>-5.34E-006</v>
      </c>
      <c r="J962" s="0" t="n">
        <v>-1.598E-005</v>
      </c>
      <c r="K962" s="0" t="n">
        <v>-6.19E-006</v>
      </c>
      <c r="L962" s="0" t="n">
        <v>-3.098E-005</v>
      </c>
      <c r="M962" s="0" t="n">
        <v>-4.33E-006</v>
      </c>
    </row>
    <row r="963" customFormat="false" ht="14.4" hidden="false" customHeight="false" outlineLevel="0" collapsed="false">
      <c r="A963" s="0" t="n">
        <v>6.154</v>
      </c>
      <c r="B963" s="0" t="n">
        <v>1.862E-005</v>
      </c>
      <c r="C963" s="0" t="n">
        <v>1.908E-005</v>
      </c>
      <c r="D963" s="0" t="n">
        <v>5.52E-006</v>
      </c>
      <c r="E963" s="0" t="n">
        <v>4.05E-006</v>
      </c>
      <c r="F963" s="0" t="n">
        <v>-4.7E-007</v>
      </c>
      <c r="G963" s="0" t="n">
        <v>7.9E-006</v>
      </c>
      <c r="H963" s="0" t="n">
        <v>-1.008E-005</v>
      </c>
      <c r="I963" s="0" t="n">
        <v>5.3E-007</v>
      </c>
      <c r="J963" s="0" t="n">
        <v>-1.177E-005</v>
      </c>
      <c r="K963" s="0" t="n">
        <v>-1.371E-005</v>
      </c>
      <c r="L963" s="0" t="n">
        <v>-2.364E-005</v>
      </c>
      <c r="M963" s="0" t="n">
        <v>-1.635E-005</v>
      </c>
    </row>
    <row r="964" customFormat="false" ht="14.4" hidden="false" customHeight="false" outlineLevel="0" collapsed="false">
      <c r="A964" s="0" t="n">
        <v>6.15</v>
      </c>
      <c r="B964" s="0" t="n">
        <v>1.661E-005</v>
      </c>
      <c r="C964" s="0" t="n">
        <v>1.645E-005</v>
      </c>
      <c r="D964" s="0" t="n">
        <v>4.77E-006</v>
      </c>
      <c r="E964" s="0" t="n">
        <v>-2.86E-006</v>
      </c>
      <c r="F964" s="0" t="n">
        <v>8.61E-006</v>
      </c>
      <c r="G964" s="0" t="n">
        <v>7.29E-006</v>
      </c>
      <c r="H964" s="0" t="n">
        <v>-5.98E-006</v>
      </c>
      <c r="I964" s="0" t="n">
        <v>-2.56E-006</v>
      </c>
      <c r="J964" s="0" t="n">
        <v>-6.85E-006</v>
      </c>
      <c r="K964" s="0" t="n">
        <v>-1.947E-005</v>
      </c>
      <c r="L964" s="0" t="n">
        <v>-1.95E-005</v>
      </c>
      <c r="M964" s="0" t="n">
        <v>-1.129E-005</v>
      </c>
    </row>
    <row r="965" customFormat="false" ht="14.4" hidden="false" customHeight="false" outlineLevel="0" collapsed="false">
      <c r="A965" s="0" t="n">
        <v>6.146</v>
      </c>
      <c r="B965" s="0" t="n">
        <v>2.597E-005</v>
      </c>
      <c r="C965" s="0" t="n">
        <v>2.452E-005</v>
      </c>
      <c r="D965" s="0" t="n">
        <v>1.095E-005</v>
      </c>
      <c r="E965" s="0" t="n">
        <v>3.81E-006</v>
      </c>
      <c r="F965" s="0" t="n">
        <v>7.3E-007</v>
      </c>
      <c r="G965" s="0" t="n">
        <v>8.48E-006</v>
      </c>
      <c r="H965" s="0" t="n">
        <v>-8.1E-006</v>
      </c>
      <c r="I965" s="0" t="n">
        <v>-6.24E-006</v>
      </c>
      <c r="J965" s="0" t="n">
        <v>-4.52E-006</v>
      </c>
      <c r="K965" s="0" t="n">
        <v>-1.914E-005</v>
      </c>
      <c r="L965" s="0" t="n">
        <v>-2.655E-005</v>
      </c>
      <c r="M965" s="0" t="n">
        <v>-1.297E-005</v>
      </c>
    </row>
    <row r="966" customFormat="false" ht="14.4" hidden="false" customHeight="false" outlineLevel="0" collapsed="false">
      <c r="A966" s="0" t="n">
        <v>6.142</v>
      </c>
      <c r="B966" s="0" t="n">
        <v>2.856E-005</v>
      </c>
      <c r="C966" s="0" t="n">
        <v>2.593E-005</v>
      </c>
      <c r="D966" s="0" t="n">
        <v>1.043E-005</v>
      </c>
      <c r="E966" s="0" t="n">
        <v>9.39E-006</v>
      </c>
      <c r="F966" s="0" t="n">
        <v>5.66E-006</v>
      </c>
      <c r="G966" s="0" t="n">
        <v>5.64E-006</v>
      </c>
      <c r="H966" s="0" t="n">
        <v>-6.4E-006</v>
      </c>
      <c r="I966" s="0" t="n">
        <v>-9.55E-006</v>
      </c>
      <c r="J966" s="0" t="n">
        <v>-4.74E-006</v>
      </c>
      <c r="K966" s="0" t="n">
        <v>-1.411E-005</v>
      </c>
      <c r="L966" s="0" t="n">
        <v>-2.646E-005</v>
      </c>
      <c r="M966" s="0" t="n">
        <v>-1.163E-005</v>
      </c>
    </row>
    <row r="967" customFormat="false" ht="14.4" hidden="false" customHeight="false" outlineLevel="0" collapsed="false">
      <c r="A967" s="0" t="n">
        <v>6.138</v>
      </c>
      <c r="B967" s="0" t="n">
        <v>1.848E-005</v>
      </c>
      <c r="C967" s="0" t="n">
        <v>2.386E-005</v>
      </c>
      <c r="D967" s="0" t="n">
        <v>6.42E-006</v>
      </c>
      <c r="E967" s="0" t="n">
        <v>9.47E-006</v>
      </c>
      <c r="F967" s="0" t="n">
        <v>1.56E-005</v>
      </c>
      <c r="G967" s="0" t="n">
        <v>9.91E-006</v>
      </c>
      <c r="H967" s="0" t="n">
        <v>-8.4E-007</v>
      </c>
      <c r="I967" s="0" t="n">
        <v>-6.5E-006</v>
      </c>
      <c r="J967" s="0" t="n">
        <v>-7.32E-006</v>
      </c>
      <c r="K967" s="0" t="n">
        <v>-1.028E-005</v>
      </c>
      <c r="L967" s="0" t="n">
        <v>-3.578E-005</v>
      </c>
      <c r="M967" s="0" t="n">
        <v>-1.05E-005</v>
      </c>
    </row>
    <row r="968" customFormat="false" ht="14.4" hidden="false" customHeight="false" outlineLevel="0" collapsed="false">
      <c r="A968" s="0" t="n">
        <v>6.134</v>
      </c>
      <c r="B968" s="0" t="n">
        <v>1.996E-005</v>
      </c>
      <c r="C968" s="0" t="n">
        <v>2.205E-005</v>
      </c>
      <c r="D968" s="0" t="n">
        <v>1.506E-005</v>
      </c>
      <c r="E968" s="0" t="n">
        <v>1.914E-005</v>
      </c>
      <c r="F968" s="0" t="n">
        <v>1.381E-005</v>
      </c>
      <c r="G968" s="0" t="n">
        <v>3.19E-006</v>
      </c>
      <c r="H968" s="0" t="n">
        <v>-4.86E-006</v>
      </c>
      <c r="I968" s="0" t="n">
        <v>-1.314E-005</v>
      </c>
      <c r="J968" s="0" t="n">
        <v>-2.45E-006</v>
      </c>
      <c r="K968" s="0" t="n">
        <v>-8.49E-006</v>
      </c>
      <c r="L968" s="0" t="n">
        <v>-2.372E-005</v>
      </c>
      <c r="M968" s="0" t="n">
        <v>-1.007E-005</v>
      </c>
    </row>
    <row r="969" customFormat="false" ht="14.4" hidden="false" customHeight="false" outlineLevel="0" collapsed="false">
      <c r="A969" s="0" t="n">
        <v>6.13</v>
      </c>
      <c r="B969" s="0" t="n">
        <v>1.734E-005</v>
      </c>
      <c r="C969" s="0" t="n">
        <v>2.561E-005</v>
      </c>
      <c r="D969" s="0" t="n">
        <v>6.31E-006</v>
      </c>
      <c r="E969" s="0" t="n">
        <v>7.61E-006</v>
      </c>
      <c r="F969" s="0" t="n">
        <v>1.68E-005</v>
      </c>
      <c r="G969" s="0" t="n">
        <v>3.7E-006</v>
      </c>
      <c r="H969" s="0" t="n">
        <v>-6.54E-006</v>
      </c>
      <c r="I969" s="0" t="n">
        <v>-1.52E-005</v>
      </c>
      <c r="J969" s="0" t="n">
        <v>-6.53E-006</v>
      </c>
      <c r="K969" s="0" t="n">
        <v>-6.12E-006</v>
      </c>
      <c r="L969" s="0" t="n">
        <v>-2.187E-005</v>
      </c>
      <c r="M969" s="0" t="n">
        <v>-1.526E-005</v>
      </c>
    </row>
    <row r="970" customFormat="false" ht="14.4" hidden="false" customHeight="false" outlineLevel="0" collapsed="false">
      <c r="A970" s="0" t="n">
        <v>6.126</v>
      </c>
      <c r="B970" s="0" t="n">
        <v>1.311E-005</v>
      </c>
      <c r="C970" s="0" t="n">
        <v>2.478E-005</v>
      </c>
      <c r="D970" s="0" t="n">
        <v>-7.5E-007</v>
      </c>
      <c r="E970" s="0" t="n">
        <v>1.154E-005</v>
      </c>
      <c r="F970" s="0" t="n">
        <v>9.57E-006</v>
      </c>
      <c r="G970" s="0" t="n">
        <v>1.9E-007</v>
      </c>
      <c r="H970" s="0" t="n">
        <v>-6.55E-006</v>
      </c>
      <c r="I970" s="0" t="n">
        <v>-1.023E-005</v>
      </c>
      <c r="J970" s="0" t="n">
        <v>-4E-006</v>
      </c>
      <c r="K970" s="0" t="n">
        <v>-1.198E-005</v>
      </c>
      <c r="L970" s="0" t="n">
        <v>-1.767E-005</v>
      </c>
      <c r="M970" s="0" t="n">
        <v>-2.537E-005</v>
      </c>
    </row>
    <row r="971" customFormat="false" ht="14.4" hidden="false" customHeight="false" outlineLevel="0" collapsed="false">
      <c r="A971" s="0" t="n">
        <v>6.122</v>
      </c>
      <c r="B971" s="0" t="n">
        <v>9.87E-006</v>
      </c>
      <c r="C971" s="0" t="n">
        <v>2.34E-005</v>
      </c>
      <c r="D971" s="0" t="n">
        <v>6.12E-006</v>
      </c>
      <c r="E971" s="0" t="n">
        <v>1.678E-005</v>
      </c>
      <c r="F971" s="0" t="n">
        <v>1.234E-005</v>
      </c>
      <c r="G971" s="0" t="n">
        <v>3.81E-006</v>
      </c>
      <c r="H971" s="0" t="n">
        <v>-3.83E-006</v>
      </c>
      <c r="I971" s="0" t="n">
        <v>-7.67E-006</v>
      </c>
      <c r="J971" s="0" t="n">
        <v>-8.7E-007</v>
      </c>
      <c r="K971" s="0" t="n">
        <v>-1.006E-005</v>
      </c>
      <c r="L971" s="0" t="n">
        <v>-1.729E-005</v>
      </c>
      <c r="M971" s="0" t="n">
        <v>-1.7E-005</v>
      </c>
    </row>
    <row r="972" customFormat="false" ht="14.4" hidden="false" customHeight="false" outlineLevel="0" collapsed="false">
      <c r="A972" s="0" t="n">
        <v>6.118</v>
      </c>
      <c r="B972" s="0" t="n">
        <v>2.321E-005</v>
      </c>
      <c r="C972" s="0" t="n">
        <v>2.322E-005</v>
      </c>
      <c r="D972" s="0" t="n">
        <v>1.517E-005</v>
      </c>
      <c r="E972" s="0" t="n">
        <v>1.621E-005</v>
      </c>
      <c r="F972" s="0" t="n">
        <v>4.72E-006</v>
      </c>
      <c r="G972" s="0" t="n">
        <v>3.07E-006</v>
      </c>
      <c r="H972" s="0" t="n">
        <v>-3.08E-006</v>
      </c>
      <c r="I972" s="0" t="n">
        <v>-1.094E-005</v>
      </c>
      <c r="J972" s="0" t="n">
        <v>8E-008</v>
      </c>
      <c r="K972" s="0" t="n">
        <v>-1.107E-005</v>
      </c>
      <c r="L972" s="0" t="n">
        <v>-1.886E-005</v>
      </c>
      <c r="M972" s="0" t="n">
        <v>-9.46E-006</v>
      </c>
    </row>
    <row r="973" customFormat="false" ht="14.4" hidden="false" customHeight="false" outlineLevel="0" collapsed="false">
      <c r="A973" s="0" t="n">
        <v>6.114</v>
      </c>
      <c r="B973" s="0" t="n">
        <v>2.546E-005</v>
      </c>
      <c r="C973" s="0" t="n">
        <v>2.859E-005</v>
      </c>
      <c r="D973" s="0" t="n">
        <v>1.179E-005</v>
      </c>
      <c r="E973" s="0" t="n">
        <v>-1.74E-006</v>
      </c>
      <c r="F973" s="0" t="n">
        <v>5.3E-007</v>
      </c>
      <c r="G973" s="0" t="n">
        <v>9E-006</v>
      </c>
      <c r="H973" s="0" t="n">
        <v>6.3E-007</v>
      </c>
      <c r="I973" s="0" t="n">
        <v>-9.41E-006</v>
      </c>
      <c r="J973" s="0" t="n">
        <v>-5.4E-007</v>
      </c>
      <c r="K973" s="0" t="n">
        <v>-1.118E-005</v>
      </c>
      <c r="L973" s="0" t="n">
        <v>-2.62E-005</v>
      </c>
      <c r="M973" s="0" t="n">
        <v>-6.61E-006</v>
      </c>
    </row>
    <row r="974" customFormat="false" ht="14.4" hidden="false" customHeight="false" outlineLevel="0" collapsed="false">
      <c r="A974" s="0" t="n">
        <v>6.11</v>
      </c>
      <c r="B974" s="0" t="n">
        <v>1.975E-005</v>
      </c>
      <c r="C974" s="0" t="n">
        <v>2.155E-005</v>
      </c>
      <c r="D974" s="0" t="n">
        <v>8.41E-006</v>
      </c>
      <c r="E974" s="0" t="n">
        <v>-3.98E-006</v>
      </c>
      <c r="F974" s="0" t="n">
        <v>1.389E-005</v>
      </c>
      <c r="G974" s="0" t="n">
        <v>7.07E-006</v>
      </c>
      <c r="H974" s="0" t="n">
        <v>5.8E-007</v>
      </c>
      <c r="I974" s="0" t="n">
        <v>-6.32E-006</v>
      </c>
      <c r="J974" s="0" t="n">
        <v>-6.1E-007</v>
      </c>
      <c r="K974" s="0" t="n">
        <v>-7.36E-006</v>
      </c>
      <c r="L974" s="0" t="n">
        <v>-3.275E-005</v>
      </c>
      <c r="M974" s="0" t="n">
        <v>-1.549E-005</v>
      </c>
    </row>
    <row r="975" customFormat="false" ht="14.4" hidden="false" customHeight="false" outlineLevel="0" collapsed="false">
      <c r="A975" s="0" t="n">
        <v>6.106</v>
      </c>
      <c r="B975" s="0" t="n">
        <v>1.764E-005</v>
      </c>
      <c r="C975" s="0" t="n">
        <v>2.261E-005</v>
      </c>
      <c r="D975" s="0" t="n">
        <v>1.026E-005</v>
      </c>
      <c r="E975" s="0" t="n">
        <v>9.34E-006</v>
      </c>
      <c r="F975" s="0" t="n">
        <v>8.65E-006</v>
      </c>
      <c r="G975" s="0" t="n">
        <v>6.87E-006</v>
      </c>
      <c r="H975" s="0" t="n">
        <v>-5E-007</v>
      </c>
      <c r="I975" s="0" t="n">
        <v>-9.94E-006</v>
      </c>
      <c r="J975" s="0" t="n">
        <v>1.06E-006</v>
      </c>
      <c r="K975" s="0" t="n">
        <v>-5.83E-006</v>
      </c>
      <c r="L975" s="0" t="n">
        <v>-1.952E-005</v>
      </c>
      <c r="M975" s="0" t="n">
        <v>-6.57E-006</v>
      </c>
    </row>
    <row r="976" customFormat="false" ht="14.4" hidden="false" customHeight="false" outlineLevel="0" collapsed="false">
      <c r="A976" s="0" t="n">
        <v>6.102</v>
      </c>
      <c r="B976" s="0" t="n">
        <v>1.606E-005</v>
      </c>
      <c r="C976" s="0" t="n">
        <v>2.046E-005</v>
      </c>
      <c r="D976" s="0" t="n">
        <v>7.87E-006</v>
      </c>
      <c r="E976" s="0" t="n">
        <v>1.386E-005</v>
      </c>
      <c r="F976" s="0" t="n">
        <v>8.52E-006</v>
      </c>
      <c r="G976" s="0" t="n">
        <v>8.1E-006</v>
      </c>
      <c r="H976" s="0" t="n">
        <v>-6.89E-006</v>
      </c>
      <c r="I976" s="0" t="n">
        <v>-6.95E-006</v>
      </c>
      <c r="J976" s="0" t="n">
        <v>8.4E-007</v>
      </c>
      <c r="K976" s="0" t="n">
        <v>-5.15E-006</v>
      </c>
      <c r="L976" s="0" t="n">
        <v>-1.675E-005</v>
      </c>
      <c r="M976" s="0" t="n">
        <v>-1.015E-005</v>
      </c>
    </row>
    <row r="977" customFormat="false" ht="14.4" hidden="false" customHeight="false" outlineLevel="0" collapsed="false">
      <c r="A977" s="0" t="n">
        <v>6.098</v>
      </c>
      <c r="B977" s="0" t="n">
        <v>1.657E-005</v>
      </c>
      <c r="C977" s="0" t="n">
        <v>3.622E-005</v>
      </c>
      <c r="D977" s="0" t="n">
        <v>3.65E-006</v>
      </c>
      <c r="E977" s="0" t="n">
        <v>8.14E-006</v>
      </c>
      <c r="F977" s="0" t="n">
        <v>9.83E-006</v>
      </c>
      <c r="G977" s="0" t="n">
        <v>2.3E-006</v>
      </c>
      <c r="H977" s="0" t="n">
        <v>-3.99E-006</v>
      </c>
      <c r="I977" s="0" t="n">
        <v>-8.84E-006</v>
      </c>
      <c r="J977" s="0" t="n">
        <v>-3.9E-007</v>
      </c>
      <c r="K977" s="0" t="n">
        <v>-9.49E-006</v>
      </c>
      <c r="L977" s="0" t="n">
        <v>-1.49E-005</v>
      </c>
      <c r="M977" s="0" t="n">
        <v>-8.02E-006</v>
      </c>
    </row>
    <row r="978" customFormat="false" ht="14.4" hidden="false" customHeight="false" outlineLevel="0" collapsed="false">
      <c r="A978" s="0" t="n">
        <v>6.094</v>
      </c>
      <c r="B978" s="0" t="n">
        <v>2.607E-005</v>
      </c>
      <c r="C978" s="0" t="n">
        <v>2.863E-005</v>
      </c>
      <c r="D978" s="0" t="n">
        <v>6.56E-006</v>
      </c>
      <c r="E978" s="0" t="n">
        <v>1.231E-005</v>
      </c>
      <c r="F978" s="0" t="n">
        <v>1.936E-005</v>
      </c>
      <c r="G978" s="0" t="n">
        <v>1.7E-006</v>
      </c>
      <c r="H978" s="0" t="n">
        <v>9.2E-007</v>
      </c>
      <c r="I978" s="0" t="n">
        <v>-4.78E-006</v>
      </c>
      <c r="J978" s="0" t="n">
        <v>2.65E-006</v>
      </c>
      <c r="K978" s="0" t="n">
        <v>-7.97E-006</v>
      </c>
      <c r="L978" s="0" t="n">
        <v>-1.833E-005</v>
      </c>
      <c r="M978" s="0" t="n">
        <v>-1.42E-005</v>
      </c>
    </row>
    <row r="979" customFormat="false" ht="14.4" hidden="false" customHeight="false" outlineLevel="0" collapsed="false">
      <c r="A979" s="0" t="n">
        <v>6.09</v>
      </c>
      <c r="B979" s="0" t="n">
        <v>2.04E-005</v>
      </c>
      <c r="C979" s="0" t="n">
        <v>2.379E-005</v>
      </c>
      <c r="D979" s="0" t="n">
        <v>1.296E-005</v>
      </c>
      <c r="E979" s="0" t="n">
        <v>1.574E-005</v>
      </c>
      <c r="F979" s="0" t="n">
        <v>1.389E-005</v>
      </c>
      <c r="G979" s="0" t="n">
        <v>9.58E-006</v>
      </c>
      <c r="H979" s="0" t="n">
        <v>9.3E-007</v>
      </c>
      <c r="I979" s="0" t="n">
        <v>-1.75E-006</v>
      </c>
      <c r="J979" s="0" t="n">
        <v>-4.49E-006</v>
      </c>
      <c r="K979" s="0" t="n">
        <v>-6.95E-006</v>
      </c>
      <c r="L979" s="0" t="n">
        <v>-2.571E-005</v>
      </c>
      <c r="M979" s="0" t="n">
        <v>-6.71E-006</v>
      </c>
    </row>
    <row r="980" customFormat="false" ht="14.4" hidden="false" customHeight="false" outlineLevel="0" collapsed="false">
      <c r="A980" s="0" t="n">
        <v>6.086</v>
      </c>
      <c r="B980" s="0" t="n">
        <v>1.769E-005</v>
      </c>
      <c r="C980" s="0" t="n">
        <v>2.663E-005</v>
      </c>
      <c r="D980" s="0" t="n">
        <v>1.019E-005</v>
      </c>
      <c r="E980" s="0" t="n">
        <v>1.56E-005</v>
      </c>
      <c r="F980" s="0" t="n">
        <v>5.87E-006</v>
      </c>
      <c r="G980" s="0" t="n">
        <v>6.02E-006</v>
      </c>
      <c r="H980" s="0" t="n">
        <v>-2.12E-006</v>
      </c>
      <c r="I980" s="0" t="n">
        <v>1.28E-006</v>
      </c>
      <c r="J980" s="0" t="n">
        <v>-6.6E-006</v>
      </c>
      <c r="K980" s="0" t="n">
        <v>-8.83E-006</v>
      </c>
      <c r="L980" s="0" t="n">
        <v>-1.149E-005</v>
      </c>
      <c r="M980" s="0" t="n">
        <v>-3.29E-006</v>
      </c>
    </row>
    <row r="981" customFormat="false" ht="14.4" hidden="false" customHeight="false" outlineLevel="0" collapsed="false">
      <c r="A981" s="0" t="n">
        <v>6.082</v>
      </c>
      <c r="B981" s="0" t="n">
        <v>1.772E-005</v>
      </c>
      <c r="C981" s="0" t="n">
        <v>2.081E-005</v>
      </c>
      <c r="D981" s="0" t="n">
        <v>9.63E-006</v>
      </c>
      <c r="E981" s="0" t="n">
        <v>2.261E-005</v>
      </c>
      <c r="F981" s="0" t="n">
        <v>5.36E-006</v>
      </c>
      <c r="G981" s="0" t="n">
        <v>5.62E-006</v>
      </c>
      <c r="H981" s="0" t="n">
        <v>7.4E-007</v>
      </c>
      <c r="I981" s="0" t="n">
        <v>-1.41E-006</v>
      </c>
      <c r="J981" s="0" t="n">
        <v>1.51E-006</v>
      </c>
      <c r="K981" s="0" t="n">
        <v>-1.035E-005</v>
      </c>
      <c r="L981" s="0" t="n">
        <v>-1.058E-005</v>
      </c>
      <c r="M981" s="0" t="n">
        <v>-2.35E-006</v>
      </c>
    </row>
    <row r="982" customFormat="false" ht="14.4" hidden="false" customHeight="false" outlineLevel="0" collapsed="false">
      <c r="A982" s="0" t="n">
        <v>6.078</v>
      </c>
      <c r="B982" s="0" t="n">
        <v>2.567E-005</v>
      </c>
      <c r="C982" s="0" t="n">
        <v>1.963E-005</v>
      </c>
      <c r="D982" s="0" t="n">
        <v>9.83E-006</v>
      </c>
      <c r="E982" s="0" t="n">
        <v>6.76E-006</v>
      </c>
      <c r="F982" s="0" t="n">
        <v>1.504E-005</v>
      </c>
      <c r="G982" s="0" t="n">
        <v>6.63E-006</v>
      </c>
      <c r="H982" s="0" t="n">
        <v>-3.7E-007</v>
      </c>
      <c r="I982" s="0" t="n">
        <v>5E-007</v>
      </c>
      <c r="J982" s="0" t="n">
        <v>-3.5E-007</v>
      </c>
      <c r="K982" s="0" t="n">
        <v>-1.317E-005</v>
      </c>
      <c r="L982" s="0" t="n">
        <v>-1.256E-005</v>
      </c>
      <c r="M982" s="0" t="n">
        <v>-5.87E-006</v>
      </c>
    </row>
    <row r="983" customFormat="false" ht="14.4" hidden="false" customHeight="false" outlineLevel="0" collapsed="false">
      <c r="A983" s="0" t="n">
        <v>6.074</v>
      </c>
      <c r="B983" s="0" t="n">
        <v>2.473E-005</v>
      </c>
      <c r="C983" s="0" t="n">
        <v>3.214E-005</v>
      </c>
      <c r="D983" s="0" t="n">
        <v>2.037E-005</v>
      </c>
      <c r="E983" s="0" t="n">
        <v>-1.8E-007</v>
      </c>
      <c r="F983" s="0" t="n">
        <v>1.68E-005</v>
      </c>
      <c r="G983" s="0" t="n">
        <v>6.14E-006</v>
      </c>
      <c r="H983" s="0" t="n">
        <v>4.9E-007</v>
      </c>
      <c r="I983" s="0" t="n">
        <v>7.07E-006</v>
      </c>
      <c r="J983" s="0" t="n">
        <v>2E-008</v>
      </c>
      <c r="K983" s="0" t="n">
        <v>-7.75E-006</v>
      </c>
      <c r="L983" s="0" t="n">
        <v>-1.097E-005</v>
      </c>
      <c r="M983" s="0" t="n">
        <v>-5.76E-006</v>
      </c>
    </row>
    <row r="984" customFormat="false" ht="14.4" hidden="false" customHeight="false" outlineLevel="0" collapsed="false">
      <c r="A984" s="0" t="n">
        <v>6.07</v>
      </c>
      <c r="B984" s="0" t="n">
        <v>1.502E-005</v>
      </c>
      <c r="C984" s="0" t="n">
        <v>2.857E-005</v>
      </c>
      <c r="D984" s="0" t="n">
        <v>1.157E-005</v>
      </c>
      <c r="E984" s="0" t="n">
        <v>5.82E-006</v>
      </c>
      <c r="F984" s="0" t="n">
        <v>1.865E-005</v>
      </c>
      <c r="G984" s="0" t="n">
        <v>5.39E-006</v>
      </c>
      <c r="H984" s="0" t="n">
        <v>7.29E-006</v>
      </c>
      <c r="I984" s="0" t="n">
        <v>4.39E-006</v>
      </c>
      <c r="J984" s="0" t="n">
        <v>-2.3E-006</v>
      </c>
      <c r="K984" s="0" t="n">
        <v>-1.69E-006</v>
      </c>
      <c r="L984" s="0" t="n">
        <v>-3.86E-006</v>
      </c>
      <c r="M984" s="0" t="n">
        <v>2.17E-006</v>
      </c>
    </row>
    <row r="985" customFormat="false" ht="14.4" hidden="false" customHeight="false" outlineLevel="0" collapsed="false">
      <c r="A985" s="0" t="n">
        <v>6.066</v>
      </c>
      <c r="B985" s="0" t="n">
        <v>2.098E-005</v>
      </c>
      <c r="C985" s="0" t="n">
        <v>2.784E-005</v>
      </c>
      <c r="D985" s="0" t="n">
        <v>1.462E-005</v>
      </c>
      <c r="E985" s="0" t="n">
        <v>1.294E-005</v>
      </c>
      <c r="F985" s="0" t="n">
        <v>1.268E-005</v>
      </c>
      <c r="G985" s="0" t="n">
        <v>7.59E-006</v>
      </c>
      <c r="H985" s="0" t="n">
        <v>9.25E-006</v>
      </c>
      <c r="I985" s="0" t="n">
        <v>-1.08E-006</v>
      </c>
      <c r="J985" s="0" t="n">
        <v>5.18E-006</v>
      </c>
      <c r="K985" s="0" t="n">
        <v>-5.47E-006</v>
      </c>
      <c r="L985" s="0" t="n">
        <v>-6.84E-006</v>
      </c>
      <c r="M985" s="0" t="n">
        <v>-1.15E-006</v>
      </c>
    </row>
    <row r="986" customFormat="false" ht="14.4" hidden="false" customHeight="false" outlineLevel="0" collapsed="false">
      <c r="A986" s="0" t="n">
        <v>6.062</v>
      </c>
      <c r="B986" s="0" t="n">
        <v>3.147E-005</v>
      </c>
      <c r="C986" s="0" t="n">
        <v>2.477E-005</v>
      </c>
      <c r="D986" s="0" t="n">
        <v>1.44E-005</v>
      </c>
      <c r="E986" s="0" t="n">
        <v>2.118E-005</v>
      </c>
      <c r="F986" s="0" t="n">
        <v>1.008E-005</v>
      </c>
      <c r="G986" s="0" t="n">
        <v>6.04E-006</v>
      </c>
      <c r="H986" s="0" t="n">
        <v>3.73E-006</v>
      </c>
      <c r="I986" s="0" t="n">
        <v>2.93E-006</v>
      </c>
      <c r="J986" s="0" t="n">
        <v>5.78E-006</v>
      </c>
      <c r="K986" s="0" t="n">
        <v>-6.97E-006</v>
      </c>
      <c r="L986" s="0" t="n">
        <v>-8.69E-006</v>
      </c>
      <c r="M986" s="0" t="n">
        <v>9.09E-006</v>
      </c>
    </row>
    <row r="987" customFormat="false" ht="14.4" hidden="false" customHeight="false" outlineLevel="0" collapsed="false">
      <c r="A987" s="0" t="n">
        <v>6.058</v>
      </c>
      <c r="B987" s="0" t="n">
        <v>2.581E-005</v>
      </c>
      <c r="C987" s="0" t="n">
        <v>2.628E-005</v>
      </c>
      <c r="D987" s="0" t="n">
        <v>1.069E-005</v>
      </c>
      <c r="E987" s="0" t="n">
        <v>1.996E-005</v>
      </c>
      <c r="F987" s="0" t="n">
        <v>2.087E-005</v>
      </c>
      <c r="G987" s="0" t="n">
        <v>1.204E-005</v>
      </c>
      <c r="H987" s="0" t="n">
        <v>9.85E-006</v>
      </c>
      <c r="I987" s="0" t="n">
        <v>5.54E-006</v>
      </c>
      <c r="J987" s="0" t="n">
        <v>1.497E-005</v>
      </c>
      <c r="K987" s="0" t="n">
        <v>7.2E-007</v>
      </c>
      <c r="L987" s="0" t="n">
        <v>-5.87E-006</v>
      </c>
      <c r="M987" s="0" t="n">
        <v>-1.96E-006</v>
      </c>
    </row>
    <row r="988" customFormat="false" ht="14.4" hidden="false" customHeight="false" outlineLevel="0" collapsed="false">
      <c r="A988" s="0" t="n">
        <v>6.054</v>
      </c>
      <c r="B988" s="0" t="n">
        <v>2.976E-005</v>
      </c>
      <c r="C988" s="0" t="n">
        <v>1.777E-005</v>
      </c>
      <c r="D988" s="0" t="n">
        <v>1.22E-005</v>
      </c>
      <c r="E988" s="0" t="n">
        <v>1.823E-005</v>
      </c>
      <c r="F988" s="0" t="n">
        <v>1.821E-005</v>
      </c>
      <c r="G988" s="0" t="n">
        <v>1.16E-005</v>
      </c>
      <c r="H988" s="0" t="n">
        <v>6.18E-006</v>
      </c>
      <c r="I988" s="0" t="n">
        <v>-2.93E-006</v>
      </c>
      <c r="J988" s="0" t="n">
        <v>1.405E-005</v>
      </c>
      <c r="K988" s="0" t="n">
        <v>-2.67E-006</v>
      </c>
      <c r="L988" s="0" t="n">
        <v>-9.28E-006</v>
      </c>
      <c r="M988" s="0" t="n">
        <v>-9.4E-007</v>
      </c>
    </row>
    <row r="989" customFormat="false" ht="14.4" hidden="false" customHeight="false" outlineLevel="0" collapsed="false">
      <c r="A989" s="0" t="n">
        <v>6.05</v>
      </c>
      <c r="B989" s="0" t="n">
        <v>2.255E-005</v>
      </c>
      <c r="C989" s="0" t="n">
        <v>2.371E-005</v>
      </c>
      <c r="D989" s="0" t="n">
        <v>6.84E-006</v>
      </c>
      <c r="E989" s="0" t="n">
        <v>1.183E-005</v>
      </c>
      <c r="F989" s="0" t="n">
        <v>1.35E-005</v>
      </c>
      <c r="G989" s="0" t="n">
        <v>8.57E-006</v>
      </c>
      <c r="H989" s="0" t="n">
        <v>1.52E-006</v>
      </c>
      <c r="I989" s="0" t="n">
        <v>4.95E-006</v>
      </c>
      <c r="J989" s="0" t="n">
        <v>7.73E-006</v>
      </c>
      <c r="K989" s="0" t="n">
        <v>-1.33E-006</v>
      </c>
      <c r="L989" s="0" t="n">
        <v>-1.37E-005</v>
      </c>
      <c r="M989" s="0" t="n">
        <v>-4.64E-006</v>
      </c>
    </row>
    <row r="990" customFormat="false" ht="14.4" hidden="false" customHeight="false" outlineLevel="0" collapsed="false">
      <c r="A990" s="0" t="n">
        <v>6.046</v>
      </c>
      <c r="B990" s="0" t="n">
        <v>2.79E-005</v>
      </c>
      <c r="C990" s="0" t="n">
        <v>2.304E-005</v>
      </c>
      <c r="D990" s="0" t="n">
        <v>1.09E-006</v>
      </c>
      <c r="E990" s="0" t="n">
        <v>1.038E-005</v>
      </c>
      <c r="F990" s="0" t="n">
        <v>1.449E-005</v>
      </c>
      <c r="G990" s="0" t="n">
        <v>8.74E-006</v>
      </c>
      <c r="H990" s="0" t="n">
        <v>-3.7E-007</v>
      </c>
      <c r="I990" s="0" t="n">
        <v>-1.88E-006</v>
      </c>
      <c r="J990" s="0" t="n">
        <v>4.06E-006</v>
      </c>
      <c r="K990" s="0" t="n">
        <v>-5.98E-006</v>
      </c>
      <c r="L990" s="0" t="n">
        <v>-8.58E-006</v>
      </c>
      <c r="M990" s="0" t="n">
        <v>-3.86E-006</v>
      </c>
    </row>
    <row r="991" customFormat="false" ht="14.4" hidden="false" customHeight="false" outlineLevel="0" collapsed="false">
      <c r="A991" s="0" t="n">
        <v>6.042</v>
      </c>
      <c r="B991" s="0" t="n">
        <v>2.331E-005</v>
      </c>
      <c r="C991" s="0" t="n">
        <v>2.3E-005</v>
      </c>
      <c r="D991" s="0" t="n">
        <v>3.24E-006</v>
      </c>
      <c r="E991" s="0" t="n">
        <v>2.73E-006</v>
      </c>
      <c r="F991" s="0" t="n">
        <v>1.466E-005</v>
      </c>
      <c r="G991" s="0" t="n">
        <v>5.18E-006</v>
      </c>
      <c r="H991" s="0" t="n">
        <v>-1.4E-006</v>
      </c>
      <c r="I991" s="0" t="n">
        <v>-4.5E-007</v>
      </c>
      <c r="J991" s="0" t="n">
        <v>6.93E-006</v>
      </c>
      <c r="K991" s="0" t="n">
        <v>-1.4E-006</v>
      </c>
      <c r="L991" s="0" t="n">
        <v>-1.642E-005</v>
      </c>
      <c r="M991" s="0" t="n">
        <v>-3.45E-006</v>
      </c>
    </row>
    <row r="992" customFormat="false" ht="14.4" hidden="false" customHeight="false" outlineLevel="0" collapsed="false">
      <c r="A992" s="0" t="n">
        <v>6.038</v>
      </c>
      <c r="B992" s="0" t="n">
        <v>2.357E-005</v>
      </c>
      <c r="C992" s="0" t="n">
        <v>2.853E-005</v>
      </c>
      <c r="D992" s="0" t="n">
        <v>5.52E-006</v>
      </c>
      <c r="E992" s="0" t="n">
        <v>1.32E-005</v>
      </c>
      <c r="F992" s="0" t="n">
        <v>1.843E-005</v>
      </c>
      <c r="G992" s="0" t="n">
        <v>7.64E-006</v>
      </c>
      <c r="H992" s="0" t="n">
        <v>2.5E-007</v>
      </c>
      <c r="I992" s="0" t="n">
        <v>4.87E-006</v>
      </c>
      <c r="J992" s="0" t="n">
        <v>2.93E-006</v>
      </c>
      <c r="K992" s="0" t="n">
        <v>3.35E-006</v>
      </c>
      <c r="L992" s="0" t="n">
        <v>-8.4E-006</v>
      </c>
      <c r="M992" s="0" t="n">
        <v>-4.87E-006</v>
      </c>
    </row>
    <row r="993" customFormat="false" ht="14.4" hidden="false" customHeight="false" outlineLevel="0" collapsed="false">
      <c r="A993" s="0" t="n">
        <v>6.034</v>
      </c>
      <c r="B993" s="0" t="n">
        <v>2.377E-005</v>
      </c>
      <c r="C993" s="0" t="n">
        <v>2.175E-005</v>
      </c>
      <c r="D993" s="0" t="n">
        <v>4.95E-006</v>
      </c>
      <c r="E993" s="0" t="n">
        <v>1.092E-005</v>
      </c>
      <c r="F993" s="0" t="n">
        <v>1.616E-005</v>
      </c>
      <c r="G993" s="0" t="n">
        <v>8.37E-006</v>
      </c>
      <c r="H993" s="0" t="n">
        <v>3.27E-006</v>
      </c>
      <c r="I993" s="0" t="n">
        <v>-1.87E-006</v>
      </c>
      <c r="J993" s="0" t="n">
        <v>-6E-008</v>
      </c>
      <c r="K993" s="0" t="n">
        <v>-2.41E-006</v>
      </c>
      <c r="L993" s="0" t="n">
        <v>-1.204E-005</v>
      </c>
      <c r="M993" s="0" t="n">
        <v>-7E-006</v>
      </c>
    </row>
    <row r="994" customFormat="false" ht="14.4" hidden="false" customHeight="false" outlineLevel="0" collapsed="false">
      <c r="A994" s="0" t="n">
        <v>6.03</v>
      </c>
      <c r="B994" s="0" t="n">
        <v>2.33E-005</v>
      </c>
      <c r="C994" s="0" t="n">
        <v>2.476E-005</v>
      </c>
      <c r="D994" s="0" t="n">
        <v>9.07E-006</v>
      </c>
      <c r="E994" s="0" t="n">
        <v>-1.84E-006</v>
      </c>
      <c r="F994" s="0" t="n">
        <v>1.286E-005</v>
      </c>
      <c r="G994" s="0" t="n">
        <v>1.286E-005</v>
      </c>
      <c r="H994" s="0" t="n">
        <v>-2.07E-006</v>
      </c>
      <c r="I994" s="0" t="n">
        <v>-3.16E-006</v>
      </c>
      <c r="J994" s="0" t="n">
        <v>3.6E-007</v>
      </c>
      <c r="K994" s="0" t="n">
        <v>-7.35E-006</v>
      </c>
      <c r="L994" s="0" t="n">
        <v>-1.365E-005</v>
      </c>
      <c r="M994" s="0" t="n">
        <v>-6.28E-006</v>
      </c>
    </row>
    <row r="995" customFormat="false" ht="14.4" hidden="false" customHeight="false" outlineLevel="0" collapsed="false">
      <c r="A995" s="0" t="n">
        <v>6.026</v>
      </c>
      <c r="B995" s="0" t="n">
        <v>2.023E-005</v>
      </c>
      <c r="C995" s="0" t="n">
        <v>2.338E-005</v>
      </c>
      <c r="D995" s="0" t="n">
        <v>1.397E-005</v>
      </c>
      <c r="E995" s="0" t="n">
        <v>6.14E-006</v>
      </c>
      <c r="F995" s="0" t="n">
        <v>5.25E-006</v>
      </c>
      <c r="G995" s="0" t="n">
        <v>1.179E-005</v>
      </c>
      <c r="H995" s="0" t="n">
        <v>-1.7E-007</v>
      </c>
      <c r="I995" s="0" t="n">
        <v>-6.87E-006</v>
      </c>
      <c r="J995" s="0" t="n">
        <v>3.4E-006</v>
      </c>
      <c r="K995" s="0" t="n">
        <v>-7E-006</v>
      </c>
      <c r="L995" s="0" t="n">
        <v>-1.042E-005</v>
      </c>
      <c r="M995" s="0" t="n">
        <v>-8.3E-006</v>
      </c>
    </row>
    <row r="996" customFormat="false" ht="14.4" hidden="false" customHeight="false" outlineLevel="0" collapsed="false">
      <c r="A996" s="0" t="n">
        <v>6.022</v>
      </c>
      <c r="B996" s="0" t="n">
        <v>2.211E-005</v>
      </c>
      <c r="C996" s="0" t="n">
        <v>2.82E-005</v>
      </c>
      <c r="D996" s="0" t="n">
        <v>9.21E-006</v>
      </c>
      <c r="E996" s="0" t="n">
        <v>9.42E-006</v>
      </c>
      <c r="F996" s="0" t="n">
        <v>6.26E-006</v>
      </c>
      <c r="G996" s="0" t="n">
        <v>1.219E-005</v>
      </c>
      <c r="H996" s="0" t="n">
        <v>-4.3E-007</v>
      </c>
      <c r="I996" s="0" t="n">
        <v>-3.14E-006</v>
      </c>
      <c r="J996" s="0" t="n">
        <v>3.19E-006</v>
      </c>
      <c r="K996" s="0" t="n">
        <v>-3.32E-006</v>
      </c>
      <c r="L996" s="0" t="n">
        <v>-1.123E-005</v>
      </c>
      <c r="M996" s="0" t="n">
        <v>-1.408E-005</v>
      </c>
    </row>
    <row r="997" customFormat="false" ht="14.4" hidden="false" customHeight="false" outlineLevel="0" collapsed="false">
      <c r="A997" s="0" t="n">
        <v>6.018</v>
      </c>
      <c r="B997" s="0" t="n">
        <v>3.031E-005</v>
      </c>
      <c r="C997" s="0" t="n">
        <v>3.324E-005</v>
      </c>
      <c r="D997" s="0" t="n">
        <v>8.48E-006</v>
      </c>
      <c r="E997" s="0" t="n">
        <v>7.86E-006</v>
      </c>
      <c r="F997" s="0" t="n">
        <v>1.689E-005</v>
      </c>
      <c r="G997" s="0" t="n">
        <v>5.05E-006</v>
      </c>
      <c r="H997" s="0" t="n">
        <v>1.28E-006</v>
      </c>
      <c r="I997" s="0" t="n">
        <v>-6.8E-007</v>
      </c>
      <c r="J997" s="0" t="n">
        <v>1.56E-006</v>
      </c>
      <c r="K997" s="0" t="n">
        <v>-1.15E-005</v>
      </c>
      <c r="L997" s="0" t="n">
        <v>-3.62E-006</v>
      </c>
      <c r="M997" s="0" t="n">
        <v>-1.063E-005</v>
      </c>
    </row>
    <row r="998" customFormat="false" ht="14.4" hidden="false" customHeight="false" outlineLevel="0" collapsed="false">
      <c r="A998" s="0" t="n">
        <v>6.014</v>
      </c>
      <c r="B998" s="0" t="n">
        <v>2.163E-005</v>
      </c>
      <c r="C998" s="0" t="n">
        <v>2.464E-005</v>
      </c>
      <c r="D998" s="0" t="n">
        <v>1.16E-005</v>
      </c>
      <c r="E998" s="0" t="n">
        <v>6.62E-006</v>
      </c>
      <c r="F998" s="0" t="n">
        <v>1.063E-005</v>
      </c>
      <c r="G998" s="0" t="n">
        <v>4.57E-006</v>
      </c>
      <c r="H998" s="0" t="n">
        <v>-1.11E-006</v>
      </c>
      <c r="I998" s="0" t="n">
        <v>5.34E-006</v>
      </c>
      <c r="J998" s="0" t="n">
        <v>8.9E-007</v>
      </c>
      <c r="K998" s="0" t="n">
        <v>-1.091E-005</v>
      </c>
      <c r="L998" s="0" t="n">
        <v>-7.43E-006</v>
      </c>
      <c r="M998" s="0" t="n">
        <v>-5.78E-006</v>
      </c>
    </row>
    <row r="999" customFormat="false" ht="14.4" hidden="false" customHeight="false" outlineLevel="0" collapsed="false">
      <c r="A999" s="0" t="n">
        <v>6.01</v>
      </c>
      <c r="B999" s="0" t="n">
        <v>2.237E-005</v>
      </c>
      <c r="C999" s="0" t="n">
        <v>2.062E-005</v>
      </c>
      <c r="D999" s="0" t="n">
        <v>1.013E-005</v>
      </c>
      <c r="E999" s="0" t="n">
        <v>7.56E-006</v>
      </c>
      <c r="F999" s="0" t="n">
        <v>1.743E-005</v>
      </c>
      <c r="G999" s="0" t="n">
        <v>9.43E-006</v>
      </c>
      <c r="H999" s="0" t="n">
        <v>-1.85E-006</v>
      </c>
      <c r="I999" s="0" t="n">
        <v>9.9E-007</v>
      </c>
      <c r="J999" s="0" t="n">
        <v>1.86E-006</v>
      </c>
      <c r="K999" s="0" t="n">
        <v>-1.354E-005</v>
      </c>
      <c r="L999" s="0" t="n">
        <v>-8.92E-006</v>
      </c>
      <c r="M999" s="0" t="n">
        <v>-1.222E-005</v>
      </c>
    </row>
    <row r="1000" customFormat="false" ht="14.4" hidden="false" customHeight="false" outlineLevel="0" collapsed="false">
      <c r="A1000" s="0" t="n">
        <v>6.006</v>
      </c>
      <c r="B1000" s="0" t="n">
        <v>1.799E-005</v>
      </c>
      <c r="C1000" s="0" t="n">
        <v>2.632E-005</v>
      </c>
      <c r="D1000" s="0" t="n">
        <v>1.3E-005</v>
      </c>
      <c r="E1000" s="0" t="n">
        <v>-2.7E-006</v>
      </c>
      <c r="F1000" s="0" t="n">
        <v>2.38E-005</v>
      </c>
      <c r="G1000" s="0" t="n">
        <v>1.162E-005</v>
      </c>
      <c r="H1000" s="0" t="n">
        <v>-3.7E-007</v>
      </c>
      <c r="I1000" s="0" t="n">
        <v>4.09E-006</v>
      </c>
      <c r="J1000" s="0" t="n">
        <v>2.76E-006</v>
      </c>
      <c r="K1000" s="0" t="n">
        <v>-8.21E-006</v>
      </c>
      <c r="L1000" s="0" t="n">
        <v>-1.2E-005</v>
      </c>
      <c r="M1000" s="0" t="n">
        <v>-7.48E-006</v>
      </c>
    </row>
    <row r="1001" customFormat="false" ht="14.4" hidden="false" customHeight="false" outlineLevel="0" collapsed="false">
      <c r="A1001" s="0" t="n">
        <v>6.002</v>
      </c>
      <c r="B1001" s="0" t="n">
        <v>1.798E-005</v>
      </c>
      <c r="C1001" s="0" t="n">
        <v>2.546E-005</v>
      </c>
      <c r="D1001" s="0" t="n">
        <v>4.95E-006</v>
      </c>
      <c r="E1001" s="0" t="n">
        <v>1.305E-005</v>
      </c>
      <c r="F1001" s="0" t="n">
        <v>1.207E-005</v>
      </c>
      <c r="G1001" s="0" t="n">
        <v>8.08E-006</v>
      </c>
      <c r="H1001" s="0" t="n">
        <v>-7.78E-006</v>
      </c>
      <c r="I1001" s="0" t="n">
        <v>2.53E-006</v>
      </c>
      <c r="J1001" s="0" t="n">
        <v>6.17E-006</v>
      </c>
      <c r="K1001" s="0" t="n">
        <v>-4.2E-006</v>
      </c>
      <c r="L1001" s="0" t="n">
        <v>-6.06E-006</v>
      </c>
      <c r="M1001" s="0" t="n">
        <v>-6.31E-006</v>
      </c>
    </row>
    <row r="1002" customFormat="false" ht="14.4" hidden="false" customHeight="false" outlineLevel="0" collapsed="false">
      <c r="A1002" s="0" t="n">
        <v>5.998</v>
      </c>
      <c r="B1002" s="0" t="n">
        <v>2.059E-005</v>
      </c>
      <c r="C1002" s="0" t="n">
        <v>2.484E-005</v>
      </c>
      <c r="D1002" s="0" t="n">
        <v>3.39E-006</v>
      </c>
      <c r="E1002" s="0" t="n">
        <v>2.09E-005</v>
      </c>
      <c r="F1002" s="0" t="n">
        <v>9.14E-006</v>
      </c>
      <c r="G1002" s="0" t="n">
        <v>1.136E-005</v>
      </c>
      <c r="H1002" s="0" t="n">
        <v>-1.46E-006</v>
      </c>
      <c r="I1002" s="0" t="n">
        <v>-3.33E-006</v>
      </c>
      <c r="J1002" s="0" t="n">
        <v>3.28E-006</v>
      </c>
      <c r="K1002" s="0" t="n">
        <v>-7.61E-006</v>
      </c>
      <c r="L1002" s="0" t="n">
        <v>-7.86E-006</v>
      </c>
      <c r="M1002" s="0" t="n">
        <v>-1.345E-005</v>
      </c>
    </row>
    <row r="1003" customFormat="false" ht="14.4" hidden="false" customHeight="false" outlineLevel="0" collapsed="false">
      <c r="A1003" s="0" t="n">
        <v>5.994</v>
      </c>
      <c r="B1003" s="0" t="n">
        <v>2.034E-005</v>
      </c>
      <c r="C1003" s="0" t="n">
        <v>2.222E-005</v>
      </c>
      <c r="D1003" s="0" t="n">
        <v>3E-007</v>
      </c>
      <c r="E1003" s="0" t="n">
        <v>1.986E-005</v>
      </c>
      <c r="F1003" s="0" t="n">
        <v>1.976E-005</v>
      </c>
      <c r="G1003" s="0" t="n">
        <v>1.491E-005</v>
      </c>
      <c r="H1003" s="0" t="n">
        <v>-2.72E-006</v>
      </c>
      <c r="I1003" s="0" t="n">
        <v>3.01E-006</v>
      </c>
      <c r="J1003" s="0" t="n">
        <v>2.03E-006</v>
      </c>
      <c r="K1003" s="0" t="n">
        <v>-9.93E-006</v>
      </c>
      <c r="L1003" s="0" t="n">
        <v>-1.113E-005</v>
      </c>
      <c r="M1003" s="0" t="n">
        <v>-1.478E-005</v>
      </c>
    </row>
    <row r="1004" customFormat="false" ht="14.4" hidden="false" customHeight="false" outlineLevel="0" collapsed="false">
      <c r="A1004" s="0" t="n">
        <v>5.99</v>
      </c>
      <c r="B1004" s="0" t="n">
        <v>2.677E-005</v>
      </c>
      <c r="C1004" s="0" t="n">
        <v>3.217E-005</v>
      </c>
      <c r="D1004" s="0" t="n">
        <v>2.9E-007</v>
      </c>
      <c r="E1004" s="0" t="n">
        <v>1.199E-005</v>
      </c>
      <c r="F1004" s="0" t="n">
        <v>1.93E-005</v>
      </c>
      <c r="G1004" s="0" t="n">
        <v>1.587E-005</v>
      </c>
      <c r="H1004" s="0" t="n">
        <v>1.46E-006</v>
      </c>
      <c r="I1004" s="0" t="n">
        <v>-6.81E-006</v>
      </c>
      <c r="J1004" s="0" t="n">
        <v>7.96E-006</v>
      </c>
      <c r="K1004" s="0" t="n">
        <v>-1.76E-006</v>
      </c>
      <c r="L1004" s="0" t="n">
        <v>-8.18E-006</v>
      </c>
      <c r="M1004" s="0" t="n">
        <v>-9.59E-006</v>
      </c>
    </row>
    <row r="1005" customFormat="false" ht="14.4" hidden="false" customHeight="false" outlineLevel="0" collapsed="false">
      <c r="A1005" s="0" t="n">
        <v>5.986</v>
      </c>
      <c r="B1005" s="0" t="n">
        <v>2.298E-005</v>
      </c>
      <c r="C1005" s="0" t="n">
        <v>2.642E-005</v>
      </c>
      <c r="D1005" s="0" t="n">
        <v>3.89E-006</v>
      </c>
      <c r="E1005" s="0" t="n">
        <v>7.63E-006</v>
      </c>
      <c r="F1005" s="0" t="n">
        <v>4.87E-006</v>
      </c>
      <c r="G1005" s="0" t="n">
        <v>1.089E-005</v>
      </c>
      <c r="H1005" s="0" t="n">
        <v>5.31E-006</v>
      </c>
      <c r="I1005" s="0" t="n">
        <v>-1.98E-006</v>
      </c>
      <c r="J1005" s="0" t="n">
        <v>6.51E-006</v>
      </c>
      <c r="K1005" s="0" t="n">
        <v>-5.26E-006</v>
      </c>
      <c r="L1005" s="0" t="n">
        <v>-4E-008</v>
      </c>
      <c r="M1005" s="0" t="n">
        <v>-6.18E-006</v>
      </c>
    </row>
    <row r="1006" customFormat="false" ht="14.4" hidden="false" customHeight="false" outlineLevel="0" collapsed="false">
      <c r="A1006" s="0" t="n">
        <v>5.982</v>
      </c>
      <c r="B1006" s="0" t="n">
        <v>2.025E-005</v>
      </c>
      <c r="C1006" s="0" t="n">
        <v>3.049E-005</v>
      </c>
      <c r="D1006" s="0" t="n">
        <v>6.4E-007</v>
      </c>
      <c r="E1006" s="0" t="n">
        <v>1.396E-005</v>
      </c>
      <c r="F1006" s="0" t="n">
        <v>2.61E-006</v>
      </c>
      <c r="G1006" s="0" t="n">
        <v>1.266E-005</v>
      </c>
      <c r="H1006" s="0" t="n">
        <v>6.08E-006</v>
      </c>
      <c r="I1006" s="0" t="n">
        <v>-4.25E-006</v>
      </c>
      <c r="J1006" s="0" t="n">
        <v>2.21E-006</v>
      </c>
      <c r="K1006" s="0" t="n">
        <v>-7.97E-006</v>
      </c>
      <c r="L1006" s="0" t="n">
        <v>-5.92E-006</v>
      </c>
      <c r="M1006" s="0" t="n">
        <v>-3.87E-006</v>
      </c>
    </row>
    <row r="1007" customFormat="false" ht="14.4" hidden="false" customHeight="false" outlineLevel="0" collapsed="false">
      <c r="A1007" s="0" t="n">
        <v>5.978</v>
      </c>
      <c r="B1007" s="0" t="n">
        <v>1.665E-005</v>
      </c>
      <c r="C1007" s="0" t="n">
        <v>2.859E-005</v>
      </c>
      <c r="D1007" s="0" t="n">
        <v>-1.37E-006</v>
      </c>
      <c r="E1007" s="0" t="n">
        <v>2.613E-005</v>
      </c>
      <c r="F1007" s="0" t="n">
        <v>-1.8E-007</v>
      </c>
      <c r="G1007" s="0" t="n">
        <v>7.62E-006</v>
      </c>
      <c r="H1007" s="0" t="n">
        <v>5.17E-006</v>
      </c>
      <c r="I1007" s="0" t="n">
        <v>1.05E-006</v>
      </c>
      <c r="J1007" s="0" t="n">
        <v>2.2E-007</v>
      </c>
      <c r="K1007" s="0" t="n">
        <v>-2.91E-006</v>
      </c>
      <c r="L1007" s="0" t="n">
        <v>-1.98E-005</v>
      </c>
      <c r="M1007" s="0" t="n">
        <v>-4.9E-006</v>
      </c>
    </row>
    <row r="1008" customFormat="false" ht="14.4" hidden="false" customHeight="false" outlineLevel="0" collapsed="false">
      <c r="A1008" s="0" t="n">
        <v>5.974</v>
      </c>
      <c r="B1008" s="0" t="n">
        <v>2.272E-005</v>
      </c>
      <c r="C1008" s="0" t="n">
        <v>2.893E-005</v>
      </c>
      <c r="D1008" s="0" t="n">
        <v>6.31E-006</v>
      </c>
      <c r="E1008" s="0" t="n">
        <v>1.136E-005</v>
      </c>
      <c r="F1008" s="0" t="n">
        <v>1.213E-005</v>
      </c>
      <c r="G1008" s="0" t="n">
        <v>9.38E-006</v>
      </c>
      <c r="H1008" s="0" t="n">
        <v>5.2E-006</v>
      </c>
      <c r="I1008" s="0" t="n">
        <v>3.22E-006</v>
      </c>
      <c r="J1008" s="0" t="n">
        <v>3.7E-007</v>
      </c>
      <c r="K1008" s="0" t="n">
        <v>-3.2E-007</v>
      </c>
      <c r="L1008" s="0" t="n">
        <v>-7.63E-006</v>
      </c>
      <c r="M1008" s="0" t="n">
        <v>-1.59E-006</v>
      </c>
    </row>
    <row r="1009" customFormat="false" ht="14.4" hidden="false" customHeight="false" outlineLevel="0" collapsed="false">
      <c r="A1009" s="0" t="n">
        <v>5.97</v>
      </c>
      <c r="B1009" s="0" t="n">
        <v>2.709E-005</v>
      </c>
      <c r="C1009" s="0" t="n">
        <v>2.454E-005</v>
      </c>
      <c r="D1009" s="0" t="n">
        <v>8.68E-006</v>
      </c>
      <c r="E1009" s="0" t="n">
        <v>8.85E-006</v>
      </c>
      <c r="F1009" s="0" t="n">
        <v>6.65E-006</v>
      </c>
      <c r="G1009" s="0" t="n">
        <v>6.64E-006</v>
      </c>
      <c r="H1009" s="0" t="n">
        <v>-1.75E-006</v>
      </c>
      <c r="I1009" s="0" t="n">
        <v>3.21E-006</v>
      </c>
      <c r="J1009" s="0" t="n">
        <v>5.3E-006</v>
      </c>
      <c r="K1009" s="0" t="n">
        <v>-7.2E-007</v>
      </c>
      <c r="L1009" s="0" t="n">
        <v>-8.48E-006</v>
      </c>
      <c r="M1009" s="0" t="n">
        <v>2.5E-006</v>
      </c>
    </row>
    <row r="1010" customFormat="false" ht="14.4" hidden="false" customHeight="false" outlineLevel="0" collapsed="false">
      <c r="A1010" s="0" t="n">
        <v>5.966</v>
      </c>
      <c r="B1010" s="0" t="n">
        <v>2.614E-005</v>
      </c>
      <c r="C1010" s="0" t="n">
        <v>2.75E-005</v>
      </c>
      <c r="D1010" s="0" t="n">
        <v>1.142E-005</v>
      </c>
      <c r="E1010" s="0" t="n">
        <v>1.231E-005</v>
      </c>
      <c r="F1010" s="0" t="n">
        <v>-4.9E-007</v>
      </c>
      <c r="G1010" s="0" t="n">
        <v>1.373E-005</v>
      </c>
      <c r="H1010" s="0" t="n">
        <v>5.56E-006</v>
      </c>
      <c r="I1010" s="0" t="n">
        <v>8.72E-006</v>
      </c>
      <c r="J1010" s="0" t="n">
        <v>6.79E-006</v>
      </c>
      <c r="K1010" s="0" t="n">
        <v>-2.43E-006</v>
      </c>
      <c r="L1010" s="0" t="n">
        <v>-1.099E-005</v>
      </c>
      <c r="M1010" s="0" t="n">
        <v>-4.53E-006</v>
      </c>
    </row>
    <row r="1011" customFormat="false" ht="14.4" hidden="false" customHeight="false" outlineLevel="0" collapsed="false">
      <c r="A1011" s="0" t="n">
        <v>5.962</v>
      </c>
      <c r="B1011" s="0" t="n">
        <v>1.757E-005</v>
      </c>
      <c r="C1011" s="0" t="n">
        <v>2.44E-005</v>
      </c>
      <c r="D1011" s="0" t="n">
        <v>1.153E-005</v>
      </c>
      <c r="E1011" s="0" t="n">
        <v>1.002E-005</v>
      </c>
      <c r="F1011" s="0" t="n">
        <v>7.23E-006</v>
      </c>
      <c r="G1011" s="0" t="n">
        <v>9.82E-006</v>
      </c>
      <c r="H1011" s="0" t="n">
        <v>5.21E-006</v>
      </c>
      <c r="I1011" s="0" t="n">
        <v>1.602E-005</v>
      </c>
      <c r="J1011" s="0" t="n">
        <v>1.066E-005</v>
      </c>
      <c r="K1011" s="0" t="n">
        <v>2.62E-006</v>
      </c>
      <c r="L1011" s="0" t="n">
        <v>-9.02E-006</v>
      </c>
      <c r="M1011" s="0" t="n">
        <v>3.25E-006</v>
      </c>
    </row>
    <row r="1012" customFormat="false" ht="14.4" hidden="false" customHeight="false" outlineLevel="0" collapsed="false">
      <c r="A1012" s="0" t="n">
        <v>5.958</v>
      </c>
      <c r="B1012" s="0" t="n">
        <v>2.166E-005</v>
      </c>
      <c r="C1012" s="0" t="n">
        <v>3.286E-005</v>
      </c>
      <c r="D1012" s="0" t="n">
        <v>1.098E-005</v>
      </c>
      <c r="E1012" s="0" t="n">
        <v>1.875E-005</v>
      </c>
      <c r="F1012" s="0" t="n">
        <v>2.023E-005</v>
      </c>
      <c r="G1012" s="0" t="n">
        <v>3.75E-006</v>
      </c>
      <c r="H1012" s="0" t="n">
        <v>5.55E-006</v>
      </c>
      <c r="I1012" s="0" t="n">
        <v>1.638E-005</v>
      </c>
      <c r="J1012" s="0" t="n">
        <v>4.57E-006</v>
      </c>
      <c r="K1012" s="0" t="n">
        <v>4.46E-006</v>
      </c>
      <c r="L1012" s="0" t="n">
        <v>-6.89E-006</v>
      </c>
      <c r="M1012" s="0" t="n">
        <v>-3.6E-007</v>
      </c>
    </row>
    <row r="1013" customFormat="false" ht="14.4" hidden="false" customHeight="false" outlineLevel="0" collapsed="false">
      <c r="A1013" s="0" t="n">
        <v>5.954</v>
      </c>
      <c r="B1013" s="0" t="n">
        <v>1.883E-005</v>
      </c>
      <c r="C1013" s="0" t="n">
        <v>3.469E-005</v>
      </c>
      <c r="D1013" s="0" t="n">
        <v>1.065E-005</v>
      </c>
      <c r="E1013" s="0" t="n">
        <v>4.018E-005</v>
      </c>
      <c r="F1013" s="0" t="n">
        <v>2.695E-005</v>
      </c>
      <c r="G1013" s="0" t="n">
        <v>1.23E-005</v>
      </c>
      <c r="H1013" s="0" t="n">
        <v>3.37E-006</v>
      </c>
      <c r="I1013" s="0" t="n">
        <v>3.02E-006</v>
      </c>
      <c r="J1013" s="0" t="n">
        <v>2.37E-006</v>
      </c>
      <c r="K1013" s="0" t="n">
        <v>-3.68E-006</v>
      </c>
      <c r="L1013" s="0" t="n">
        <v>-1.098E-005</v>
      </c>
      <c r="M1013" s="0" t="n">
        <v>-6.75E-006</v>
      </c>
    </row>
    <row r="1014" customFormat="false" ht="14.4" hidden="false" customHeight="false" outlineLevel="0" collapsed="false">
      <c r="A1014" s="0" t="n">
        <v>5.95</v>
      </c>
      <c r="B1014" s="0" t="n">
        <v>2.496E-005</v>
      </c>
      <c r="C1014" s="0" t="n">
        <v>3.492E-005</v>
      </c>
      <c r="D1014" s="0" t="n">
        <v>1.403E-005</v>
      </c>
      <c r="E1014" s="0" t="n">
        <v>3.286E-005</v>
      </c>
      <c r="F1014" s="0" t="n">
        <v>1.912E-005</v>
      </c>
      <c r="G1014" s="0" t="n">
        <v>1.388E-005</v>
      </c>
      <c r="H1014" s="0" t="n">
        <v>2.52E-006</v>
      </c>
      <c r="I1014" s="0" t="n">
        <v>9.86E-006</v>
      </c>
      <c r="J1014" s="0" t="n">
        <v>6.84E-006</v>
      </c>
      <c r="K1014" s="0" t="n">
        <v>-8.93E-006</v>
      </c>
      <c r="L1014" s="0" t="n">
        <v>-7.58E-006</v>
      </c>
      <c r="M1014" s="0" t="n">
        <v>1.92E-006</v>
      </c>
    </row>
    <row r="1015" customFormat="false" ht="14.4" hidden="false" customHeight="false" outlineLevel="0" collapsed="false">
      <c r="A1015" s="0" t="n">
        <v>5.946</v>
      </c>
      <c r="B1015" s="0" t="n">
        <v>2.865E-005</v>
      </c>
      <c r="C1015" s="0" t="n">
        <v>2.931E-005</v>
      </c>
      <c r="D1015" s="0" t="n">
        <v>8.89E-006</v>
      </c>
      <c r="E1015" s="0" t="n">
        <v>2.937E-005</v>
      </c>
      <c r="F1015" s="0" t="n">
        <v>2.75E-006</v>
      </c>
      <c r="G1015" s="0" t="n">
        <v>1.7E-005</v>
      </c>
      <c r="H1015" s="0" t="n">
        <v>6.18E-006</v>
      </c>
      <c r="I1015" s="0" t="n">
        <v>1.68E-005</v>
      </c>
      <c r="J1015" s="0" t="n">
        <v>6.68E-006</v>
      </c>
      <c r="K1015" s="0" t="n">
        <v>7.2E-007</v>
      </c>
      <c r="L1015" s="0" t="n">
        <v>-1.83E-006</v>
      </c>
      <c r="M1015" s="0" t="n">
        <v>4.25E-006</v>
      </c>
    </row>
    <row r="1016" customFormat="false" ht="14.4" hidden="false" customHeight="false" outlineLevel="0" collapsed="false">
      <c r="A1016" s="0" t="n">
        <v>5.942</v>
      </c>
      <c r="B1016" s="0" t="n">
        <v>2.828E-005</v>
      </c>
      <c r="C1016" s="0" t="n">
        <v>2.341E-005</v>
      </c>
      <c r="D1016" s="0" t="n">
        <v>1.294E-005</v>
      </c>
      <c r="E1016" s="0" t="n">
        <v>2.702E-005</v>
      </c>
      <c r="F1016" s="0" t="n">
        <v>6.73E-006</v>
      </c>
      <c r="G1016" s="0" t="n">
        <v>1.885E-005</v>
      </c>
      <c r="H1016" s="0" t="n">
        <v>1.068E-005</v>
      </c>
      <c r="I1016" s="0" t="n">
        <v>1.45E-005</v>
      </c>
      <c r="J1016" s="0" t="n">
        <v>2.8E-006</v>
      </c>
      <c r="K1016" s="0" t="n">
        <v>-4.48E-006</v>
      </c>
      <c r="L1016" s="0" t="n">
        <v>-1.331E-005</v>
      </c>
      <c r="M1016" s="0" t="n">
        <v>-1.9E-007</v>
      </c>
    </row>
    <row r="1017" customFormat="false" ht="14.4" hidden="false" customHeight="false" outlineLevel="0" collapsed="false">
      <c r="A1017" s="0" t="n">
        <v>5.938</v>
      </c>
      <c r="B1017" s="0" t="n">
        <v>3.513E-005</v>
      </c>
      <c r="C1017" s="0" t="n">
        <v>2.807E-005</v>
      </c>
      <c r="D1017" s="0" t="n">
        <v>1.675E-005</v>
      </c>
      <c r="E1017" s="0" t="n">
        <v>2.234E-005</v>
      </c>
      <c r="F1017" s="0" t="n">
        <v>-3.9E-007</v>
      </c>
      <c r="G1017" s="0" t="n">
        <v>1.269E-005</v>
      </c>
      <c r="H1017" s="0" t="n">
        <v>4.06E-006</v>
      </c>
      <c r="I1017" s="0" t="n">
        <v>4.29E-006</v>
      </c>
      <c r="J1017" s="0" t="n">
        <v>1.46E-006</v>
      </c>
      <c r="K1017" s="0" t="n">
        <v>-2.75E-006</v>
      </c>
      <c r="L1017" s="0" t="n">
        <v>-1.503E-005</v>
      </c>
      <c r="M1017" s="0" t="n">
        <v>-2.23E-006</v>
      </c>
    </row>
    <row r="1018" customFormat="false" ht="14.4" hidden="false" customHeight="false" outlineLevel="0" collapsed="false">
      <c r="A1018" s="0" t="n">
        <v>5.934</v>
      </c>
      <c r="B1018" s="0" t="n">
        <v>3.401E-005</v>
      </c>
      <c r="C1018" s="0" t="n">
        <v>1.982E-005</v>
      </c>
      <c r="D1018" s="0" t="n">
        <v>1.75E-005</v>
      </c>
      <c r="E1018" s="0" t="n">
        <v>1.424E-005</v>
      </c>
      <c r="F1018" s="0" t="n">
        <v>5.29E-006</v>
      </c>
      <c r="G1018" s="0" t="n">
        <v>1.03E-005</v>
      </c>
      <c r="H1018" s="0" t="n">
        <v>8.08E-006</v>
      </c>
      <c r="I1018" s="0" t="n">
        <v>5.83E-006</v>
      </c>
      <c r="J1018" s="0" t="n">
        <v>1.93E-006</v>
      </c>
      <c r="K1018" s="0" t="n">
        <v>1.96E-006</v>
      </c>
      <c r="L1018" s="0" t="n">
        <v>-1.416E-005</v>
      </c>
      <c r="M1018" s="0" t="n">
        <v>1.67E-006</v>
      </c>
    </row>
    <row r="1019" customFormat="false" ht="14.4" hidden="false" customHeight="false" outlineLevel="0" collapsed="false">
      <c r="A1019" s="0" t="n">
        <v>5.93</v>
      </c>
      <c r="B1019" s="0" t="n">
        <v>2.737E-005</v>
      </c>
      <c r="C1019" s="0" t="n">
        <v>2.375E-005</v>
      </c>
      <c r="D1019" s="0" t="n">
        <v>1.652E-005</v>
      </c>
      <c r="E1019" s="0" t="n">
        <v>1.614E-005</v>
      </c>
      <c r="F1019" s="0" t="n">
        <v>1.651E-005</v>
      </c>
      <c r="G1019" s="0" t="n">
        <v>1.359E-005</v>
      </c>
      <c r="H1019" s="0" t="n">
        <v>1.22E-005</v>
      </c>
      <c r="I1019" s="0" t="n">
        <v>1.177E-005</v>
      </c>
      <c r="J1019" s="0" t="n">
        <v>6.57E-006</v>
      </c>
      <c r="K1019" s="0" t="n">
        <v>2.88E-006</v>
      </c>
      <c r="L1019" s="0" t="n">
        <v>-3.51E-006</v>
      </c>
      <c r="M1019" s="0" t="n">
        <v>1.1E-007</v>
      </c>
    </row>
    <row r="1020" customFormat="false" ht="14.4" hidden="false" customHeight="false" outlineLevel="0" collapsed="false">
      <c r="A1020" s="0" t="n">
        <v>5.926</v>
      </c>
      <c r="B1020" s="0" t="n">
        <v>2.693E-005</v>
      </c>
      <c r="C1020" s="0" t="n">
        <v>2.505E-005</v>
      </c>
      <c r="D1020" s="0" t="n">
        <v>1.422E-005</v>
      </c>
      <c r="E1020" s="0" t="n">
        <v>8.25E-006</v>
      </c>
      <c r="F1020" s="0" t="n">
        <v>2.089E-005</v>
      </c>
      <c r="G1020" s="0" t="n">
        <v>1.176E-005</v>
      </c>
      <c r="H1020" s="0" t="n">
        <v>8.02E-006</v>
      </c>
      <c r="I1020" s="0" t="n">
        <v>1.011E-005</v>
      </c>
      <c r="J1020" s="0" t="n">
        <v>6.81E-006</v>
      </c>
      <c r="K1020" s="0" t="n">
        <v>7.49E-006</v>
      </c>
      <c r="L1020" s="0" t="n">
        <v>-1.195E-005</v>
      </c>
      <c r="M1020" s="0" t="n">
        <v>-2.45E-006</v>
      </c>
    </row>
    <row r="1021" customFormat="false" ht="14.4" hidden="false" customHeight="false" outlineLevel="0" collapsed="false">
      <c r="A1021" s="0" t="n">
        <v>5.922</v>
      </c>
      <c r="B1021" s="0" t="n">
        <v>2.948E-005</v>
      </c>
      <c r="C1021" s="0" t="n">
        <v>2.912E-005</v>
      </c>
      <c r="D1021" s="0" t="n">
        <v>1.294E-005</v>
      </c>
      <c r="E1021" s="0" t="n">
        <v>1.001E-005</v>
      </c>
      <c r="F1021" s="0" t="n">
        <v>1.062E-005</v>
      </c>
      <c r="G1021" s="0" t="n">
        <v>1.649E-005</v>
      </c>
      <c r="H1021" s="0" t="n">
        <v>4.58E-006</v>
      </c>
      <c r="I1021" s="0" t="n">
        <v>1.04E-005</v>
      </c>
      <c r="J1021" s="0" t="n">
        <v>1.123E-005</v>
      </c>
      <c r="K1021" s="0" t="n">
        <v>4.5E-006</v>
      </c>
      <c r="L1021" s="0" t="n">
        <v>-1.647E-005</v>
      </c>
      <c r="M1021" s="0" t="n">
        <v>-5.3E-007</v>
      </c>
    </row>
    <row r="1022" customFormat="false" ht="14.4" hidden="false" customHeight="false" outlineLevel="0" collapsed="false">
      <c r="A1022" s="0" t="n">
        <v>5.918</v>
      </c>
      <c r="B1022" s="0" t="n">
        <v>3.297E-005</v>
      </c>
      <c r="C1022" s="0" t="n">
        <v>3.1E-005</v>
      </c>
      <c r="D1022" s="0" t="n">
        <v>1.238E-005</v>
      </c>
      <c r="E1022" s="0" t="n">
        <v>6.55E-006</v>
      </c>
      <c r="F1022" s="0" t="n">
        <v>1.25E-006</v>
      </c>
      <c r="G1022" s="0" t="n">
        <v>1.521E-005</v>
      </c>
      <c r="H1022" s="0" t="n">
        <v>4.41E-006</v>
      </c>
      <c r="I1022" s="0" t="n">
        <v>1.432E-005</v>
      </c>
      <c r="J1022" s="0" t="n">
        <v>2.091E-005</v>
      </c>
      <c r="K1022" s="0" t="n">
        <v>4.47E-006</v>
      </c>
      <c r="L1022" s="0" t="n">
        <v>-7.51E-006</v>
      </c>
      <c r="M1022" s="0" t="n">
        <v>-1.33E-006</v>
      </c>
    </row>
    <row r="1023" customFormat="false" ht="14.4" hidden="false" customHeight="false" outlineLevel="0" collapsed="false">
      <c r="A1023" s="0" t="n">
        <v>5.914</v>
      </c>
      <c r="B1023" s="0" t="n">
        <v>3.228E-005</v>
      </c>
      <c r="C1023" s="0" t="n">
        <v>2.943E-005</v>
      </c>
      <c r="D1023" s="0" t="n">
        <v>1.002E-005</v>
      </c>
      <c r="E1023" s="0" t="n">
        <v>1.536E-005</v>
      </c>
      <c r="F1023" s="0" t="n">
        <v>1.108E-005</v>
      </c>
      <c r="G1023" s="0" t="n">
        <v>1.568E-005</v>
      </c>
      <c r="H1023" s="0" t="n">
        <v>5.41E-006</v>
      </c>
      <c r="I1023" s="0" t="n">
        <v>1.496E-005</v>
      </c>
      <c r="J1023" s="0" t="n">
        <v>1.784E-005</v>
      </c>
      <c r="K1023" s="0" t="n">
        <v>6.73E-006</v>
      </c>
      <c r="L1023" s="0" t="n">
        <v>2E-007</v>
      </c>
      <c r="M1023" s="0" t="n">
        <v>3.94E-006</v>
      </c>
    </row>
    <row r="1024" customFormat="false" ht="14.4" hidden="false" customHeight="false" outlineLevel="0" collapsed="false">
      <c r="A1024" s="0" t="n">
        <v>5.91</v>
      </c>
      <c r="B1024" s="0" t="n">
        <v>2.866E-005</v>
      </c>
      <c r="C1024" s="0" t="n">
        <v>2.822E-005</v>
      </c>
      <c r="D1024" s="0" t="n">
        <v>1.364E-005</v>
      </c>
      <c r="E1024" s="0" t="n">
        <v>2.064E-005</v>
      </c>
      <c r="F1024" s="0" t="n">
        <v>1.519E-005</v>
      </c>
      <c r="G1024" s="0" t="n">
        <v>6.91E-006</v>
      </c>
      <c r="H1024" s="0" t="n">
        <v>-1.31E-006</v>
      </c>
      <c r="I1024" s="0" t="n">
        <v>2.02E-006</v>
      </c>
      <c r="J1024" s="0" t="n">
        <v>1.503E-005</v>
      </c>
      <c r="K1024" s="0" t="n">
        <v>4.44E-006</v>
      </c>
      <c r="L1024" s="0" t="n">
        <v>-9.82E-006</v>
      </c>
      <c r="M1024" s="0" t="n">
        <v>2.02E-006</v>
      </c>
    </row>
    <row r="1025" customFormat="false" ht="14.4" hidden="false" customHeight="false" outlineLevel="0" collapsed="false">
      <c r="A1025" s="0" t="n">
        <v>5.906</v>
      </c>
      <c r="B1025" s="0" t="n">
        <v>2.699E-005</v>
      </c>
      <c r="C1025" s="0" t="n">
        <v>2.809E-005</v>
      </c>
      <c r="D1025" s="0" t="n">
        <v>1.689E-005</v>
      </c>
      <c r="E1025" s="0" t="n">
        <v>1.995E-005</v>
      </c>
      <c r="F1025" s="0" t="n">
        <v>2.005E-005</v>
      </c>
      <c r="G1025" s="0" t="n">
        <v>8.53E-006</v>
      </c>
      <c r="H1025" s="0" t="n">
        <v>9.7E-007</v>
      </c>
      <c r="I1025" s="0" t="n">
        <v>1E-005</v>
      </c>
      <c r="J1025" s="0" t="n">
        <v>1.152E-005</v>
      </c>
      <c r="K1025" s="0" t="n">
        <v>6.88E-006</v>
      </c>
      <c r="L1025" s="0" t="n">
        <v>7.6E-007</v>
      </c>
      <c r="M1025" s="0" t="n">
        <v>2.88E-006</v>
      </c>
    </row>
    <row r="1026" customFormat="false" ht="14.4" hidden="false" customHeight="false" outlineLevel="0" collapsed="false">
      <c r="A1026" s="0" t="n">
        <v>5.902</v>
      </c>
      <c r="B1026" s="0" t="n">
        <v>3.009E-005</v>
      </c>
      <c r="C1026" s="0" t="n">
        <v>2.182E-005</v>
      </c>
      <c r="D1026" s="0" t="n">
        <v>1.36E-005</v>
      </c>
      <c r="E1026" s="0" t="n">
        <v>2.289E-005</v>
      </c>
      <c r="F1026" s="0" t="n">
        <v>1.155E-005</v>
      </c>
      <c r="G1026" s="0" t="n">
        <v>1.303E-005</v>
      </c>
      <c r="H1026" s="0" t="n">
        <v>1.77E-006</v>
      </c>
      <c r="I1026" s="0" t="n">
        <v>1.668E-005</v>
      </c>
      <c r="J1026" s="0" t="n">
        <v>1.15E-005</v>
      </c>
      <c r="K1026" s="0" t="n">
        <v>-2.48E-006</v>
      </c>
      <c r="L1026" s="0" t="n">
        <v>-6.24E-006</v>
      </c>
      <c r="M1026" s="0" t="n">
        <v>8.1E-007</v>
      </c>
    </row>
    <row r="1027" customFormat="false" ht="14.4" hidden="false" customHeight="false" outlineLevel="0" collapsed="false">
      <c r="A1027" s="0" t="n">
        <v>5.898</v>
      </c>
      <c r="B1027" s="0" t="n">
        <v>2.412E-005</v>
      </c>
      <c r="C1027" s="0" t="n">
        <v>3.294E-005</v>
      </c>
      <c r="D1027" s="0" t="n">
        <v>1.801E-005</v>
      </c>
      <c r="E1027" s="0" t="n">
        <v>2.491E-005</v>
      </c>
      <c r="F1027" s="0" t="n">
        <v>1.637E-005</v>
      </c>
      <c r="G1027" s="0" t="n">
        <v>1.372E-005</v>
      </c>
      <c r="H1027" s="0" t="n">
        <v>6.14E-006</v>
      </c>
      <c r="I1027" s="0" t="n">
        <v>1.205E-005</v>
      </c>
      <c r="J1027" s="0" t="n">
        <v>8.48E-006</v>
      </c>
      <c r="K1027" s="0" t="n">
        <v>1.6E-007</v>
      </c>
      <c r="L1027" s="0" t="n">
        <v>-5.02E-006</v>
      </c>
      <c r="M1027" s="0" t="n">
        <v>4.4E-006</v>
      </c>
    </row>
    <row r="1028" customFormat="false" ht="14.4" hidden="false" customHeight="false" outlineLevel="0" collapsed="false">
      <c r="A1028" s="0" t="n">
        <v>5.894</v>
      </c>
      <c r="B1028" s="0" t="n">
        <v>2.885E-005</v>
      </c>
      <c r="C1028" s="0" t="n">
        <v>3.296E-005</v>
      </c>
      <c r="D1028" s="0" t="n">
        <v>1.843E-005</v>
      </c>
      <c r="E1028" s="0" t="n">
        <v>2.618E-005</v>
      </c>
      <c r="F1028" s="0" t="n">
        <v>1.4E-005</v>
      </c>
      <c r="G1028" s="0" t="n">
        <v>1.391E-005</v>
      </c>
      <c r="H1028" s="0" t="n">
        <v>1.075E-005</v>
      </c>
      <c r="I1028" s="0" t="n">
        <v>5.75E-006</v>
      </c>
      <c r="J1028" s="0" t="n">
        <v>9.89E-006</v>
      </c>
      <c r="K1028" s="0" t="n">
        <v>-1.83E-006</v>
      </c>
      <c r="L1028" s="0" t="n">
        <v>-3.56E-006</v>
      </c>
      <c r="M1028" s="0" t="n">
        <v>7.04E-006</v>
      </c>
    </row>
    <row r="1029" customFormat="false" ht="14.4" hidden="false" customHeight="false" outlineLevel="0" collapsed="false">
      <c r="A1029" s="0" t="n">
        <v>5.89</v>
      </c>
      <c r="B1029" s="0" t="n">
        <v>2.952E-005</v>
      </c>
      <c r="C1029" s="0" t="n">
        <v>2.434E-005</v>
      </c>
      <c r="D1029" s="0" t="n">
        <v>6.45E-006</v>
      </c>
      <c r="E1029" s="0" t="n">
        <v>1.811E-005</v>
      </c>
      <c r="F1029" s="0" t="n">
        <v>8.83E-006</v>
      </c>
      <c r="G1029" s="0" t="n">
        <v>1.306E-005</v>
      </c>
      <c r="H1029" s="0" t="n">
        <v>8.43E-006</v>
      </c>
      <c r="I1029" s="0" t="n">
        <v>1.497E-005</v>
      </c>
      <c r="J1029" s="0" t="n">
        <v>1.109E-005</v>
      </c>
      <c r="K1029" s="0" t="n">
        <v>2E-008</v>
      </c>
      <c r="L1029" s="0" t="n">
        <v>-1.16E-005</v>
      </c>
      <c r="M1029" s="0" t="n">
        <v>-5.2E-007</v>
      </c>
    </row>
    <row r="1030" customFormat="false" ht="14.4" hidden="false" customHeight="false" outlineLevel="0" collapsed="false">
      <c r="A1030" s="0" t="n">
        <v>5.886</v>
      </c>
      <c r="B1030" s="0" t="n">
        <v>2.646E-005</v>
      </c>
      <c r="C1030" s="0" t="n">
        <v>2.924E-005</v>
      </c>
      <c r="D1030" s="0" t="n">
        <v>1.112E-005</v>
      </c>
      <c r="E1030" s="0" t="n">
        <v>2.953E-005</v>
      </c>
      <c r="F1030" s="0" t="n">
        <v>9.96E-006</v>
      </c>
      <c r="G1030" s="0" t="n">
        <v>1.253E-005</v>
      </c>
      <c r="H1030" s="0" t="n">
        <v>4.19E-006</v>
      </c>
      <c r="I1030" s="0" t="n">
        <v>1.749E-005</v>
      </c>
      <c r="J1030" s="0" t="n">
        <v>1.354E-005</v>
      </c>
      <c r="K1030" s="0" t="n">
        <v>1.99E-006</v>
      </c>
      <c r="L1030" s="0" t="n">
        <v>-6.43E-006</v>
      </c>
      <c r="M1030" s="0" t="n">
        <v>-5.85E-006</v>
      </c>
    </row>
    <row r="1031" customFormat="false" ht="14.4" hidden="false" customHeight="false" outlineLevel="0" collapsed="false">
      <c r="A1031" s="0" t="n">
        <v>5.882</v>
      </c>
      <c r="B1031" s="0" t="n">
        <v>2.781E-005</v>
      </c>
      <c r="C1031" s="0" t="n">
        <v>2.952E-005</v>
      </c>
      <c r="D1031" s="0" t="n">
        <v>1.555E-005</v>
      </c>
      <c r="E1031" s="0" t="n">
        <v>3.192E-005</v>
      </c>
      <c r="F1031" s="0" t="n">
        <v>4.72E-006</v>
      </c>
      <c r="G1031" s="0" t="n">
        <v>1.433E-005</v>
      </c>
      <c r="H1031" s="0" t="n">
        <v>4.16E-006</v>
      </c>
      <c r="I1031" s="0" t="n">
        <v>7.92E-006</v>
      </c>
      <c r="J1031" s="0" t="n">
        <v>9.93E-006</v>
      </c>
      <c r="K1031" s="0" t="n">
        <v>4.62E-006</v>
      </c>
      <c r="L1031" s="0" t="n">
        <v>-1.403E-005</v>
      </c>
      <c r="M1031" s="0" t="n">
        <v>-2.46E-006</v>
      </c>
    </row>
    <row r="1032" customFormat="false" ht="14.4" hidden="false" customHeight="false" outlineLevel="0" collapsed="false">
      <c r="A1032" s="0" t="n">
        <v>5.878</v>
      </c>
      <c r="B1032" s="0" t="n">
        <v>2.343E-005</v>
      </c>
      <c r="C1032" s="0" t="n">
        <v>3.734E-005</v>
      </c>
      <c r="D1032" s="0" t="n">
        <v>1.452E-005</v>
      </c>
      <c r="E1032" s="0" t="n">
        <v>2.629E-005</v>
      </c>
      <c r="F1032" s="0" t="n">
        <v>6.69E-006</v>
      </c>
      <c r="G1032" s="0" t="n">
        <v>1.64E-005</v>
      </c>
      <c r="H1032" s="0" t="n">
        <v>2.72E-006</v>
      </c>
      <c r="I1032" s="0" t="n">
        <v>7.08E-006</v>
      </c>
      <c r="J1032" s="0" t="n">
        <v>5.54E-006</v>
      </c>
      <c r="K1032" s="0" t="n">
        <v>-3.51E-006</v>
      </c>
      <c r="L1032" s="0" t="n">
        <v>-1.07E-005</v>
      </c>
      <c r="M1032" s="0" t="n">
        <v>5.31E-006</v>
      </c>
    </row>
    <row r="1033" customFormat="false" ht="14.4" hidden="false" customHeight="false" outlineLevel="0" collapsed="false">
      <c r="A1033" s="0" t="n">
        <v>5.874</v>
      </c>
      <c r="B1033" s="0" t="n">
        <v>2.338E-005</v>
      </c>
      <c r="C1033" s="0" t="n">
        <v>3.744E-005</v>
      </c>
      <c r="D1033" s="0" t="n">
        <v>1.934E-005</v>
      </c>
      <c r="E1033" s="0" t="n">
        <v>1.411E-005</v>
      </c>
      <c r="F1033" s="0" t="n">
        <v>5.79E-006</v>
      </c>
      <c r="G1033" s="0" t="n">
        <v>2.024E-005</v>
      </c>
      <c r="H1033" s="0" t="n">
        <v>6E-006</v>
      </c>
      <c r="I1033" s="0" t="n">
        <v>7.83E-006</v>
      </c>
      <c r="J1033" s="0" t="n">
        <v>2.33E-006</v>
      </c>
      <c r="K1033" s="0" t="n">
        <v>-3.48E-006</v>
      </c>
      <c r="L1033" s="0" t="n">
        <v>2.45E-006</v>
      </c>
      <c r="M1033" s="0" t="n">
        <v>-1.88E-006</v>
      </c>
    </row>
    <row r="1034" customFormat="false" ht="14.4" hidden="false" customHeight="false" outlineLevel="0" collapsed="false">
      <c r="A1034" s="0" t="n">
        <v>5.87</v>
      </c>
      <c r="B1034" s="0" t="n">
        <v>2.316E-005</v>
      </c>
      <c r="C1034" s="0" t="n">
        <v>3.034E-005</v>
      </c>
      <c r="D1034" s="0" t="n">
        <v>1.42E-005</v>
      </c>
      <c r="E1034" s="0" t="n">
        <v>1.636E-005</v>
      </c>
      <c r="F1034" s="0" t="n">
        <v>7.31E-006</v>
      </c>
      <c r="G1034" s="0" t="n">
        <v>1.793E-005</v>
      </c>
      <c r="H1034" s="0" t="n">
        <v>2.74E-006</v>
      </c>
      <c r="I1034" s="0" t="n">
        <v>1.86E-006</v>
      </c>
      <c r="J1034" s="0" t="n">
        <v>1.04E-006</v>
      </c>
      <c r="K1034" s="0" t="n">
        <v>1.07E-006</v>
      </c>
      <c r="L1034" s="0" t="n">
        <v>-9.45E-006</v>
      </c>
      <c r="M1034" s="0" t="n">
        <v>3.23E-006</v>
      </c>
    </row>
    <row r="1035" customFormat="false" ht="14.4" hidden="false" customHeight="false" outlineLevel="0" collapsed="false">
      <c r="A1035" s="0" t="n">
        <v>5.866</v>
      </c>
      <c r="B1035" s="0" t="n">
        <v>2.456E-005</v>
      </c>
      <c r="C1035" s="0" t="n">
        <v>3.049E-005</v>
      </c>
      <c r="D1035" s="0" t="n">
        <v>2.26E-005</v>
      </c>
      <c r="E1035" s="0" t="n">
        <v>1.989E-005</v>
      </c>
      <c r="F1035" s="0" t="n">
        <v>6.26E-006</v>
      </c>
      <c r="G1035" s="0" t="n">
        <v>1.899E-005</v>
      </c>
      <c r="H1035" s="0" t="n">
        <v>1.373E-005</v>
      </c>
      <c r="I1035" s="0" t="n">
        <v>1.093E-005</v>
      </c>
      <c r="J1035" s="0" t="n">
        <v>4.5E-006</v>
      </c>
      <c r="K1035" s="0" t="n">
        <v>-2.48E-006</v>
      </c>
      <c r="L1035" s="0" t="n">
        <v>-6.06E-006</v>
      </c>
      <c r="M1035" s="0" t="n">
        <v>-2.06E-006</v>
      </c>
    </row>
    <row r="1036" customFormat="false" ht="14.4" hidden="false" customHeight="false" outlineLevel="0" collapsed="false">
      <c r="A1036" s="0" t="n">
        <v>5.862</v>
      </c>
      <c r="B1036" s="0" t="n">
        <v>2.389E-005</v>
      </c>
      <c r="C1036" s="0" t="n">
        <v>3.343E-005</v>
      </c>
      <c r="D1036" s="0" t="n">
        <v>1.683E-005</v>
      </c>
      <c r="E1036" s="0" t="n">
        <v>1.485E-005</v>
      </c>
      <c r="F1036" s="0" t="n">
        <v>1.066E-005</v>
      </c>
      <c r="G1036" s="0" t="n">
        <v>7.73E-006</v>
      </c>
      <c r="H1036" s="0" t="n">
        <v>1.331E-005</v>
      </c>
      <c r="I1036" s="0" t="n">
        <v>1.515E-005</v>
      </c>
      <c r="J1036" s="0" t="n">
        <v>4.02E-006</v>
      </c>
      <c r="K1036" s="0" t="n">
        <v>-4.97E-006</v>
      </c>
      <c r="L1036" s="0" t="n">
        <v>-1.38E-006</v>
      </c>
      <c r="M1036" s="0" t="n">
        <v>-6.21E-006</v>
      </c>
    </row>
    <row r="1037" customFormat="false" ht="14.4" hidden="false" customHeight="false" outlineLevel="0" collapsed="false">
      <c r="A1037" s="0" t="n">
        <v>5.858</v>
      </c>
      <c r="B1037" s="0" t="n">
        <v>1.585E-005</v>
      </c>
      <c r="C1037" s="0" t="n">
        <v>2.845E-005</v>
      </c>
      <c r="D1037" s="0" t="n">
        <v>1.356E-005</v>
      </c>
      <c r="E1037" s="0" t="n">
        <v>2.244E-005</v>
      </c>
      <c r="F1037" s="0" t="n">
        <v>1.55E-005</v>
      </c>
      <c r="G1037" s="0" t="n">
        <v>2.202E-005</v>
      </c>
      <c r="H1037" s="0" t="n">
        <v>1.053E-005</v>
      </c>
      <c r="I1037" s="0" t="n">
        <v>6.23E-006</v>
      </c>
      <c r="J1037" s="0" t="n">
        <v>6.43E-006</v>
      </c>
      <c r="K1037" s="0" t="n">
        <v>-6.73E-006</v>
      </c>
      <c r="L1037" s="0" t="n">
        <v>-3.17E-006</v>
      </c>
      <c r="M1037" s="0" t="n">
        <v>-9.56E-006</v>
      </c>
    </row>
    <row r="1038" customFormat="false" ht="14.4" hidden="false" customHeight="false" outlineLevel="0" collapsed="false">
      <c r="A1038" s="0" t="n">
        <v>5.854</v>
      </c>
      <c r="B1038" s="0" t="n">
        <v>1.691E-005</v>
      </c>
      <c r="C1038" s="0" t="n">
        <v>3.063E-005</v>
      </c>
      <c r="D1038" s="0" t="n">
        <v>1.753E-005</v>
      </c>
      <c r="E1038" s="0" t="n">
        <v>2.429E-005</v>
      </c>
      <c r="F1038" s="0" t="n">
        <v>1.051E-005</v>
      </c>
      <c r="G1038" s="0" t="n">
        <v>1.828E-005</v>
      </c>
      <c r="H1038" s="0" t="n">
        <v>8.94E-006</v>
      </c>
      <c r="I1038" s="0" t="n">
        <v>7.72E-006</v>
      </c>
      <c r="J1038" s="0" t="n">
        <v>4.08E-006</v>
      </c>
      <c r="K1038" s="0" t="n">
        <v>-3.53E-006</v>
      </c>
      <c r="L1038" s="0" t="n">
        <v>-4.84E-006</v>
      </c>
      <c r="M1038" s="0" t="n">
        <v>1.99E-006</v>
      </c>
    </row>
    <row r="1039" customFormat="false" ht="14.4" hidden="false" customHeight="false" outlineLevel="0" collapsed="false">
      <c r="A1039" s="0" t="n">
        <v>5.85</v>
      </c>
      <c r="B1039" s="0" t="n">
        <v>2.207E-005</v>
      </c>
      <c r="C1039" s="0" t="n">
        <v>3.185E-005</v>
      </c>
      <c r="D1039" s="0" t="n">
        <v>1.536E-005</v>
      </c>
      <c r="E1039" s="0" t="n">
        <v>1.021E-005</v>
      </c>
      <c r="F1039" s="0" t="n">
        <v>4.61E-006</v>
      </c>
      <c r="G1039" s="0" t="n">
        <v>1.74E-005</v>
      </c>
      <c r="H1039" s="0" t="n">
        <v>6.91E-006</v>
      </c>
      <c r="I1039" s="0" t="n">
        <v>1.138E-005</v>
      </c>
      <c r="J1039" s="0" t="n">
        <v>3.34E-006</v>
      </c>
      <c r="K1039" s="0" t="n">
        <v>-5E-008</v>
      </c>
      <c r="L1039" s="0" t="n">
        <v>-1.9E-007</v>
      </c>
      <c r="M1039" s="0" t="n">
        <v>1.06E-006</v>
      </c>
    </row>
    <row r="1040" customFormat="false" ht="14.4" hidden="false" customHeight="false" outlineLevel="0" collapsed="false">
      <c r="A1040" s="0" t="n">
        <v>5.846</v>
      </c>
      <c r="B1040" s="0" t="n">
        <v>2.463E-005</v>
      </c>
      <c r="C1040" s="0" t="n">
        <v>3.255E-005</v>
      </c>
      <c r="D1040" s="0" t="n">
        <v>1.439E-005</v>
      </c>
      <c r="E1040" s="0" t="n">
        <v>2.759E-005</v>
      </c>
      <c r="F1040" s="0" t="n">
        <v>7.85E-006</v>
      </c>
      <c r="G1040" s="0" t="n">
        <v>1.968E-005</v>
      </c>
      <c r="H1040" s="0" t="n">
        <v>2.79E-006</v>
      </c>
      <c r="I1040" s="0" t="n">
        <v>1.651E-005</v>
      </c>
      <c r="J1040" s="0" t="n">
        <v>9.25E-006</v>
      </c>
      <c r="K1040" s="0" t="n">
        <v>-3.67E-006</v>
      </c>
      <c r="L1040" s="0" t="n">
        <v>-3.5E-007</v>
      </c>
      <c r="M1040" s="0" t="n">
        <v>-1.97E-006</v>
      </c>
    </row>
    <row r="1041" customFormat="false" ht="14.4" hidden="false" customHeight="false" outlineLevel="0" collapsed="false">
      <c r="A1041" s="0" t="n">
        <v>5.842</v>
      </c>
      <c r="B1041" s="0" t="n">
        <v>2.988E-005</v>
      </c>
      <c r="C1041" s="0" t="n">
        <v>2.282E-005</v>
      </c>
      <c r="D1041" s="0" t="n">
        <v>2.034E-005</v>
      </c>
      <c r="E1041" s="0" t="n">
        <v>3.205E-005</v>
      </c>
      <c r="F1041" s="0" t="n">
        <v>7.8E-006</v>
      </c>
      <c r="G1041" s="0" t="n">
        <v>2.166E-005</v>
      </c>
      <c r="H1041" s="0" t="n">
        <v>4.39E-006</v>
      </c>
      <c r="I1041" s="0" t="n">
        <v>9.87E-006</v>
      </c>
      <c r="J1041" s="0" t="n">
        <v>1.169E-005</v>
      </c>
      <c r="K1041" s="0" t="n">
        <v>-5.22E-006</v>
      </c>
      <c r="L1041" s="0" t="n">
        <v>-1.462E-005</v>
      </c>
      <c r="M1041" s="0" t="n">
        <v>-3.52E-006</v>
      </c>
    </row>
    <row r="1042" customFormat="false" ht="14.4" hidden="false" customHeight="false" outlineLevel="0" collapsed="false">
      <c r="A1042" s="0" t="n">
        <v>5.838</v>
      </c>
      <c r="B1042" s="0" t="n">
        <v>2.694E-005</v>
      </c>
      <c r="C1042" s="0" t="n">
        <v>2.5E-005</v>
      </c>
      <c r="D1042" s="0" t="n">
        <v>2.119E-005</v>
      </c>
      <c r="E1042" s="0" t="n">
        <v>2.127E-005</v>
      </c>
      <c r="F1042" s="0" t="n">
        <v>1.56E-005</v>
      </c>
      <c r="G1042" s="0" t="n">
        <v>2.356E-005</v>
      </c>
      <c r="H1042" s="0" t="n">
        <v>1E-005</v>
      </c>
      <c r="I1042" s="0" t="n">
        <v>6.14E-006</v>
      </c>
      <c r="J1042" s="0" t="n">
        <v>1.329E-005</v>
      </c>
      <c r="K1042" s="0" t="n">
        <v>-4.62E-006</v>
      </c>
      <c r="L1042" s="0" t="n">
        <v>-1.344E-005</v>
      </c>
      <c r="M1042" s="0" t="n">
        <v>6.49E-006</v>
      </c>
    </row>
    <row r="1043" customFormat="false" ht="14.4" hidden="false" customHeight="false" outlineLevel="0" collapsed="false">
      <c r="A1043" s="0" t="n">
        <v>5.834</v>
      </c>
      <c r="B1043" s="0" t="n">
        <v>2.104E-005</v>
      </c>
      <c r="C1043" s="0" t="n">
        <v>2.293E-005</v>
      </c>
      <c r="D1043" s="0" t="n">
        <v>1.958E-005</v>
      </c>
      <c r="E1043" s="0" t="n">
        <v>2.494E-005</v>
      </c>
      <c r="F1043" s="0" t="n">
        <v>1.839E-005</v>
      </c>
      <c r="G1043" s="0" t="n">
        <v>2.532E-005</v>
      </c>
      <c r="H1043" s="0" t="n">
        <v>9.36E-006</v>
      </c>
      <c r="I1043" s="0" t="n">
        <v>1.455E-005</v>
      </c>
      <c r="J1043" s="0" t="n">
        <v>1.963E-005</v>
      </c>
      <c r="K1043" s="0" t="n">
        <v>-5.35E-006</v>
      </c>
      <c r="L1043" s="0" t="n">
        <v>-3.56E-006</v>
      </c>
      <c r="M1043" s="0" t="n">
        <v>6.54E-006</v>
      </c>
    </row>
    <row r="1044" customFormat="false" ht="14.4" hidden="false" customHeight="false" outlineLevel="0" collapsed="false">
      <c r="A1044" s="0" t="n">
        <v>5.83</v>
      </c>
      <c r="B1044" s="0" t="n">
        <v>2.393E-005</v>
      </c>
      <c r="C1044" s="0" t="n">
        <v>2.475E-005</v>
      </c>
      <c r="D1044" s="0" t="n">
        <v>2.482E-005</v>
      </c>
      <c r="E1044" s="0" t="n">
        <v>1.634E-005</v>
      </c>
      <c r="F1044" s="0" t="n">
        <v>1.465E-005</v>
      </c>
      <c r="G1044" s="0" t="n">
        <v>2.348E-005</v>
      </c>
      <c r="H1044" s="0" t="n">
        <v>1.038E-005</v>
      </c>
      <c r="I1044" s="0" t="n">
        <v>1.972E-005</v>
      </c>
      <c r="J1044" s="0" t="n">
        <v>1.658E-005</v>
      </c>
      <c r="K1044" s="0" t="n">
        <v>-2.99E-006</v>
      </c>
      <c r="L1044" s="0" t="n">
        <v>-1.113E-005</v>
      </c>
      <c r="M1044" s="0" t="n">
        <v>7.7E-007</v>
      </c>
    </row>
    <row r="1045" customFormat="false" ht="14.4" hidden="false" customHeight="false" outlineLevel="0" collapsed="false">
      <c r="A1045" s="0" t="n">
        <v>5.826</v>
      </c>
      <c r="B1045" s="0" t="n">
        <v>2.718E-005</v>
      </c>
      <c r="C1045" s="0" t="n">
        <v>2.669E-005</v>
      </c>
      <c r="D1045" s="0" t="n">
        <v>2.33E-005</v>
      </c>
      <c r="E1045" s="0" t="n">
        <v>2.598E-005</v>
      </c>
      <c r="F1045" s="0" t="n">
        <v>3E-006</v>
      </c>
      <c r="G1045" s="0" t="n">
        <v>2.443E-005</v>
      </c>
      <c r="H1045" s="0" t="n">
        <v>1.125E-005</v>
      </c>
      <c r="I1045" s="0" t="n">
        <v>7.88E-006</v>
      </c>
      <c r="J1045" s="0" t="n">
        <v>9.26E-006</v>
      </c>
      <c r="K1045" s="0" t="n">
        <v>-2.4E-007</v>
      </c>
      <c r="L1045" s="0" t="n">
        <v>-7.7E-006</v>
      </c>
      <c r="M1045" s="0" t="n">
        <v>-1.23E-006</v>
      </c>
    </row>
    <row r="1046" customFormat="false" ht="14.4" hidden="false" customHeight="false" outlineLevel="0" collapsed="false">
      <c r="A1046" s="0" t="n">
        <v>5.822</v>
      </c>
      <c r="B1046" s="0" t="n">
        <v>1.909E-005</v>
      </c>
      <c r="C1046" s="0" t="n">
        <v>2.897E-005</v>
      </c>
      <c r="D1046" s="0" t="n">
        <v>1.587E-005</v>
      </c>
      <c r="E1046" s="0" t="n">
        <v>1.197E-005</v>
      </c>
      <c r="F1046" s="0" t="n">
        <v>5.12E-006</v>
      </c>
      <c r="G1046" s="0" t="n">
        <v>1.85E-005</v>
      </c>
      <c r="H1046" s="0" t="n">
        <v>6.37E-006</v>
      </c>
      <c r="I1046" s="0" t="n">
        <v>2.052E-005</v>
      </c>
      <c r="J1046" s="0" t="n">
        <v>1.514E-005</v>
      </c>
      <c r="K1046" s="0" t="n">
        <v>-7.13E-006</v>
      </c>
      <c r="L1046" s="0" t="n">
        <v>-6.14E-006</v>
      </c>
      <c r="M1046" s="0" t="n">
        <v>6.5E-007</v>
      </c>
    </row>
    <row r="1047" customFormat="false" ht="14.4" hidden="false" customHeight="false" outlineLevel="0" collapsed="false">
      <c r="A1047" s="0" t="n">
        <v>5.818</v>
      </c>
      <c r="B1047" s="0" t="n">
        <v>2.955E-005</v>
      </c>
      <c r="C1047" s="0" t="n">
        <v>2.929E-005</v>
      </c>
      <c r="D1047" s="0" t="n">
        <v>1.948E-005</v>
      </c>
      <c r="E1047" s="0" t="n">
        <v>1.708E-005</v>
      </c>
      <c r="F1047" s="0" t="n">
        <v>1.529E-005</v>
      </c>
      <c r="G1047" s="0" t="n">
        <v>1.921E-005</v>
      </c>
      <c r="H1047" s="0" t="n">
        <v>1.4E-006</v>
      </c>
      <c r="I1047" s="0" t="n">
        <v>2.092E-005</v>
      </c>
      <c r="J1047" s="0" t="n">
        <v>8.83E-006</v>
      </c>
      <c r="K1047" s="0" t="n">
        <v>-6.61E-006</v>
      </c>
      <c r="L1047" s="0" t="n">
        <v>-4.5E-006</v>
      </c>
      <c r="M1047" s="0" t="n">
        <v>3.76E-006</v>
      </c>
    </row>
    <row r="1048" customFormat="false" ht="14.4" hidden="false" customHeight="false" outlineLevel="0" collapsed="false">
      <c r="A1048" s="0" t="n">
        <v>5.814</v>
      </c>
      <c r="B1048" s="0" t="n">
        <v>3.449E-005</v>
      </c>
      <c r="C1048" s="0" t="n">
        <v>3.038E-005</v>
      </c>
      <c r="D1048" s="0" t="n">
        <v>2.241E-005</v>
      </c>
      <c r="E1048" s="0" t="n">
        <v>2.854E-005</v>
      </c>
      <c r="F1048" s="0" t="n">
        <v>2.45E-006</v>
      </c>
      <c r="G1048" s="0" t="n">
        <v>1.649E-005</v>
      </c>
      <c r="H1048" s="0" t="n">
        <v>6.59E-006</v>
      </c>
      <c r="I1048" s="0" t="n">
        <v>9.81E-006</v>
      </c>
      <c r="J1048" s="0" t="n">
        <v>9.5E-006</v>
      </c>
      <c r="K1048" s="0" t="n">
        <v>-4.95E-006</v>
      </c>
      <c r="L1048" s="0" t="n">
        <v>6.9E-007</v>
      </c>
      <c r="M1048" s="0" t="n">
        <v>1.7E-007</v>
      </c>
    </row>
    <row r="1049" customFormat="false" ht="14.4" hidden="false" customHeight="false" outlineLevel="0" collapsed="false">
      <c r="A1049" s="0" t="n">
        <v>5.81</v>
      </c>
      <c r="B1049" s="0" t="n">
        <v>1.495E-005</v>
      </c>
      <c r="C1049" s="0" t="n">
        <v>2.727E-005</v>
      </c>
      <c r="D1049" s="0" t="n">
        <v>1.677E-005</v>
      </c>
      <c r="E1049" s="0" t="n">
        <v>2.816E-005</v>
      </c>
      <c r="F1049" s="0" t="n">
        <v>6.06E-006</v>
      </c>
      <c r="G1049" s="0" t="n">
        <v>2.067E-005</v>
      </c>
      <c r="H1049" s="0" t="n">
        <v>1.012E-005</v>
      </c>
      <c r="I1049" s="0" t="n">
        <v>5.9E-006</v>
      </c>
      <c r="J1049" s="0" t="n">
        <v>6.53E-006</v>
      </c>
      <c r="K1049" s="0" t="n">
        <v>-3.36E-006</v>
      </c>
      <c r="L1049" s="0" t="n">
        <v>-4.8E-006</v>
      </c>
      <c r="M1049" s="0" t="n">
        <v>-1.7E-006</v>
      </c>
    </row>
    <row r="1050" customFormat="false" ht="14.4" hidden="false" customHeight="false" outlineLevel="0" collapsed="false">
      <c r="A1050" s="0" t="n">
        <v>5.806</v>
      </c>
      <c r="B1050" s="0" t="n">
        <v>2.864E-005</v>
      </c>
      <c r="C1050" s="0" t="n">
        <v>3.148E-005</v>
      </c>
      <c r="D1050" s="0" t="n">
        <v>1.507E-005</v>
      </c>
      <c r="E1050" s="0" t="n">
        <v>3.285E-005</v>
      </c>
      <c r="F1050" s="0" t="n">
        <v>8.22E-006</v>
      </c>
      <c r="G1050" s="0" t="n">
        <v>1.896E-005</v>
      </c>
      <c r="H1050" s="0" t="n">
        <v>1.002E-005</v>
      </c>
      <c r="I1050" s="0" t="n">
        <v>7.87E-006</v>
      </c>
      <c r="J1050" s="0" t="n">
        <v>1.334E-005</v>
      </c>
      <c r="K1050" s="0" t="n">
        <v>-2.25E-006</v>
      </c>
      <c r="L1050" s="0" t="n">
        <v>6.87E-006</v>
      </c>
      <c r="M1050" s="0" t="n">
        <v>3.6E-006</v>
      </c>
    </row>
    <row r="1051" customFormat="false" ht="14.4" hidden="false" customHeight="false" outlineLevel="0" collapsed="false">
      <c r="A1051" s="0" t="n">
        <v>5.802</v>
      </c>
      <c r="B1051" s="0" t="n">
        <v>3.114E-005</v>
      </c>
      <c r="C1051" s="0" t="n">
        <v>3.012E-005</v>
      </c>
      <c r="D1051" s="0" t="n">
        <v>1.942E-005</v>
      </c>
      <c r="E1051" s="0" t="n">
        <v>2.361E-005</v>
      </c>
      <c r="F1051" s="0" t="n">
        <v>5.31E-006</v>
      </c>
      <c r="G1051" s="0" t="n">
        <v>1.876E-005</v>
      </c>
      <c r="H1051" s="0" t="n">
        <v>4.45E-006</v>
      </c>
      <c r="I1051" s="0" t="n">
        <v>1.823E-005</v>
      </c>
      <c r="J1051" s="0" t="n">
        <v>1.022E-005</v>
      </c>
      <c r="K1051" s="0" t="n">
        <v>4.22E-006</v>
      </c>
      <c r="L1051" s="0" t="n">
        <v>9E-006</v>
      </c>
      <c r="M1051" s="0" t="n">
        <v>6.44E-006</v>
      </c>
    </row>
    <row r="1052" customFormat="false" ht="14.4" hidden="false" customHeight="false" outlineLevel="0" collapsed="false">
      <c r="A1052" s="0" t="n">
        <v>5.798</v>
      </c>
      <c r="B1052" s="0" t="n">
        <v>2.734E-005</v>
      </c>
      <c r="C1052" s="0" t="n">
        <v>2.405E-005</v>
      </c>
      <c r="D1052" s="0" t="n">
        <v>1.773E-005</v>
      </c>
      <c r="E1052" s="0" t="n">
        <v>1.941E-005</v>
      </c>
      <c r="F1052" s="0" t="n">
        <v>1.25E-006</v>
      </c>
      <c r="G1052" s="0" t="n">
        <v>1.898E-005</v>
      </c>
      <c r="H1052" s="0" t="n">
        <v>1.17E-006</v>
      </c>
      <c r="I1052" s="0" t="n">
        <v>1.046E-005</v>
      </c>
      <c r="J1052" s="0" t="n">
        <v>5.45E-006</v>
      </c>
      <c r="K1052" s="0" t="n">
        <v>1.23E-006</v>
      </c>
      <c r="L1052" s="0" t="n">
        <v>8.4E-007</v>
      </c>
      <c r="M1052" s="0" t="n">
        <v>4.17E-006</v>
      </c>
    </row>
    <row r="1053" customFormat="false" ht="14.4" hidden="false" customHeight="false" outlineLevel="0" collapsed="false">
      <c r="A1053" s="0" t="n">
        <v>5.794</v>
      </c>
      <c r="B1053" s="0" t="n">
        <v>2.519E-005</v>
      </c>
      <c r="C1053" s="0" t="n">
        <v>2.683E-005</v>
      </c>
      <c r="D1053" s="0" t="n">
        <v>1.105E-005</v>
      </c>
      <c r="E1053" s="0" t="n">
        <v>2.091E-005</v>
      </c>
      <c r="F1053" s="0" t="n">
        <v>1.285E-005</v>
      </c>
      <c r="G1053" s="0" t="n">
        <v>1.45E-005</v>
      </c>
      <c r="H1053" s="0" t="n">
        <v>3.75E-006</v>
      </c>
      <c r="I1053" s="0" t="n">
        <v>1.231E-005</v>
      </c>
      <c r="J1053" s="0" t="n">
        <v>1.053E-005</v>
      </c>
      <c r="K1053" s="0" t="n">
        <v>9.4E-007</v>
      </c>
      <c r="L1053" s="0" t="n">
        <v>-2.8E-007</v>
      </c>
      <c r="M1053" s="0" t="n">
        <v>7.93E-006</v>
      </c>
    </row>
    <row r="1054" customFormat="false" ht="14.4" hidden="false" customHeight="false" outlineLevel="0" collapsed="false">
      <c r="A1054" s="0" t="n">
        <v>5.79</v>
      </c>
      <c r="B1054" s="0" t="n">
        <v>2.895E-005</v>
      </c>
      <c r="C1054" s="0" t="n">
        <v>2.984E-005</v>
      </c>
      <c r="D1054" s="0" t="n">
        <v>1.571E-005</v>
      </c>
      <c r="E1054" s="0" t="n">
        <v>8.9E-006</v>
      </c>
      <c r="F1054" s="0" t="n">
        <v>8.28E-006</v>
      </c>
      <c r="G1054" s="0" t="n">
        <v>7.18E-006</v>
      </c>
      <c r="H1054" s="0" t="n">
        <v>6.94E-006</v>
      </c>
      <c r="I1054" s="0" t="n">
        <v>1.555E-005</v>
      </c>
      <c r="J1054" s="0" t="n">
        <v>7.39E-006</v>
      </c>
      <c r="K1054" s="0" t="n">
        <v>-4.37E-006</v>
      </c>
      <c r="L1054" s="0" t="n">
        <v>7.57E-006</v>
      </c>
      <c r="M1054" s="0" t="n">
        <v>8.57E-006</v>
      </c>
    </row>
    <row r="1055" customFormat="false" ht="14.4" hidden="false" customHeight="false" outlineLevel="0" collapsed="false">
      <c r="A1055" s="0" t="n">
        <v>5.786</v>
      </c>
      <c r="B1055" s="0" t="n">
        <v>3.207E-005</v>
      </c>
      <c r="C1055" s="0" t="n">
        <v>3.284E-005</v>
      </c>
      <c r="D1055" s="0" t="n">
        <v>1.349E-005</v>
      </c>
      <c r="E1055" s="0" t="n">
        <v>1.659E-005</v>
      </c>
      <c r="F1055" s="0" t="n">
        <v>6.96E-006</v>
      </c>
      <c r="G1055" s="0" t="n">
        <v>9.14E-006</v>
      </c>
      <c r="H1055" s="0" t="n">
        <v>9.59E-006</v>
      </c>
      <c r="I1055" s="0" t="n">
        <v>1.442E-005</v>
      </c>
      <c r="J1055" s="0" t="n">
        <v>9.58E-006</v>
      </c>
      <c r="K1055" s="0" t="n">
        <v>-2.45E-006</v>
      </c>
      <c r="L1055" s="0" t="n">
        <v>-2.57E-006</v>
      </c>
      <c r="M1055" s="0" t="n">
        <v>6.07E-006</v>
      </c>
    </row>
    <row r="1056" customFormat="false" ht="14.4" hidden="false" customHeight="false" outlineLevel="0" collapsed="false">
      <c r="A1056" s="0" t="n">
        <v>5.782</v>
      </c>
      <c r="B1056" s="0" t="n">
        <v>1.767E-005</v>
      </c>
      <c r="C1056" s="0" t="n">
        <v>2.842E-005</v>
      </c>
      <c r="D1056" s="0" t="n">
        <v>1.973E-005</v>
      </c>
      <c r="E1056" s="0" t="n">
        <v>1.521E-005</v>
      </c>
      <c r="F1056" s="0" t="n">
        <v>1.769E-005</v>
      </c>
      <c r="G1056" s="0" t="n">
        <v>1.573E-005</v>
      </c>
      <c r="H1056" s="0" t="n">
        <v>1.67E-006</v>
      </c>
      <c r="I1056" s="0" t="n">
        <v>1.49E-005</v>
      </c>
      <c r="J1056" s="0" t="n">
        <v>1.323E-005</v>
      </c>
      <c r="K1056" s="0" t="n">
        <v>-5.59E-006</v>
      </c>
      <c r="L1056" s="0" t="n">
        <v>5.59E-006</v>
      </c>
      <c r="M1056" s="0" t="n">
        <v>3.39E-006</v>
      </c>
    </row>
    <row r="1057" customFormat="false" ht="14.4" hidden="false" customHeight="false" outlineLevel="0" collapsed="false">
      <c r="A1057" s="0" t="n">
        <v>5.778</v>
      </c>
      <c r="B1057" s="0" t="n">
        <v>2.297E-005</v>
      </c>
      <c r="C1057" s="0" t="n">
        <v>2.31E-005</v>
      </c>
      <c r="D1057" s="0" t="n">
        <v>2.545E-005</v>
      </c>
      <c r="E1057" s="0" t="n">
        <v>2.637E-005</v>
      </c>
      <c r="F1057" s="0" t="n">
        <v>7.38E-006</v>
      </c>
      <c r="G1057" s="0" t="n">
        <v>2.388E-005</v>
      </c>
      <c r="H1057" s="0" t="n">
        <v>5.84E-006</v>
      </c>
      <c r="I1057" s="0" t="n">
        <v>1.658E-005</v>
      </c>
      <c r="J1057" s="0" t="n">
        <v>9.05E-006</v>
      </c>
      <c r="K1057" s="0" t="n">
        <v>-3.13E-006</v>
      </c>
      <c r="L1057" s="0" t="n">
        <v>-7.16E-006</v>
      </c>
      <c r="M1057" s="0" t="n">
        <v>8.13E-006</v>
      </c>
    </row>
    <row r="1058" customFormat="false" ht="14.4" hidden="false" customHeight="false" outlineLevel="0" collapsed="false">
      <c r="A1058" s="0" t="n">
        <v>5.774</v>
      </c>
      <c r="B1058" s="0" t="n">
        <v>3.219E-005</v>
      </c>
      <c r="C1058" s="0" t="n">
        <v>3.266E-005</v>
      </c>
      <c r="D1058" s="0" t="n">
        <v>2.473E-005</v>
      </c>
      <c r="E1058" s="0" t="n">
        <v>3.102E-005</v>
      </c>
      <c r="F1058" s="0" t="n">
        <v>1.563E-005</v>
      </c>
      <c r="G1058" s="0" t="n">
        <v>2.652E-005</v>
      </c>
      <c r="H1058" s="0" t="n">
        <v>1.034E-005</v>
      </c>
      <c r="I1058" s="0" t="n">
        <v>2.062E-005</v>
      </c>
      <c r="J1058" s="0" t="n">
        <v>1.632E-005</v>
      </c>
      <c r="K1058" s="0" t="n">
        <v>-3.74E-006</v>
      </c>
      <c r="L1058" s="0" t="n">
        <v>-8.17E-006</v>
      </c>
      <c r="M1058" s="0" t="n">
        <v>1.274E-005</v>
      </c>
    </row>
    <row r="1059" customFormat="false" ht="14.4" hidden="false" customHeight="false" outlineLevel="0" collapsed="false">
      <c r="A1059" s="0" t="n">
        <v>5.77</v>
      </c>
      <c r="B1059" s="0" t="n">
        <v>2.686E-005</v>
      </c>
      <c r="C1059" s="0" t="n">
        <v>2.389E-005</v>
      </c>
      <c r="D1059" s="0" t="n">
        <v>1.685E-005</v>
      </c>
      <c r="E1059" s="0" t="n">
        <v>2.459E-005</v>
      </c>
      <c r="F1059" s="0" t="n">
        <v>1.122E-005</v>
      </c>
      <c r="G1059" s="0" t="n">
        <v>2.723E-005</v>
      </c>
      <c r="H1059" s="0" t="n">
        <v>9.06E-006</v>
      </c>
      <c r="I1059" s="0" t="n">
        <v>1.246E-005</v>
      </c>
      <c r="J1059" s="0" t="n">
        <v>1.597E-005</v>
      </c>
      <c r="K1059" s="0" t="n">
        <v>1.66E-006</v>
      </c>
      <c r="L1059" s="0" t="n">
        <v>-8.63E-006</v>
      </c>
      <c r="M1059" s="0" t="n">
        <v>4.51E-006</v>
      </c>
    </row>
    <row r="1060" customFormat="false" ht="14.4" hidden="false" customHeight="false" outlineLevel="0" collapsed="false">
      <c r="A1060" s="0" t="n">
        <v>5.766</v>
      </c>
      <c r="B1060" s="0" t="n">
        <v>3.412E-005</v>
      </c>
      <c r="C1060" s="0" t="n">
        <v>3.148E-005</v>
      </c>
      <c r="D1060" s="0" t="n">
        <v>1.852E-005</v>
      </c>
      <c r="E1060" s="0" t="n">
        <v>3.13E-005</v>
      </c>
      <c r="F1060" s="0" t="n">
        <v>6.55E-006</v>
      </c>
      <c r="G1060" s="0" t="n">
        <v>2.166E-005</v>
      </c>
      <c r="H1060" s="0" t="n">
        <v>7.54E-006</v>
      </c>
      <c r="I1060" s="0" t="n">
        <v>2.203E-005</v>
      </c>
      <c r="J1060" s="0" t="n">
        <v>1.104E-005</v>
      </c>
      <c r="K1060" s="0" t="n">
        <v>3E-008</v>
      </c>
      <c r="L1060" s="0" t="n">
        <v>-3.87E-006</v>
      </c>
      <c r="M1060" s="0" t="n">
        <v>9.35E-006</v>
      </c>
    </row>
    <row r="1061" customFormat="false" ht="14.4" hidden="false" customHeight="false" outlineLevel="0" collapsed="false">
      <c r="A1061" s="0" t="n">
        <v>5.762</v>
      </c>
      <c r="B1061" s="0" t="n">
        <v>3.676E-005</v>
      </c>
      <c r="C1061" s="0" t="n">
        <v>2.708E-005</v>
      </c>
      <c r="D1061" s="0" t="n">
        <v>7.07E-006</v>
      </c>
      <c r="E1061" s="0" t="n">
        <v>3.076E-005</v>
      </c>
      <c r="F1061" s="0" t="n">
        <v>7.05E-006</v>
      </c>
      <c r="G1061" s="0" t="n">
        <v>2.383E-005</v>
      </c>
      <c r="H1061" s="0" t="n">
        <v>7.61E-006</v>
      </c>
      <c r="I1061" s="0" t="n">
        <v>1.944E-005</v>
      </c>
      <c r="J1061" s="0" t="n">
        <v>1.362E-005</v>
      </c>
      <c r="K1061" s="0" t="n">
        <v>-1.67E-006</v>
      </c>
      <c r="L1061" s="0" t="n">
        <v>-6.33E-006</v>
      </c>
      <c r="M1061" s="0" t="n">
        <v>6.64E-006</v>
      </c>
    </row>
    <row r="1062" customFormat="false" ht="14.4" hidden="false" customHeight="false" outlineLevel="0" collapsed="false">
      <c r="A1062" s="0" t="n">
        <v>5.758</v>
      </c>
      <c r="B1062" s="0" t="n">
        <v>3.25E-005</v>
      </c>
      <c r="C1062" s="0" t="n">
        <v>2.424E-005</v>
      </c>
      <c r="D1062" s="0" t="n">
        <v>7.98E-006</v>
      </c>
      <c r="E1062" s="0" t="n">
        <v>2.419E-005</v>
      </c>
      <c r="F1062" s="0" t="n">
        <v>9.38E-006</v>
      </c>
      <c r="G1062" s="0" t="n">
        <v>2.413E-005</v>
      </c>
      <c r="H1062" s="0" t="n">
        <v>1.326E-005</v>
      </c>
      <c r="I1062" s="0" t="n">
        <v>1.734E-005</v>
      </c>
      <c r="J1062" s="0" t="n">
        <v>1.41E-005</v>
      </c>
      <c r="K1062" s="0" t="n">
        <v>6.34E-006</v>
      </c>
      <c r="L1062" s="0" t="n">
        <v>-2.96E-006</v>
      </c>
      <c r="M1062" s="0" t="n">
        <v>9.65E-006</v>
      </c>
    </row>
    <row r="1063" customFormat="false" ht="14.4" hidden="false" customHeight="false" outlineLevel="0" collapsed="false">
      <c r="A1063" s="0" t="n">
        <v>5.754</v>
      </c>
      <c r="B1063" s="0" t="n">
        <v>3.549E-005</v>
      </c>
      <c r="C1063" s="0" t="n">
        <v>2.793E-005</v>
      </c>
      <c r="D1063" s="0" t="n">
        <v>1.587E-005</v>
      </c>
      <c r="E1063" s="0" t="n">
        <v>2.234E-005</v>
      </c>
      <c r="F1063" s="0" t="n">
        <v>6.83E-006</v>
      </c>
      <c r="G1063" s="0" t="n">
        <v>2.478E-005</v>
      </c>
      <c r="H1063" s="0" t="n">
        <v>6.4E-006</v>
      </c>
      <c r="I1063" s="0" t="n">
        <v>1.982E-005</v>
      </c>
      <c r="J1063" s="0" t="n">
        <v>1.787E-005</v>
      </c>
      <c r="K1063" s="0" t="n">
        <v>6.91E-006</v>
      </c>
      <c r="L1063" s="0" t="n">
        <v>-1.63E-006</v>
      </c>
      <c r="M1063" s="0" t="n">
        <v>1.362E-005</v>
      </c>
    </row>
    <row r="1064" customFormat="false" ht="14.4" hidden="false" customHeight="false" outlineLevel="0" collapsed="false">
      <c r="A1064" s="0" t="n">
        <v>5.75</v>
      </c>
      <c r="B1064" s="0" t="n">
        <v>3.523E-005</v>
      </c>
      <c r="C1064" s="0" t="n">
        <v>3.057E-005</v>
      </c>
      <c r="D1064" s="0" t="n">
        <v>2.456E-005</v>
      </c>
      <c r="E1064" s="0" t="n">
        <v>2.618E-005</v>
      </c>
      <c r="F1064" s="0" t="n">
        <v>1.266E-005</v>
      </c>
      <c r="G1064" s="0" t="n">
        <v>2.128E-005</v>
      </c>
      <c r="H1064" s="0" t="n">
        <v>1.129E-005</v>
      </c>
      <c r="I1064" s="0" t="n">
        <v>2.373E-005</v>
      </c>
      <c r="J1064" s="0" t="n">
        <v>2.044E-005</v>
      </c>
      <c r="K1064" s="0" t="n">
        <v>2.14E-006</v>
      </c>
      <c r="L1064" s="0" t="n">
        <v>7.52E-006</v>
      </c>
      <c r="M1064" s="0" t="n">
        <v>7.35E-006</v>
      </c>
    </row>
    <row r="1065" customFormat="false" ht="14.4" hidden="false" customHeight="false" outlineLevel="0" collapsed="false">
      <c r="A1065" s="0" t="n">
        <v>5.746</v>
      </c>
      <c r="B1065" s="0" t="n">
        <v>3.516E-005</v>
      </c>
      <c r="C1065" s="0" t="n">
        <v>2.855E-005</v>
      </c>
      <c r="D1065" s="0" t="n">
        <v>1.688E-005</v>
      </c>
      <c r="E1065" s="0" t="n">
        <v>2.595E-005</v>
      </c>
      <c r="F1065" s="0" t="n">
        <v>1.088E-005</v>
      </c>
      <c r="G1065" s="0" t="n">
        <v>2.627E-005</v>
      </c>
      <c r="H1065" s="0" t="n">
        <v>1.144E-005</v>
      </c>
      <c r="I1065" s="0" t="n">
        <v>3.361E-005</v>
      </c>
      <c r="J1065" s="0" t="n">
        <v>2.064E-005</v>
      </c>
      <c r="K1065" s="0" t="n">
        <v>6.93E-006</v>
      </c>
      <c r="L1065" s="0" t="n">
        <v>6.26E-006</v>
      </c>
      <c r="M1065" s="0" t="n">
        <v>1.082E-005</v>
      </c>
    </row>
    <row r="1066" customFormat="false" ht="14.4" hidden="false" customHeight="false" outlineLevel="0" collapsed="false">
      <c r="A1066" s="0" t="n">
        <v>5.742</v>
      </c>
      <c r="B1066" s="0" t="n">
        <v>2.883E-005</v>
      </c>
      <c r="C1066" s="0" t="n">
        <v>2.598E-005</v>
      </c>
      <c r="D1066" s="0" t="n">
        <v>2.035E-005</v>
      </c>
      <c r="E1066" s="0" t="n">
        <v>2.399E-005</v>
      </c>
      <c r="F1066" s="0" t="n">
        <v>1.795E-005</v>
      </c>
      <c r="G1066" s="0" t="n">
        <v>2.373E-005</v>
      </c>
      <c r="H1066" s="0" t="n">
        <v>9.46E-006</v>
      </c>
      <c r="I1066" s="0" t="n">
        <v>2.716E-005</v>
      </c>
      <c r="J1066" s="0" t="n">
        <v>2.189E-005</v>
      </c>
      <c r="K1066" s="0" t="n">
        <v>4.6E-006</v>
      </c>
      <c r="L1066" s="0" t="n">
        <v>-1.83E-006</v>
      </c>
      <c r="M1066" s="0" t="n">
        <v>1.329E-005</v>
      </c>
    </row>
    <row r="1067" customFormat="false" ht="14.4" hidden="false" customHeight="false" outlineLevel="0" collapsed="false">
      <c r="A1067" s="0" t="n">
        <v>5.738</v>
      </c>
      <c r="B1067" s="0" t="n">
        <v>2.587E-005</v>
      </c>
      <c r="C1067" s="0" t="n">
        <v>3.294E-005</v>
      </c>
      <c r="D1067" s="0" t="n">
        <v>2.12E-005</v>
      </c>
      <c r="E1067" s="0" t="n">
        <v>2.884E-005</v>
      </c>
      <c r="F1067" s="0" t="n">
        <v>1.568E-005</v>
      </c>
      <c r="G1067" s="0" t="n">
        <v>2.73E-005</v>
      </c>
      <c r="H1067" s="0" t="n">
        <v>1.322E-005</v>
      </c>
      <c r="I1067" s="0" t="n">
        <v>2.619E-005</v>
      </c>
      <c r="J1067" s="0" t="n">
        <v>2.236E-005</v>
      </c>
      <c r="K1067" s="0" t="n">
        <v>1.57E-006</v>
      </c>
      <c r="L1067" s="0" t="n">
        <v>4.62E-006</v>
      </c>
      <c r="M1067" s="0" t="n">
        <v>8.75E-006</v>
      </c>
    </row>
    <row r="1068" customFormat="false" ht="14.4" hidden="false" customHeight="false" outlineLevel="0" collapsed="false">
      <c r="A1068" s="0" t="n">
        <v>5.734</v>
      </c>
      <c r="B1068" s="0" t="n">
        <v>2.007E-005</v>
      </c>
      <c r="C1068" s="0" t="n">
        <v>4.01E-005</v>
      </c>
      <c r="D1068" s="0" t="n">
        <v>2.275E-005</v>
      </c>
      <c r="E1068" s="0" t="n">
        <v>3.403E-005</v>
      </c>
      <c r="F1068" s="0" t="n">
        <v>1.718E-005</v>
      </c>
      <c r="G1068" s="0" t="n">
        <v>2.538E-005</v>
      </c>
      <c r="H1068" s="0" t="n">
        <v>1.829E-005</v>
      </c>
      <c r="I1068" s="0" t="n">
        <v>2.874E-005</v>
      </c>
      <c r="J1068" s="0" t="n">
        <v>1.992E-005</v>
      </c>
      <c r="K1068" s="0" t="n">
        <v>4.91E-006</v>
      </c>
      <c r="L1068" s="0" t="n">
        <v>1.56E-005</v>
      </c>
      <c r="M1068" s="0" t="n">
        <v>1.303E-005</v>
      </c>
    </row>
    <row r="1069" customFormat="false" ht="14.4" hidden="false" customHeight="false" outlineLevel="0" collapsed="false">
      <c r="A1069" s="0" t="n">
        <v>5.73</v>
      </c>
      <c r="B1069" s="0" t="n">
        <v>2.429E-005</v>
      </c>
      <c r="C1069" s="0" t="n">
        <v>3.587E-005</v>
      </c>
      <c r="D1069" s="0" t="n">
        <v>2.496E-005</v>
      </c>
      <c r="E1069" s="0" t="n">
        <v>3.765E-005</v>
      </c>
      <c r="F1069" s="0" t="n">
        <v>2.645E-005</v>
      </c>
      <c r="G1069" s="0" t="n">
        <v>3.462E-005</v>
      </c>
      <c r="H1069" s="0" t="n">
        <v>1.977E-005</v>
      </c>
      <c r="I1069" s="0" t="n">
        <v>3.371E-005</v>
      </c>
      <c r="J1069" s="0" t="n">
        <v>1.57E-005</v>
      </c>
      <c r="K1069" s="0" t="n">
        <v>5.81E-006</v>
      </c>
      <c r="L1069" s="0" t="n">
        <v>2.288E-005</v>
      </c>
      <c r="M1069" s="0" t="n">
        <v>8.52E-006</v>
      </c>
    </row>
    <row r="1070" customFormat="false" ht="14.4" hidden="false" customHeight="false" outlineLevel="0" collapsed="false">
      <c r="A1070" s="0" t="n">
        <v>5.726</v>
      </c>
      <c r="B1070" s="0" t="n">
        <v>3.406E-005</v>
      </c>
      <c r="C1070" s="0" t="n">
        <v>3.519E-005</v>
      </c>
      <c r="D1070" s="0" t="n">
        <v>2.278E-005</v>
      </c>
      <c r="E1070" s="0" t="n">
        <v>3.392E-005</v>
      </c>
      <c r="F1070" s="0" t="n">
        <v>2.296E-005</v>
      </c>
      <c r="G1070" s="0" t="n">
        <v>3.123E-005</v>
      </c>
      <c r="H1070" s="0" t="n">
        <v>1.666E-005</v>
      </c>
      <c r="I1070" s="0" t="n">
        <v>2.519E-005</v>
      </c>
      <c r="J1070" s="0" t="n">
        <v>1.832E-005</v>
      </c>
      <c r="K1070" s="0" t="n">
        <v>7.46E-006</v>
      </c>
      <c r="L1070" s="0" t="n">
        <v>1.337E-005</v>
      </c>
      <c r="M1070" s="0" t="n">
        <v>1.36E-005</v>
      </c>
    </row>
    <row r="1071" customFormat="false" ht="14.4" hidden="false" customHeight="false" outlineLevel="0" collapsed="false">
      <c r="A1071" s="0" t="n">
        <v>5.722</v>
      </c>
      <c r="B1071" s="0" t="n">
        <v>3.063E-005</v>
      </c>
      <c r="C1071" s="0" t="n">
        <v>2.977E-005</v>
      </c>
      <c r="D1071" s="0" t="n">
        <v>3.061E-005</v>
      </c>
      <c r="E1071" s="0" t="n">
        <v>2.893E-005</v>
      </c>
      <c r="F1071" s="0" t="n">
        <v>2.367E-005</v>
      </c>
      <c r="G1071" s="0" t="n">
        <v>2.974E-005</v>
      </c>
      <c r="H1071" s="0" t="n">
        <v>1.538E-005</v>
      </c>
      <c r="I1071" s="0" t="n">
        <v>2.755E-005</v>
      </c>
      <c r="J1071" s="0" t="n">
        <v>2.521E-005</v>
      </c>
      <c r="K1071" s="0" t="n">
        <v>8.21E-006</v>
      </c>
      <c r="L1071" s="0" t="n">
        <v>1.471E-005</v>
      </c>
      <c r="M1071" s="0" t="n">
        <v>2.117E-005</v>
      </c>
    </row>
    <row r="1072" customFormat="false" ht="14.4" hidden="false" customHeight="false" outlineLevel="0" collapsed="false">
      <c r="A1072" s="0" t="n">
        <v>5.718</v>
      </c>
      <c r="B1072" s="0" t="n">
        <v>2.858E-005</v>
      </c>
      <c r="C1072" s="0" t="n">
        <v>3.493E-005</v>
      </c>
      <c r="D1072" s="0" t="n">
        <v>2.473E-005</v>
      </c>
      <c r="E1072" s="0" t="n">
        <v>2.587E-005</v>
      </c>
      <c r="F1072" s="0" t="n">
        <v>2.303E-005</v>
      </c>
      <c r="G1072" s="0" t="n">
        <v>3.026E-005</v>
      </c>
      <c r="H1072" s="0" t="n">
        <v>2.446E-005</v>
      </c>
      <c r="I1072" s="0" t="n">
        <v>2.448E-005</v>
      </c>
      <c r="J1072" s="0" t="n">
        <v>2.979E-005</v>
      </c>
      <c r="K1072" s="0" t="n">
        <v>1.068E-005</v>
      </c>
      <c r="L1072" s="0" t="n">
        <v>1.806E-005</v>
      </c>
      <c r="M1072" s="0" t="n">
        <v>2.119E-005</v>
      </c>
    </row>
    <row r="1073" customFormat="false" ht="14.4" hidden="false" customHeight="false" outlineLevel="0" collapsed="false">
      <c r="A1073" s="0" t="n">
        <v>5.714</v>
      </c>
      <c r="B1073" s="0" t="n">
        <v>2.591E-005</v>
      </c>
      <c r="C1073" s="0" t="n">
        <v>2.863E-005</v>
      </c>
      <c r="D1073" s="0" t="n">
        <v>2.69E-005</v>
      </c>
      <c r="E1073" s="0" t="n">
        <v>3.221E-005</v>
      </c>
      <c r="F1073" s="0" t="n">
        <v>2.484E-005</v>
      </c>
      <c r="G1073" s="0" t="n">
        <v>2.454E-005</v>
      </c>
      <c r="H1073" s="0" t="n">
        <v>2.812E-005</v>
      </c>
      <c r="I1073" s="0" t="n">
        <v>1.637E-005</v>
      </c>
      <c r="J1073" s="0" t="n">
        <v>2.631E-005</v>
      </c>
      <c r="K1073" s="0" t="n">
        <v>6.55E-006</v>
      </c>
      <c r="L1073" s="0" t="n">
        <v>1.381E-005</v>
      </c>
      <c r="M1073" s="0" t="n">
        <v>1.453E-005</v>
      </c>
    </row>
    <row r="1074" customFormat="false" ht="14.4" hidden="false" customHeight="false" outlineLevel="0" collapsed="false">
      <c r="A1074" s="0" t="n">
        <v>5.71</v>
      </c>
      <c r="B1074" s="0" t="n">
        <v>2.932E-005</v>
      </c>
      <c r="C1074" s="0" t="n">
        <v>3.962E-005</v>
      </c>
      <c r="D1074" s="0" t="n">
        <v>2.868E-005</v>
      </c>
      <c r="E1074" s="0" t="n">
        <v>2.342E-005</v>
      </c>
      <c r="F1074" s="0" t="n">
        <v>2.14E-005</v>
      </c>
      <c r="G1074" s="0" t="n">
        <v>3.2E-005</v>
      </c>
      <c r="H1074" s="0" t="n">
        <v>2.451E-005</v>
      </c>
      <c r="I1074" s="0" t="n">
        <v>2.234E-005</v>
      </c>
      <c r="J1074" s="0" t="n">
        <v>2.548E-005</v>
      </c>
      <c r="K1074" s="0" t="n">
        <v>1.175E-005</v>
      </c>
      <c r="L1074" s="0" t="n">
        <v>1.397E-005</v>
      </c>
      <c r="M1074" s="0" t="n">
        <v>1.192E-005</v>
      </c>
    </row>
    <row r="1075" customFormat="false" ht="14.4" hidden="false" customHeight="false" outlineLevel="0" collapsed="false">
      <c r="A1075" s="0" t="n">
        <v>5.706</v>
      </c>
      <c r="B1075" s="0" t="n">
        <v>3.39E-005</v>
      </c>
      <c r="C1075" s="0" t="n">
        <v>3.208E-005</v>
      </c>
      <c r="D1075" s="0" t="n">
        <v>2.998E-005</v>
      </c>
      <c r="E1075" s="0" t="n">
        <v>2.506E-005</v>
      </c>
      <c r="F1075" s="0" t="n">
        <v>2.378E-005</v>
      </c>
      <c r="G1075" s="0" t="n">
        <v>3.404E-005</v>
      </c>
      <c r="H1075" s="0" t="n">
        <v>1.488E-005</v>
      </c>
      <c r="I1075" s="0" t="n">
        <v>2.429E-005</v>
      </c>
      <c r="J1075" s="0" t="n">
        <v>2.165E-005</v>
      </c>
      <c r="K1075" s="0" t="n">
        <v>1.721E-005</v>
      </c>
      <c r="L1075" s="0" t="n">
        <v>1.395E-005</v>
      </c>
      <c r="M1075" s="0" t="n">
        <v>1.961E-005</v>
      </c>
    </row>
    <row r="1076" customFormat="false" ht="14.4" hidden="false" customHeight="false" outlineLevel="0" collapsed="false">
      <c r="A1076" s="0" t="n">
        <v>5.702</v>
      </c>
      <c r="B1076" s="0" t="n">
        <v>3.789E-005</v>
      </c>
      <c r="C1076" s="0" t="n">
        <v>3.115E-005</v>
      </c>
      <c r="D1076" s="0" t="n">
        <v>2.931E-005</v>
      </c>
      <c r="E1076" s="0" t="n">
        <v>2.064E-005</v>
      </c>
      <c r="F1076" s="0" t="n">
        <v>3.176E-005</v>
      </c>
      <c r="G1076" s="0" t="n">
        <v>3.484E-005</v>
      </c>
      <c r="H1076" s="0" t="n">
        <v>1.44E-005</v>
      </c>
      <c r="I1076" s="0" t="n">
        <v>3.139E-005</v>
      </c>
      <c r="J1076" s="0" t="n">
        <v>2.2E-005</v>
      </c>
      <c r="K1076" s="0" t="n">
        <v>5.59E-006</v>
      </c>
      <c r="L1076" s="0" t="n">
        <v>7.69E-006</v>
      </c>
      <c r="M1076" s="0" t="n">
        <v>2.227E-005</v>
      </c>
    </row>
    <row r="1077" customFormat="false" ht="14.4" hidden="false" customHeight="false" outlineLevel="0" collapsed="false">
      <c r="A1077" s="0" t="n">
        <v>5.698</v>
      </c>
      <c r="B1077" s="0" t="n">
        <v>2.848E-005</v>
      </c>
      <c r="C1077" s="0" t="n">
        <v>2.616E-005</v>
      </c>
      <c r="D1077" s="0" t="n">
        <v>3.335E-005</v>
      </c>
      <c r="E1077" s="0" t="n">
        <v>3.653E-005</v>
      </c>
      <c r="F1077" s="0" t="n">
        <v>1.609E-005</v>
      </c>
      <c r="G1077" s="0" t="n">
        <v>3.344E-005</v>
      </c>
      <c r="H1077" s="0" t="n">
        <v>2.218E-005</v>
      </c>
      <c r="I1077" s="0" t="n">
        <v>3.246E-005</v>
      </c>
      <c r="J1077" s="0" t="n">
        <v>2.554E-005</v>
      </c>
      <c r="K1077" s="0" t="n">
        <v>2.07E-006</v>
      </c>
      <c r="L1077" s="0" t="n">
        <v>1.089E-005</v>
      </c>
      <c r="M1077" s="0" t="n">
        <v>1.981E-005</v>
      </c>
    </row>
    <row r="1078" customFormat="false" ht="14.4" hidden="false" customHeight="false" outlineLevel="0" collapsed="false">
      <c r="A1078" s="0" t="n">
        <v>5.694</v>
      </c>
      <c r="B1078" s="0" t="n">
        <v>3.803E-005</v>
      </c>
      <c r="C1078" s="0" t="n">
        <v>3.385E-005</v>
      </c>
      <c r="D1078" s="0" t="n">
        <v>3.559E-005</v>
      </c>
      <c r="E1078" s="0" t="n">
        <v>4.136E-005</v>
      </c>
      <c r="F1078" s="0" t="n">
        <v>2.351E-005</v>
      </c>
      <c r="G1078" s="0" t="n">
        <v>3.74E-005</v>
      </c>
      <c r="H1078" s="0" t="n">
        <v>2.301E-005</v>
      </c>
      <c r="I1078" s="0" t="n">
        <v>3.179E-005</v>
      </c>
      <c r="J1078" s="0" t="n">
        <v>2.709E-005</v>
      </c>
      <c r="K1078" s="0" t="n">
        <v>9.19E-006</v>
      </c>
      <c r="L1078" s="0" t="n">
        <v>2.422E-005</v>
      </c>
      <c r="M1078" s="0" t="n">
        <v>1.533E-005</v>
      </c>
    </row>
    <row r="1079" customFormat="false" ht="14.4" hidden="false" customHeight="false" outlineLevel="0" collapsed="false">
      <c r="A1079" s="0" t="n">
        <v>5.69</v>
      </c>
      <c r="B1079" s="0" t="n">
        <v>3.714E-005</v>
      </c>
      <c r="C1079" s="0" t="n">
        <v>4.309E-005</v>
      </c>
      <c r="D1079" s="0" t="n">
        <v>2.716E-005</v>
      </c>
      <c r="E1079" s="0" t="n">
        <v>4.171E-005</v>
      </c>
      <c r="F1079" s="0" t="n">
        <v>2.751E-005</v>
      </c>
      <c r="G1079" s="0" t="n">
        <v>3.968E-005</v>
      </c>
      <c r="H1079" s="0" t="n">
        <v>2.006E-005</v>
      </c>
      <c r="I1079" s="0" t="n">
        <v>3.327E-005</v>
      </c>
      <c r="J1079" s="0" t="n">
        <v>2.754E-005</v>
      </c>
      <c r="K1079" s="0" t="n">
        <v>1.555E-005</v>
      </c>
      <c r="L1079" s="0" t="n">
        <v>2.312E-005</v>
      </c>
      <c r="M1079" s="0" t="n">
        <v>1.902E-005</v>
      </c>
    </row>
    <row r="1080" customFormat="false" ht="14.4" hidden="false" customHeight="false" outlineLevel="0" collapsed="false">
      <c r="A1080" s="0" t="n">
        <v>5.686</v>
      </c>
      <c r="B1080" s="0" t="n">
        <v>3.195E-005</v>
      </c>
      <c r="C1080" s="0" t="n">
        <v>4.22E-005</v>
      </c>
      <c r="D1080" s="0" t="n">
        <v>2.208E-005</v>
      </c>
      <c r="E1080" s="0" t="n">
        <v>4.247E-005</v>
      </c>
      <c r="F1080" s="0" t="n">
        <v>2.612E-005</v>
      </c>
      <c r="G1080" s="0" t="n">
        <v>3.269E-005</v>
      </c>
      <c r="H1080" s="0" t="n">
        <v>1.873E-005</v>
      </c>
      <c r="I1080" s="0" t="n">
        <v>2.853E-005</v>
      </c>
      <c r="J1080" s="0" t="n">
        <v>2.503E-005</v>
      </c>
      <c r="K1080" s="0" t="n">
        <v>9.14E-006</v>
      </c>
      <c r="L1080" s="0" t="n">
        <v>1.097E-005</v>
      </c>
      <c r="M1080" s="0" t="n">
        <v>1.515E-005</v>
      </c>
    </row>
    <row r="1081" customFormat="false" ht="14.4" hidden="false" customHeight="false" outlineLevel="0" collapsed="false">
      <c r="A1081" s="0" t="n">
        <v>5.682</v>
      </c>
      <c r="B1081" s="0" t="n">
        <v>4.682E-005</v>
      </c>
      <c r="C1081" s="0" t="n">
        <v>3.966E-005</v>
      </c>
      <c r="D1081" s="0" t="n">
        <v>2.697E-005</v>
      </c>
      <c r="E1081" s="0" t="n">
        <v>3.305E-005</v>
      </c>
      <c r="F1081" s="0" t="n">
        <v>2.308E-005</v>
      </c>
      <c r="G1081" s="0" t="n">
        <v>3.719E-005</v>
      </c>
      <c r="H1081" s="0" t="n">
        <v>1.506E-005</v>
      </c>
      <c r="I1081" s="0" t="n">
        <v>3.535E-005</v>
      </c>
      <c r="J1081" s="0" t="n">
        <v>2.408E-005</v>
      </c>
      <c r="K1081" s="0" t="n">
        <v>8.04E-006</v>
      </c>
      <c r="L1081" s="0" t="n">
        <v>6.96E-006</v>
      </c>
      <c r="M1081" s="0" t="n">
        <v>2.001E-005</v>
      </c>
    </row>
    <row r="1082" customFormat="false" ht="14.4" hidden="false" customHeight="false" outlineLevel="0" collapsed="false">
      <c r="A1082" s="0" t="n">
        <v>5.678</v>
      </c>
      <c r="B1082" s="0" t="n">
        <v>4.622E-005</v>
      </c>
      <c r="C1082" s="0" t="n">
        <v>4.218E-005</v>
      </c>
      <c r="D1082" s="0" t="n">
        <v>3.212E-005</v>
      </c>
      <c r="E1082" s="0" t="n">
        <v>4.977E-005</v>
      </c>
      <c r="F1082" s="0" t="n">
        <v>1.531E-005</v>
      </c>
      <c r="G1082" s="0" t="n">
        <v>4.099E-005</v>
      </c>
      <c r="H1082" s="0" t="n">
        <v>1.033E-005</v>
      </c>
      <c r="I1082" s="0" t="n">
        <v>2.565E-005</v>
      </c>
      <c r="J1082" s="0" t="n">
        <v>2.475E-005</v>
      </c>
      <c r="K1082" s="0" t="n">
        <v>9.01E-006</v>
      </c>
      <c r="L1082" s="0" t="n">
        <v>2.342E-005</v>
      </c>
      <c r="M1082" s="0" t="n">
        <v>2.088E-005</v>
      </c>
    </row>
    <row r="1083" customFormat="false" ht="14.4" hidden="false" customHeight="false" outlineLevel="0" collapsed="false">
      <c r="A1083" s="0" t="n">
        <v>5.674</v>
      </c>
      <c r="B1083" s="0" t="n">
        <v>4.229E-005</v>
      </c>
      <c r="C1083" s="0" t="n">
        <v>3.731E-005</v>
      </c>
      <c r="D1083" s="0" t="n">
        <v>3.149E-005</v>
      </c>
      <c r="E1083" s="0" t="n">
        <v>4.648E-005</v>
      </c>
      <c r="F1083" s="0" t="n">
        <v>2.225E-005</v>
      </c>
      <c r="G1083" s="0" t="n">
        <v>4.012E-005</v>
      </c>
      <c r="H1083" s="0" t="n">
        <v>1.6E-005</v>
      </c>
      <c r="I1083" s="0" t="n">
        <v>3.209E-005</v>
      </c>
      <c r="J1083" s="0" t="n">
        <v>2.62E-005</v>
      </c>
      <c r="K1083" s="0" t="n">
        <v>1.031E-005</v>
      </c>
      <c r="L1083" s="0" t="n">
        <v>2.409E-005</v>
      </c>
      <c r="M1083" s="0" t="n">
        <v>2.054E-005</v>
      </c>
    </row>
    <row r="1084" customFormat="false" ht="14.4" hidden="false" customHeight="false" outlineLevel="0" collapsed="false">
      <c r="A1084" s="0" t="n">
        <v>5.67</v>
      </c>
      <c r="B1084" s="0" t="n">
        <v>4.597E-005</v>
      </c>
      <c r="C1084" s="0" t="n">
        <v>3.501E-005</v>
      </c>
      <c r="D1084" s="0" t="n">
        <v>2.91E-005</v>
      </c>
      <c r="E1084" s="0" t="n">
        <v>4.616E-005</v>
      </c>
      <c r="F1084" s="0" t="n">
        <v>1.642E-005</v>
      </c>
      <c r="G1084" s="0" t="n">
        <v>4.792E-005</v>
      </c>
      <c r="H1084" s="0" t="n">
        <v>2.179E-005</v>
      </c>
      <c r="I1084" s="0" t="n">
        <v>3.953E-005</v>
      </c>
      <c r="J1084" s="0" t="n">
        <v>2.762E-005</v>
      </c>
      <c r="K1084" s="0" t="n">
        <v>1.602E-005</v>
      </c>
      <c r="L1084" s="0" t="n">
        <v>1.801E-005</v>
      </c>
      <c r="M1084" s="0" t="n">
        <v>2.32E-005</v>
      </c>
    </row>
    <row r="1085" customFormat="false" ht="14.4" hidden="false" customHeight="false" outlineLevel="0" collapsed="false">
      <c r="A1085" s="0" t="n">
        <v>5.666</v>
      </c>
      <c r="B1085" s="0" t="n">
        <v>3.553E-005</v>
      </c>
      <c r="C1085" s="0" t="n">
        <v>3.652E-005</v>
      </c>
      <c r="D1085" s="0" t="n">
        <v>2.897E-005</v>
      </c>
      <c r="E1085" s="0" t="n">
        <v>4.151E-005</v>
      </c>
      <c r="F1085" s="0" t="n">
        <v>1.692E-005</v>
      </c>
      <c r="G1085" s="0" t="n">
        <v>4.909E-005</v>
      </c>
      <c r="H1085" s="0" t="n">
        <v>2.308E-005</v>
      </c>
      <c r="I1085" s="0" t="n">
        <v>3.872E-005</v>
      </c>
      <c r="J1085" s="0" t="n">
        <v>2.741E-005</v>
      </c>
      <c r="K1085" s="0" t="n">
        <v>1.518E-005</v>
      </c>
      <c r="L1085" s="0" t="n">
        <v>1.487E-005</v>
      </c>
      <c r="M1085" s="0" t="n">
        <v>2.914E-005</v>
      </c>
    </row>
    <row r="1086" customFormat="false" ht="14.4" hidden="false" customHeight="false" outlineLevel="0" collapsed="false">
      <c r="A1086" s="0" t="n">
        <v>5.662</v>
      </c>
      <c r="B1086" s="0" t="n">
        <v>4.158E-005</v>
      </c>
      <c r="C1086" s="0" t="n">
        <v>3.768E-005</v>
      </c>
      <c r="D1086" s="0" t="n">
        <v>3.528E-005</v>
      </c>
      <c r="E1086" s="0" t="n">
        <v>3.834E-005</v>
      </c>
      <c r="F1086" s="0" t="n">
        <v>2.092E-005</v>
      </c>
      <c r="G1086" s="0" t="n">
        <v>4.165E-005</v>
      </c>
      <c r="H1086" s="0" t="n">
        <v>2.519E-005</v>
      </c>
      <c r="I1086" s="0" t="n">
        <v>3.098E-005</v>
      </c>
      <c r="J1086" s="0" t="n">
        <v>2.872E-005</v>
      </c>
      <c r="K1086" s="0" t="n">
        <v>1.54E-005</v>
      </c>
      <c r="L1086" s="0" t="n">
        <v>2.931E-005</v>
      </c>
      <c r="M1086" s="0" t="n">
        <v>1.887E-005</v>
      </c>
    </row>
    <row r="1087" customFormat="false" ht="14.4" hidden="false" customHeight="false" outlineLevel="0" collapsed="false">
      <c r="A1087" s="0" t="n">
        <v>5.658</v>
      </c>
      <c r="B1087" s="0" t="n">
        <v>4.085E-005</v>
      </c>
      <c r="C1087" s="0" t="n">
        <v>4.236E-005</v>
      </c>
      <c r="D1087" s="0" t="n">
        <v>2.878E-005</v>
      </c>
      <c r="E1087" s="0" t="n">
        <v>5.062E-005</v>
      </c>
      <c r="F1087" s="0" t="n">
        <v>2.564E-005</v>
      </c>
      <c r="G1087" s="0" t="n">
        <v>4.382E-005</v>
      </c>
      <c r="H1087" s="0" t="n">
        <v>2.121E-005</v>
      </c>
      <c r="I1087" s="0" t="n">
        <v>3.536E-005</v>
      </c>
      <c r="J1087" s="0" t="n">
        <v>3.227E-005</v>
      </c>
      <c r="K1087" s="0" t="n">
        <v>1.209E-005</v>
      </c>
      <c r="L1087" s="0" t="n">
        <v>2.949E-005</v>
      </c>
      <c r="M1087" s="0" t="n">
        <v>2.258E-005</v>
      </c>
    </row>
    <row r="1088" customFormat="false" ht="14.4" hidden="false" customHeight="false" outlineLevel="0" collapsed="false">
      <c r="A1088" s="0" t="n">
        <v>5.654</v>
      </c>
      <c r="B1088" s="0" t="n">
        <v>3.873E-005</v>
      </c>
      <c r="C1088" s="0" t="n">
        <v>4.055E-005</v>
      </c>
      <c r="D1088" s="0" t="n">
        <v>3.026E-005</v>
      </c>
      <c r="E1088" s="0" t="n">
        <v>5.757E-005</v>
      </c>
      <c r="F1088" s="0" t="n">
        <v>2.376E-005</v>
      </c>
      <c r="G1088" s="0" t="n">
        <v>4.046E-005</v>
      </c>
      <c r="H1088" s="0" t="n">
        <v>1.808E-005</v>
      </c>
      <c r="I1088" s="0" t="n">
        <v>4.391E-005</v>
      </c>
      <c r="J1088" s="0" t="n">
        <v>3.392E-005</v>
      </c>
      <c r="K1088" s="0" t="n">
        <v>1.873E-005</v>
      </c>
      <c r="L1088" s="0" t="n">
        <v>3.41E-005</v>
      </c>
      <c r="M1088" s="0" t="n">
        <v>2.702E-005</v>
      </c>
    </row>
    <row r="1089" customFormat="false" ht="14.4" hidden="false" customHeight="false" outlineLevel="0" collapsed="false">
      <c r="A1089" s="0" t="n">
        <v>5.65</v>
      </c>
      <c r="B1089" s="0" t="n">
        <v>3.528E-005</v>
      </c>
      <c r="C1089" s="0" t="n">
        <v>4.637E-005</v>
      </c>
      <c r="D1089" s="0" t="n">
        <v>3.823E-005</v>
      </c>
      <c r="E1089" s="0" t="n">
        <v>5.112E-005</v>
      </c>
      <c r="F1089" s="0" t="n">
        <v>1.783E-005</v>
      </c>
      <c r="G1089" s="0" t="n">
        <v>4.438E-005</v>
      </c>
      <c r="H1089" s="0" t="n">
        <v>2.335E-005</v>
      </c>
      <c r="I1089" s="0" t="n">
        <v>3.8E-005</v>
      </c>
      <c r="J1089" s="0" t="n">
        <v>3.282E-005</v>
      </c>
      <c r="K1089" s="0" t="n">
        <v>1.83E-005</v>
      </c>
      <c r="L1089" s="0" t="n">
        <v>3.257E-005</v>
      </c>
      <c r="M1089" s="0" t="n">
        <v>3.56E-005</v>
      </c>
    </row>
    <row r="1090" customFormat="false" ht="14.4" hidden="false" customHeight="false" outlineLevel="0" collapsed="false">
      <c r="A1090" s="0" t="n">
        <v>5.646</v>
      </c>
      <c r="B1090" s="0" t="n">
        <v>4.481E-005</v>
      </c>
      <c r="C1090" s="0" t="n">
        <v>3.869E-005</v>
      </c>
      <c r="D1090" s="0" t="n">
        <v>2.961E-005</v>
      </c>
      <c r="E1090" s="0" t="n">
        <v>4.106E-005</v>
      </c>
      <c r="F1090" s="0" t="n">
        <v>3.111E-005</v>
      </c>
      <c r="G1090" s="0" t="n">
        <v>4.513E-005</v>
      </c>
      <c r="H1090" s="0" t="n">
        <v>2.704E-005</v>
      </c>
      <c r="I1090" s="0" t="n">
        <v>4.354E-005</v>
      </c>
      <c r="J1090" s="0" t="n">
        <v>3.595E-005</v>
      </c>
      <c r="K1090" s="0" t="n">
        <v>1.44E-005</v>
      </c>
      <c r="L1090" s="0" t="n">
        <v>2.99E-005</v>
      </c>
      <c r="M1090" s="0" t="n">
        <v>2.827E-005</v>
      </c>
    </row>
    <row r="1091" customFormat="false" ht="14.4" hidden="false" customHeight="false" outlineLevel="0" collapsed="false">
      <c r="A1091" s="0" t="n">
        <v>5.642</v>
      </c>
      <c r="B1091" s="0" t="n">
        <v>4.454E-005</v>
      </c>
      <c r="C1091" s="0" t="n">
        <v>4.949E-005</v>
      </c>
      <c r="D1091" s="0" t="n">
        <v>2.835E-005</v>
      </c>
      <c r="E1091" s="0" t="n">
        <v>5.251E-005</v>
      </c>
      <c r="F1091" s="0" t="n">
        <v>3.1E-005</v>
      </c>
      <c r="G1091" s="0" t="n">
        <v>4.751E-005</v>
      </c>
      <c r="H1091" s="0" t="n">
        <v>3.052E-005</v>
      </c>
      <c r="I1091" s="0" t="n">
        <v>4.432E-005</v>
      </c>
      <c r="J1091" s="0" t="n">
        <v>3.683E-005</v>
      </c>
      <c r="K1091" s="0" t="n">
        <v>1.368E-005</v>
      </c>
      <c r="L1091" s="0" t="n">
        <v>2.552E-005</v>
      </c>
      <c r="M1091" s="0" t="n">
        <v>3.006E-005</v>
      </c>
    </row>
    <row r="1092" customFormat="false" ht="14.4" hidden="false" customHeight="false" outlineLevel="0" collapsed="false">
      <c r="A1092" s="0" t="n">
        <v>5.638</v>
      </c>
      <c r="B1092" s="0" t="n">
        <v>2.77E-005</v>
      </c>
      <c r="C1092" s="0" t="n">
        <v>4.855E-005</v>
      </c>
      <c r="D1092" s="0" t="n">
        <v>3.105E-005</v>
      </c>
      <c r="E1092" s="0" t="n">
        <v>3.567E-005</v>
      </c>
      <c r="F1092" s="0" t="n">
        <v>1.803E-005</v>
      </c>
      <c r="G1092" s="0" t="n">
        <v>4.779E-005</v>
      </c>
      <c r="H1092" s="0" t="n">
        <v>3.466E-005</v>
      </c>
      <c r="I1092" s="0" t="n">
        <v>4.328E-005</v>
      </c>
      <c r="J1092" s="0" t="n">
        <v>3.08E-005</v>
      </c>
      <c r="K1092" s="0" t="n">
        <v>1.775E-005</v>
      </c>
      <c r="L1092" s="0" t="n">
        <v>3.569E-005</v>
      </c>
      <c r="M1092" s="0" t="n">
        <v>3.572E-005</v>
      </c>
    </row>
    <row r="1093" customFormat="false" ht="14.4" hidden="false" customHeight="false" outlineLevel="0" collapsed="false">
      <c r="A1093" s="0" t="n">
        <v>5.634</v>
      </c>
      <c r="B1093" s="0" t="n">
        <v>3.022E-005</v>
      </c>
      <c r="C1093" s="0" t="n">
        <v>4.874E-005</v>
      </c>
      <c r="D1093" s="0" t="n">
        <v>3.641E-005</v>
      </c>
      <c r="E1093" s="0" t="n">
        <v>4.165E-005</v>
      </c>
      <c r="F1093" s="0" t="n">
        <v>1.998E-005</v>
      </c>
      <c r="G1093" s="0" t="n">
        <v>5.296E-005</v>
      </c>
      <c r="H1093" s="0" t="n">
        <v>3.533E-005</v>
      </c>
      <c r="I1093" s="0" t="n">
        <v>4.558E-005</v>
      </c>
      <c r="J1093" s="0" t="n">
        <v>2.699E-005</v>
      </c>
      <c r="K1093" s="0" t="n">
        <v>2.279E-005</v>
      </c>
      <c r="L1093" s="0" t="n">
        <v>4.193E-005</v>
      </c>
      <c r="M1093" s="0" t="n">
        <v>3.591E-005</v>
      </c>
    </row>
    <row r="1094" customFormat="false" ht="14.4" hidden="false" customHeight="false" outlineLevel="0" collapsed="false">
      <c r="A1094" s="0" t="n">
        <v>5.63</v>
      </c>
      <c r="B1094" s="0" t="n">
        <v>3.352E-005</v>
      </c>
      <c r="C1094" s="0" t="n">
        <v>4.867E-005</v>
      </c>
      <c r="D1094" s="0" t="n">
        <v>3.933E-005</v>
      </c>
      <c r="E1094" s="0" t="n">
        <v>4.594E-005</v>
      </c>
      <c r="F1094" s="0" t="n">
        <v>2.973E-005</v>
      </c>
      <c r="G1094" s="0" t="n">
        <v>5.062E-005</v>
      </c>
      <c r="H1094" s="0" t="n">
        <v>3.864E-005</v>
      </c>
      <c r="I1094" s="0" t="n">
        <v>4.803E-005</v>
      </c>
      <c r="J1094" s="0" t="n">
        <v>2.969E-005</v>
      </c>
      <c r="K1094" s="0" t="n">
        <v>2.221E-005</v>
      </c>
      <c r="L1094" s="0" t="n">
        <v>4.509E-005</v>
      </c>
      <c r="M1094" s="0" t="n">
        <v>2.834E-005</v>
      </c>
    </row>
    <row r="1095" customFormat="false" ht="14.4" hidden="false" customHeight="false" outlineLevel="0" collapsed="false">
      <c r="A1095" s="0" t="n">
        <v>5.626</v>
      </c>
      <c r="B1095" s="0" t="n">
        <v>4.228E-005</v>
      </c>
      <c r="C1095" s="0" t="n">
        <v>4.374E-005</v>
      </c>
      <c r="D1095" s="0" t="n">
        <v>4.052E-005</v>
      </c>
      <c r="E1095" s="0" t="n">
        <v>4.811E-005</v>
      </c>
      <c r="F1095" s="0" t="n">
        <v>3.765E-005</v>
      </c>
      <c r="G1095" s="0" t="n">
        <v>5.112E-005</v>
      </c>
      <c r="H1095" s="0" t="n">
        <v>3.296E-005</v>
      </c>
      <c r="I1095" s="0" t="n">
        <v>3.592E-005</v>
      </c>
      <c r="J1095" s="0" t="n">
        <v>2.766E-005</v>
      </c>
      <c r="K1095" s="0" t="n">
        <v>2.62E-005</v>
      </c>
      <c r="L1095" s="0" t="n">
        <v>3.825E-005</v>
      </c>
      <c r="M1095" s="0" t="n">
        <v>2.799E-005</v>
      </c>
    </row>
    <row r="1096" customFormat="false" ht="14.4" hidden="false" customHeight="false" outlineLevel="0" collapsed="false">
      <c r="A1096" s="0" t="n">
        <v>5.622</v>
      </c>
      <c r="B1096" s="0" t="n">
        <v>4.143E-005</v>
      </c>
      <c r="C1096" s="0" t="n">
        <v>4.955E-005</v>
      </c>
      <c r="D1096" s="0" t="n">
        <v>3.915E-005</v>
      </c>
      <c r="E1096" s="0" t="n">
        <v>5.24E-005</v>
      </c>
      <c r="F1096" s="0" t="n">
        <v>3.918E-005</v>
      </c>
      <c r="G1096" s="0" t="n">
        <v>4.681E-005</v>
      </c>
      <c r="H1096" s="0" t="n">
        <v>3.073E-005</v>
      </c>
      <c r="I1096" s="0" t="n">
        <v>3.942E-005</v>
      </c>
      <c r="J1096" s="0" t="n">
        <v>3.745E-005</v>
      </c>
      <c r="K1096" s="0" t="n">
        <v>2.812E-005</v>
      </c>
      <c r="L1096" s="0" t="n">
        <v>4.099E-005</v>
      </c>
      <c r="M1096" s="0" t="n">
        <v>3.296E-005</v>
      </c>
    </row>
    <row r="1097" customFormat="false" ht="14.4" hidden="false" customHeight="false" outlineLevel="0" collapsed="false">
      <c r="A1097" s="0" t="n">
        <v>5.618</v>
      </c>
      <c r="B1097" s="0" t="n">
        <v>4.007E-005</v>
      </c>
      <c r="C1097" s="0" t="n">
        <v>4.803E-005</v>
      </c>
      <c r="D1097" s="0" t="n">
        <v>4.526E-005</v>
      </c>
      <c r="E1097" s="0" t="n">
        <v>4.85E-005</v>
      </c>
      <c r="F1097" s="0" t="n">
        <v>3.433E-005</v>
      </c>
      <c r="G1097" s="0" t="n">
        <v>4.735E-005</v>
      </c>
      <c r="H1097" s="0" t="n">
        <v>3.321E-005</v>
      </c>
      <c r="I1097" s="0" t="n">
        <v>4.615E-005</v>
      </c>
      <c r="J1097" s="0" t="n">
        <v>3.143E-005</v>
      </c>
      <c r="K1097" s="0" t="n">
        <v>2.994E-005</v>
      </c>
      <c r="L1097" s="0" t="n">
        <v>3.673E-005</v>
      </c>
      <c r="M1097" s="0" t="n">
        <v>3.778E-005</v>
      </c>
    </row>
    <row r="1098" customFormat="false" ht="14.4" hidden="false" customHeight="false" outlineLevel="0" collapsed="false">
      <c r="A1098" s="0" t="n">
        <v>5.614</v>
      </c>
      <c r="B1098" s="0" t="n">
        <v>3.889E-005</v>
      </c>
      <c r="C1098" s="0" t="n">
        <v>4.216E-005</v>
      </c>
      <c r="D1098" s="0" t="n">
        <v>3.889E-005</v>
      </c>
      <c r="E1098" s="0" t="n">
        <v>5.222E-005</v>
      </c>
      <c r="F1098" s="0" t="n">
        <v>2.568E-005</v>
      </c>
      <c r="G1098" s="0" t="n">
        <v>5.335E-005</v>
      </c>
      <c r="H1098" s="0" t="n">
        <v>3.03E-005</v>
      </c>
      <c r="I1098" s="0" t="n">
        <v>4.406E-005</v>
      </c>
      <c r="J1098" s="0" t="n">
        <v>3.682E-005</v>
      </c>
      <c r="K1098" s="0" t="n">
        <v>2.563E-005</v>
      </c>
      <c r="L1098" s="0" t="n">
        <v>3.968E-005</v>
      </c>
      <c r="M1098" s="0" t="n">
        <v>4.053E-005</v>
      </c>
    </row>
    <row r="1099" customFormat="false" ht="14.4" hidden="false" customHeight="false" outlineLevel="0" collapsed="false">
      <c r="A1099" s="0" t="n">
        <v>5.61</v>
      </c>
      <c r="B1099" s="0" t="n">
        <v>3.629E-005</v>
      </c>
      <c r="C1099" s="0" t="n">
        <v>4.281E-005</v>
      </c>
      <c r="D1099" s="0" t="n">
        <v>3.144E-005</v>
      </c>
      <c r="E1099" s="0" t="n">
        <v>5.875E-005</v>
      </c>
      <c r="F1099" s="0" t="n">
        <v>3.533E-005</v>
      </c>
      <c r="G1099" s="0" t="n">
        <v>5.287E-005</v>
      </c>
      <c r="H1099" s="0" t="n">
        <v>3.213E-005</v>
      </c>
      <c r="I1099" s="0" t="n">
        <v>4.648E-005</v>
      </c>
      <c r="J1099" s="0" t="n">
        <v>3.331E-005</v>
      </c>
      <c r="K1099" s="0" t="n">
        <v>2.253E-005</v>
      </c>
      <c r="L1099" s="0" t="n">
        <v>3.289E-005</v>
      </c>
      <c r="M1099" s="0" t="n">
        <v>3.991E-005</v>
      </c>
    </row>
    <row r="1100" customFormat="false" ht="14.4" hidden="false" customHeight="false" outlineLevel="0" collapsed="false">
      <c r="A1100" s="0" t="n">
        <v>5.606</v>
      </c>
      <c r="B1100" s="0" t="n">
        <v>4.244E-005</v>
      </c>
      <c r="C1100" s="0" t="n">
        <v>4.639E-005</v>
      </c>
      <c r="D1100" s="0" t="n">
        <v>3.81E-005</v>
      </c>
      <c r="E1100" s="0" t="n">
        <v>5.408E-005</v>
      </c>
      <c r="F1100" s="0" t="n">
        <v>3.606E-005</v>
      </c>
      <c r="G1100" s="0" t="n">
        <v>5.139E-005</v>
      </c>
      <c r="H1100" s="0" t="n">
        <v>3.241E-005</v>
      </c>
      <c r="I1100" s="0" t="n">
        <v>3.86E-005</v>
      </c>
      <c r="J1100" s="0" t="n">
        <v>4.188E-005</v>
      </c>
      <c r="K1100" s="0" t="n">
        <v>2.133E-005</v>
      </c>
      <c r="L1100" s="0" t="n">
        <v>3.103E-005</v>
      </c>
      <c r="M1100" s="0" t="n">
        <v>3.086E-005</v>
      </c>
    </row>
    <row r="1101" customFormat="false" ht="14.4" hidden="false" customHeight="false" outlineLevel="0" collapsed="false">
      <c r="A1101" s="0" t="n">
        <v>5.602</v>
      </c>
      <c r="B1101" s="0" t="n">
        <v>3.389E-005</v>
      </c>
      <c r="C1101" s="0" t="n">
        <v>4.99E-005</v>
      </c>
      <c r="D1101" s="0" t="n">
        <v>4.323E-005</v>
      </c>
      <c r="E1101" s="0" t="n">
        <v>5.698E-005</v>
      </c>
      <c r="F1101" s="0" t="n">
        <v>3.864E-005</v>
      </c>
      <c r="G1101" s="0" t="n">
        <v>5.72E-005</v>
      </c>
      <c r="H1101" s="0" t="n">
        <v>3.786E-005</v>
      </c>
      <c r="I1101" s="0" t="n">
        <v>3.552E-005</v>
      </c>
      <c r="J1101" s="0" t="n">
        <v>4.623E-005</v>
      </c>
      <c r="K1101" s="0" t="n">
        <v>2.166E-005</v>
      </c>
      <c r="L1101" s="0" t="n">
        <v>4.231E-005</v>
      </c>
      <c r="M1101" s="0" t="n">
        <v>2.648E-005</v>
      </c>
    </row>
    <row r="1102" customFormat="false" ht="14.4" hidden="false" customHeight="false" outlineLevel="0" collapsed="false">
      <c r="A1102" s="0" t="n">
        <v>5.598</v>
      </c>
      <c r="B1102" s="0" t="n">
        <v>3.94E-005</v>
      </c>
      <c r="C1102" s="0" t="n">
        <v>4.557E-005</v>
      </c>
      <c r="D1102" s="0" t="n">
        <v>3.616E-005</v>
      </c>
      <c r="E1102" s="0" t="n">
        <v>5.77E-005</v>
      </c>
      <c r="F1102" s="0" t="n">
        <v>3.604E-005</v>
      </c>
      <c r="G1102" s="0" t="n">
        <v>5.145E-005</v>
      </c>
      <c r="H1102" s="0" t="n">
        <v>3.81E-005</v>
      </c>
      <c r="I1102" s="0" t="n">
        <v>4.101E-005</v>
      </c>
      <c r="J1102" s="0" t="n">
        <v>3.949E-005</v>
      </c>
      <c r="K1102" s="0" t="n">
        <v>2.368E-005</v>
      </c>
      <c r="L1102" s="0" t="n">
        <v>4.734E-005</v>
      </c>
      <c r="M1102" s="0" t="n">
        <v>3.211E-005</v>
      </c>
    </row>
    <row r="1103" customFormat="false" ht="14.4" hidden="false" customHeight="false" outlineLevel="0" collapsed="false">
      <c r="A1103" s="0" t="n">
        <v>5.594</v>
      </c>
      <c r="B1103" s="0" t="n">
        <v>4.781E-005</v>
      </c>
      <c r="C1103" s="0" t="n">
        <v>3.669E-005</v>
      </c>
      <c r="D1103" s="0" t="n">
        <v>4.273E-005</v>
      </c>
      <c r="E1103" s="0" t="n">
        <v>5.908E-005</v>
      </c>
      <c r="F1103" s="0" t="n">
        <v>1.894E-005</v>
      </c>
      <c r="G1103" s="0" t="n">
        <v>5.726E-005</v>
      </c>
      <c r="H1103" s="0" t="n">
        <v>3.762E-005</v>
      </c>
      <c r="I1103" s="0" t="n">
        <v>5.274E-005</v>
      </c>
      <c r="J1103" s="0" t="n">
        <v>5.295E-005</v>
      </c>
      <c r="K1103" s="0" t="n">
        <v>2.346E-005</v>
      </c>
      <c r="L1103" s="0" t="n">
        <v>4.979E-005</v>
      </c>
      <c r="M1103" s="0" t="n">
        <v>3.71E-005</v>
      </c>
    </row>
    <row r="1104" customFormat="false" ht="14.4" hidden="false" customHeight="false" outlineLevel="0" collapsed="false">
      <c r="A1104" s="0" t="n">
        <v>5.59</v>
      </c>
      <c r="B1104" s="0" t="n">
        <v>4.775E-005</v>
      </c>
      <c r="C1104" s="0" t="n">
        <v>4.273E-005</v>
      </c>
      <c r="D1104" s="0" t="n">
        <v>3.655E-005</v>
      </c>
      <c r="E1104" s="0" t="n">
        <v>5.944E-005</v>
      </c>
      <c r="F1104" s="0" t="n">
        <v>1.596E-005</v>
      </c>
      <c r="G1104" s="0" t="n">
        <v>5.135E-005</v>
      </c>
      <c r="H1104" s="0" t="n">
        <v>4.013E-005</v>
      </c>
      <c r="I1104" s="0" t="n">
        <v>5.667E-005</v>
      </c>
      <c r="J1104" s="0" t="n">
        <v>5.185E-005</v>
      </c>
      <c r="K1104" s="0" t="n">
        <v>2.507E-005</v>
      </c>
      <c r="L1104" s="0" t="n">
        <v>4.799E-005</v>
      </c>
      <c r="M1104" s="0" t="n">
        <v>3.053E-005</v>
      </c>
    </row>
    <row r="1105" customFormat="false" ht="14.4" hidden="false" customHeight="false" outlineLevel="0" collapsed="false">
      <c r="A1105" s="0" t="n">
        <v>5.586</v>
      </c>
      <c r="B1105" s="0" t="n">
        <v>3.968E-005</v>
      </c>
      <c r="C1105" s="0" t="n">
        <v>5.119E-005</v>
      </c>
      <c r="D1105" s="0" t="n">
        <v>3.464E-005</v>
      </c>
      <c r="E1105" s="0" t="n">
        <v>6.162E-005</v>
      </c>
      <c r="F1105" s="0" t="n">
        <v>2.657E-005</v>
      </c>
      <c r="G1105" s="0" t="n">
        <v>4.947E-005</v>
      </c>
      <c r="H1105" s="0" t="n">
        <v>3.949E-005</v>
      </c>
      <c r="I1105" s="0" t="n">
        <v>6.025E-005</v>
      </c>
      <c r="J1105" s="0" t="n">
        <v>5.009E-005</v>
      </c>
      <c r="K1105" s="0" t="n">
        <v>2.948E-005</v>
      </c>
      <c r="L1105" s="0" t="n">
        <v>4.747E-005</v>
      </c>
      <c r="M1105" s="0" t="n">
        <v>3.835E-005</v>
      </c>
    </row>
    <row r="1106" customFormat="false" ht="14.4" hidden="false" customHeight="false" outlineLevel="0" collapsed="false">
      <c r="A1106" s="0" t="n">
        <v>5.582</v>
      </c>
      <c r="B1106" s="0" t="n">
        <v>4.506E-005</v>
      </c>
      <c r="C1106" s="0" t="n">
        <v>4.277E-005</v>
      </c>
      <c r="D1106" s="0" t="n">
        <v>2.852E-005</v>
      </c>
      <c r="E1106" s="0" t="n">
        <v>5.992E-005</v>
      </c>
      <c r="F1106" s="0" t="n">
        <v>2.169E-005</v>
      </c>
      <c r="G1106" s="0" t="n">
        <v>5.554E-005</v>
      </c>
      <c r="H1106" s="0" t="n">
        <v>3.735E-005</v>
      </c>
      <c r="I1106" s="0" t="n">
        <v>5.636E-005</v>
      </c>
      <c r="J1106" s="0" t="n">
        <v>4.917E-005</v>
      </c>
      <c r="K1106" s="0" t="n">
        <v>2.643E-005</v>
      </c>
      <c r="L1106" s="0" t="n">
        <v>4.428E-005</v>
      </c>
      <c r="M1106" s="0" t="n">
        <v>3.332E-005</v>
      </c>
    </row>
    <row r="1107" customFormat="false" ht="14.4" hidden="false" customHeight="false" outlineLevel="0" collapsed="false">
      <c r="A1107" s="0" t="n">
        <v>5.578</v>
      </c>
      <c r="B1107" s="0" t="n">
        <v>4.96E-005</v>
      </c>
      <c r="C1107" s="0" t="n">
        <v>4.305E-005</v>
      </c>
      <c r="D1107" s="0" t="n">
        <v>3.682E-005</v>
      </c>
      <c r="E1107" s="0" t="n">
        <v>5.584E-005</v>
      </c>
      <c r="F1107" s="0" t="n">
        <v>2.6E-005</v>
      </c>
      <c r="G1107" s="0" t="n">
        <v>5.899E-005</v>
      </c>
      <c r="H1107" s="0" t="n">
        <v>3.983E-005</v>
      </c>
      <c r="I1107" s="0" t="n">
        <v>4.733E-005</v>
      </c>
      <c r="J1107" s="0" t="n">
        <v>5.115E-005</v>
      </c>
      <c r="K1107" s="0" t="n">
        <v>2.563E-005</v>
      </c>
      <c r="L1107" s="0" t="n">
        <v>3.662E-005</v>
      </c>
      <c r="M1107" s="0" t="n">
        <v>3.459E-005</v>
      </c>
    </row>
    <row r="1108" customFormat="false" ht="14.4" hidden="false" customHeight="false" outlineLevel="0" collapsed="false">
      <c r="A1108" s="0" t="n">
        <v>5.574</v>
      </c>
      <c r="B1108" s="0" t="n">
        <v>5.601E-005</v>
      </c>
      <c r="C1108" s="0" t="n">
        <v>4.99E-005</v>
      </c>
      <c r="D1108" s="0" t="n">
        <v>3.566E-005</v>
      </c>
      <c r="E1108" s="0" t="n">
        <v>6.412E-005</v>
      </c>
      <c r="F1108" s="0" t="n">
        <v>1.81E-005</v>
      </c>
      <c r="G1108" s="0" t="n">
        <v>5.807E-005</v>
      </c>
      <c r="H1108" s="0" t="n">
        <v>3.801E-005</v>
      </c>
      <c r="I1108" s="0" t="n">
        <v>5.338E-005</v>
      </c>
      <c r="J1108" s="0" t="n">
        <v>5.604E-005</v>
      </c>
      <c r="K1108" s="0" t="n">
        <v>3.445E-005</v>
      </c>
      <c r="L1108" s="0" t="n">
        <v>4.33E-005</v>
      </c>
      <c r="M1108" s="0" t="n">
        <v>4.166E-005</v>
      </c>
    </row>
    <row r="1109" customFormat="false" ht="14.4" hidden="false" customHeight="false" outlineLevel="0" collapsed="false">
      <c r="A1109" s="0" t="n">
        <v>5.57</v>
      </c>
      <c r="B1109" s="0" t="n">
        <v>5.773E-005</v>
      </c>
      <c r="C1109" s="0" t="n">
        <v>3.725E-005</v>
      </c>
      <c r="D1109" s="0" t="n">
        <v>3.586E-005</v>
      </c>
      <c r="E1109" s="0" t="n">
        <v>5.532E-005</v>
      </c>
      <c r="F1109" s="0" t="n">
        <v>1.944E-005</v>
      </c>
      <c r="G1109" s="0" t="n">
        <v>6.202E-005</v>
      </c>
      <c r="H1109" s="0" t="n">
        <v>3.829E-005</v>
      </c>
      <c r="I1109" s="0" t="n">
        <v>5.578E-005</v>
      </c>
      <c r="J1109" s="0" t="n">
        <v>5.542E-005</v>
      </c>
      <c r="K1109" s="0" t="n">
        <v>3.467E-005</v>
      </c>
      <c r="L1109" s="0" t="n">
        <v>5.05E-005</v>
      </c>
      <c r="M1109" s="0" t="n">
        <v>4.522E-005</v>
      </c>
    </row>
    <row r="1110" customFormat="false" ht="14.4" hidden="false" customHeight="false" outlineLevel="0" collapsed="false">
      <c r="A1110" s="0" t="n">
        <v>5.566</v>
      </c>
      <c r="B1110" s="0" t="n">
        <v>5.786E-005</v>
      </c>
      <c r="C1110" s="0" t="n">
        <v>4.131E-005</v>
      </c>
      <c r="D1110" s="0" t="n">
        <v>3.213E-005</v>
      </c>
      <c r="E1110" s="0" t="n">
        <v>5.78E-005</v>
      </c>
      <c r="F1110" s="0" t="n">
        <v>2.858E-005</v>
      </c>
      <c r="G1110" s="0" t="n">
        <v>6.158E-005</v>
      </c>
      <c r="H1110" s="0" t="n">
        <v>4.438E-005</v>
      </c>
      <c r="I1110" s="0" t="n">
        <v>5.586E-005</v>
      </c>
      <c r="J1110" s="0" t="n">
        <v>5.114E-005</v>
      </c>
      <c r="K1110" s="0" t="n">
        <v>3.278E-005</v>
      </c>
      <c r="L1110" s="0" t="n">
        <v>4.424E-005</v>
      </c>
      <c r="M1110" s="0" t="n">
        <v>4.538E-005</v>
      </c>
    </row>
    <row r="1111" customFormat="false" ht="14.4" hidden="false" customHeight="false" outlineLevel="0" collapsed="false">
      <c r="A1111" s="0" t="n">
        <v>5.562</v>
      </c>
      <c r="B1111" s="0" t="n">
        <v>5.712E-005</v>
      </c>
      <c r="C1111" s="0" t="n">
        <v>4.473E-005</v>
      </c>
      <c r="D1111" s="0" t="n">
        <v>2.321E-005</v>
      </c>
      <c r="E1111" s="0" t="n">
        <v>6.024E-005</v>
      </c>
      <c r="F1111" s="0" t="n">
        <v>3.312E-005</v>
      </c>
      <c r="G1111" s="0" t="n">
        <v>6.118E-005</v>
      </c>
      <c r="H1111" s="0" t="n">
        <v>4.449E-005</v>
      </c>
      <c r="I1111" s="0" t="n">
        <v>4.271E-005</v>
      </c>
      <c r="J1111" s="0" t="n">
        <v>4.713E-005</v>
      </c>
      <c r="K1111" s="0" t="n">
        <v>3.137E-005</v>
      </c>
      <c r="L1111" s="0" t="n">
        <v>3.951E-005</v>
      </c>
      <c r="M1111" s="0" t="n">
        <v>4.224E-005</v>
      </c>
    </row>
    <row r="1112" customFormat="false" ht="14.4" hidden="false" customHeight="false" outlineLevel="0" collapsed="false">
      <c r="A1112" s="0" t="n">
        <v>5.558</v>
      </c>
      <c r="B1112" s="0" t="n">
        <v>5.602E-005</v>
      </c>
      <c r="C1112" s="0" t="n">
        <v>4.87E-005</v>
      </c>
      <c r="D1112" s="0" t="n">
        <v>3.671E-005</v>
      </c>
      <c r="E1112" s="0" t="n">
        <v>5.983E-005</v>
      </c>
      <c r="F1112" s="0" t="n">
        <v>3.966E-005</v>
      </c>
      <c r="G1112" s="0" t="n">
        <v>6.335E-005</v>
      </c>
      <c r="H1112" s="0" t="n">
        <v>5.02E-005</v>
      </c>
      <c r="I1112" s="0" t="n">
        <v>4.518E-005</v>
      </c>
      <c r="J1112" s="0" t="n">
        <v>4.031E-005</v>
      </c>
      <c r="K1112" s="0" t="n">
        <v>3.054E-005</v>
      </c>
      <c r="L1112" s="0" t="n">
        <v>3.704E-005</v>
      </c>
      <c r="M1112" s="0" t="n">
        <v>4.029E-005</v>
      </c>
    </row>
    <row r="1113" customFormat="false" ht="14.4" hidden="false" customHeight="false" outlineLevel="0" collapsed="false">
      <c r="A1113" s="0" t="n">
        <v>5.554</v>
      </c>
      <c r="B1113" s="0" t="n">
        <v>5.238E-005</v>
      </c>
      <c r="C1113" s="0" t="n">
        <v>5.072E-005</v>
      </c>
      <c r="D1113" s="0" t="n">
        <v>4.213E-005</v>
      </c>
      <c r="E1113" s="0" t="n">
        <v>4.94E-005</v>
      </c>
      <c r="F1113" s="0" t="n">
        <v>4.246E-005</v>
      </c>
      <c r="G1113" s="0" t="n">
        <v>6.045E-005</v>
      </c>
      <c r="H1113" s="0" t="n">
        <v>4.631E-005</v>
      </c>
      <c r="I1113" s="0" t="n">
        <v>5.716E-005</v>
      </c>
      <c r="J1113" s="0" t="n">
        <v>3.924E-005</v>
      </c>
      <c r="K1113" s="0" t="n">
        <v>2.24E-005</v>
      </c>
      <c r="L1113" s="0" t="n">
        <v>4.87E-005</v>
      </c>
      <c r="M1113" s="0" t="n">
        <v>2.641E-005</v>
      </c>
    </row>
    <row r="1114" customFormat="false" ht="14.4" hidden="false" customHeight="false" outlineLevel="0" collapsed="false">
      <c r="A1114" s="0" t="n">
        <v>5.55</v>
      </c>
      <c r="B1114" s="0" t="n">
        <v>5.281E-005</v>
      </c>
      <c r="C1114" s="0" t="n">
        <v>5.725E-005</v>
      </c>
      <c r="D1114" s="0" t="n">
        <v>5.31E-005</v>
      </c>
      <c r="E1114" s="0" t="n">
        <v>5.956E-005</v>
      </c>
      <c r="F1114" s="0" t="n">
        <v>3.968E-005</v>
      </c>
      <c r="G1114" s="0" t="n">
        <v>6.523E-005</v>
      </c>
      <c r="H1114" s="0" t="n">
        <v>4.041E-005</v>
      </c>
      <c r="I1114" s="0" t="n">
        <v>5.934E-005</v>
      </c>
      <c r="J1114" s="0" t="n">
        <v>4.521E-005</v>
      </c>
      <c r="K1114" s="0" t="n">
        <v>2.955E-005</v>
      </c>
      <c r="L1114" s="0" t="n">
        <v>5.088E-005</v>
      </c>
      <c r="M1114" s="0" t="n">
        <v>3.98E-005</v>
      </c>
    </row>
    <row r="1115" customFormat="false" ht="14.4" hidden="false" customHeight="false" outlineLevel="0" collapsed="false">
      <c r="A1115" s="0" t="n">
        <v>5.546</v>
      </c>
      <c r="B1115" s="0" t="n">
        <v>5.532E-005</v>
      </c>
      <c r="C1115" s="0" t="n">
        <v>5.849E-005</v>
      </c>
      <c r="D1115" s="0" t="n">
        <v>5.057E-005</v>
      </c>
      <c r="E1115" s="0" t="n">
        <v>6.76E-005</v>
      </c>
      <c r="F1115" s="0" t="n">
        <v>3.351E-005</v>
      </c>
      <c r="G1115" s="0" t="n">
        <v>6.111E-005</v>
      </c>
      <c r="H1115" s="0" t="n">
        <v>3.9E-005</v>
      </c>
      <c r="I1115" s="0" t="n">
        <v>6.463E-005</v>
      </c>
      <c r="J1115" s="0" t="n">
        <v>5.443E-005</v>
      </c>
      <c r="K1115" s="0" t="n">
        <v>3.831E-005</v>
      </c>
      <c r="L1115" s="0" t="n">
        <v>4.197E-005</v>
      </c>
      <c r="M1115" s="0" t="n">
        <v>3.481E-005</v>
      </c>
    </row>
    <row r="1116" customFormat="false" ht="14.4" hidden="false" customHeight="false" outlineLevel="0" collapsed="false">
      <c r="A1116" s="0" t="n">
        <v>5.542</v>
      </c>
      <c r="B1116" s="0" t="n">
        <v>5.604E-005</v>
      </c>
      <c r="C1116" s="0" t="n">
        <v>5.675E-005</v>
      </c>
      <c r="D1116" s="0" t="n">
        <v>4.254E-005</v>
      </c>
      <c r="E1116" s="0" t="n">
        <v>6.637E-005</v>
      </c>
      <c r="F1116" s="0" t="n">
        <v>3.815E-005</v>
      </c>
      <c r="G1116" s="0" t="n">
        <v>6.135E-005</v>
      </c>
      <c r="H1116" s="0" t="n">
        <v>5.266E-005</v>
      </c>
      <c r="I1116" s="0" t="n">
        <v>6.086E-005</v>
      </c>
      <c r="J1116" s="0" t="n">
        <v>5.266E-005</v>
      </c>
      <c r="K1116" s="0" t="n">
        <v>4.023E-005</v>
      </c>
      <c r="L1116" s="0" t="n">
        <v>5.806E-005</v>
      </c>
      <c r="M1116" s="0" t="n">
        <v>4.337E-005</v>
      </c>
    </row>
    <row r="1117" customFormat="false" ht="14.4" hidden="false" customHeight="false" outlineLevel="0" collapsed="false">
      <c r="A1117" s="0" t="n">
        <v>5.538</v>
      </c>
      <c r="B1117" s="0" t="n">
        <v>5.288E-005</v>
      </c>
      <c r="C1117" s="0" t="n">
        <v>5.395E-005</v>
      </c>
      <c r="D1117" s="0" t="n">
        <v>5.02E-005</v>
      </c>
      <c r="E1117" s="0" t="n">
        <v>6.649E-005</v>
      </c>
      <c r="F1117" s="0" t="n">
        <v>5.095E-005</v>
      </c>
      <c r="G1117" s="0" t="n">
        <v>6.355E-005</v>
      </c>
      <c r="H1117" s="0" t="n">
        <v>5.512E-005</v>
      </c>
      <c r="I1117" s="0" t="n">
        <v>5.92E-005</v>
      </c>
      <c r="J1117" s="0" t="n">
        <v>5.251E-005</v>
      </c>
      <c r="K1117" s="0" t="n">
        <v>4.214E-005</v>
      </c>
      <c r="L1117" s="0" t="n">
        <v>6.789E-005</v>
      </c>
      <c r="M1117" s="0" t="n">
        <v>4.549E-005</v>
      </c>
    </row>
    <row r="1118" customFormat="false" ht="14.4" hidden="false" customHeight="false" outlineLevel="0" collapsed="false">
      <c r="A1118" s="0" t="n">
        <v>5.534</v>
      </c>
      <c r="B1118" s="0" t="n">
        <v>5.239E-005</v>
      </c>
      <c r="C1118" s="0" t="n">
        <v>5.366E-005</v>
      </c>
      <c r="D1118" s="0" t="n">
        <v>4.787E-005</v>
      </c>
      <c r="E1118" s="0" t="n">
        <v>7.433E-005</v>
      </c>
      <c r="F1118" s="0" t="n">
        <v>5.205E-005</v>
      </c>
      <c r="G1118" s="0" t="n">
        <v>7.265E-005</v>
      </c>
      <c r="H1118" s="0" t="n">
        <v>4.792E-005</v>
      </c>
      <c r="I1118" s="0" t="n">
        <v>6.807E-005</v>
      </c>
      <c r="J1118" s="0" t="n">
        <v>5.599E-005</v>
      </c>
      <c r="K1118" s="0" t="n">
        <v>4.262E-005</v>
      </c>
      <c r="L1118" s="0" t="n">
        <v>6.597E-005</v>
      </c>
      <c r="M1118" s="0" t="n">
        <v>5.011E-005</v>
      </c>
    </row>
    <row r="1119" customFormat="false" ht="14.4" hidden="false" customHeight="false" outlineLevel="0" collapsed="false">
      <c r="A1119" s="0" t="n">
        <v>5.53</v>
      </c>
      <c r="B1119" s="0" t="n">
        <v>5.098E-005</v>
      </c>
      <c r="C1119" s="0" t="n">
        <v>5.893E-005</v>
      </c>
      <c r="D1119" s="0" t="n">
        <v>4.702E-005</v>
      </c>
      <c r="E1119" s="0" t="n">
        <v>5.551E-005</v>
      </c>
      <c r="F1119" s="0" t="n">
        <v>5.574E-005</v>
      </c>
      <c r="G1119" s="0" t="n">
        <v>6.761E-005</v>
      </c>
      <c r="H1119" s="0" t="n">
        <v>5.235E-005</v>
      </c>
      <c r="I1119" s="0" t="n">
        <v>6.285E-005</v>
      </c>
      <c r="J1119" s="0" t="n">
        <v>6.227E-005</v>
      </c>
      <c r="K1119" s="0" t="n">
        <v>4.044E-005</v>
      </c>
      <c r="L1119" s="0" t="n">
        <v>6.157E-005</v>
      </c>
      <c r="M1119" s="0" t="n">
        <v>4.58E-005</v>
      </c>
    </row>
    <row r="1120" customFormat="false" ht="14.4" hidden="false" customHeight="false" outlineLevel="0" collapsed="false">
      <c r="A1120" s="0" t="n">
        <v>5.526</v>
      </c>
      <c r="B1120" s="0" t="n">
        <v>5.644E-005</v>
      </c>
      <c r="C1120" s="0" t="n">
        <v>5.963E-005</v>
      </c>
      <c r="D1120" s="0" t="n">
        <v>4.978E-005</v>
      </c>
      <c r="E1120" s="0" t="n">
        <v>6.95E-005</v>
      </c>
      <c r="F1120" s="0" t="n">
        <v>4.344E-005</v>
      </c>
      <c r="G1120" s="0" t="n">
        <v>7.133E-005</v>
      </c>
      <c r="H1120" s="0" t="n">
        <v>5.484E-005</v>
      </c>
      <c r="I1120" s="0" t="n">
        <v>6.73E-005</v>
      </c>
      <c r="J1120" s="0" t="n">
        <v>6.909E-005</v>
      </c>
      <c r="K1120" s="0" t="n">
        <v>3.867E-005</v>
      </c>
      <c r="L1120" s="0" t="n">
        <v>5.327E-005</v>
      </c>
      <c r="M1120" s="0" t="n">
        <v>4.974E-005</v>
      </c>
    </row>
    <row r="1121" customFormat="false" ht="14.4" hidden="false" customHeight="false" outlineLevel="0" collapsed="false">
      <c r="A1121" s="0" t="n">
        <v>5.522</v>
      </c>
      <c r="B1121" s="0" t="n">
        <v>6.144E-005</v>
      </c>
      <c r="C1121" s="0" t="n">
        <v>5.545E-005</v>
      </c>
      <c r="D1121" s="0" t="n">
        <v>4.109E-005</v>
      </c>
      <c r="E1121" s="0" t="n">
        <v>7.344E-005</v>
      </c>
      <c r="F1121" s="0" t="n">
        <v>4.646E-005</v>
      </c>
      <c r="G1121" s="0" t="n">
        <v>7.61E-005</v>
      </c>
      <c r="H1121" s="0" t="n">
        <v>5.51E-005</v>
      </c>
      <c r="I1121" s="0" t="n">
        <v>6.754E-005</v>
      </c>
      <c r="J1121" s="0" t="n">
        <v>6.805E-005</v>
      </c>
      <c r="K1121" s="0" t="n">
        <v>4.288E-005</v>
      </c>
      <c r="L1121" s="0" t="n">
        <v>5.249E-005</v>
      </c>
      <c r="M1121" s="0" t="n">
        <v>4.653E-005</v>
      </c>
    </row>
    <row r="1122" customFormat="false" ht="14.4" hidden="false" customHeight="false" outlineLevel="0" collapsed="false">
      <c r="A1122" s="0" t="n">
        <v>5.518</v>
      </c>
      <c r="B1122" s="0" t="n">
        <v>5.178E-005</v>
      </c>
      <c r="C1122" s="0" t="n">
        <v>6.304E-005</v>
      </c>
      <c r="D1122" s="0" t="n">
        <v>4.403E-005</v>
      </c>
      <c r="E1122" s="0" t="n">
        <v>6.896E-005</v>
      </c>
      <c r="F1122" s="0" t="n">
        <v>4.376E-005</v>
      </c>
      <c r="G1122" s="0" t="n">
        <v>8.106E-005</v>
      </c>
      <c r="H1122" s="0" t="n">
        <v>5.986E-005</v>
      </c>
      <c r="I1122" s="0" t="n">
        <v>6.814E-005</v>
      </c>
      <c r="J1122" s="0" t="n">
        <v>6.446E-005</v>
      </c>
      <c r="K1122" s="0" t="n">
        <v>4.579E-005</v>
      </c>
      <c r="L1122" s="0" t="n">
        <v>6.507E-005</v>
      </c>
      <c r="M1122" s="0" t="n">
        <v>5.377E-005</v>
      </c>
    </row>
    <row r="1123" customFormat="false" ht="14.4" hidden="false" customHeight="false" outlineLevel="0" collapsed="false">
      <c r="A1123" s="0" t="n">
        <v>5.514</v>
      </c>
      <c r="B1123" s="0" t="n">
        <v>5.954E-005</v>
      </c>
      <c r="C1123" s="0" t="n">
        <v>5.886E-005</v>
      </c>
      <c r="D1123" s="0" t="n">
        <v>4.807E-005</v>
      </c>
      <c r="E1123" s="0" t="n">
        <v>6.443E-005</v>
      </c>
      <c r="F1123" s="0" t="n">
        <v>4.478E-005</v>
      </c>
      <c r="G1123" s="0" t="n">
        <v>7.991E-005</v>
      </c>
      <c r="H1123" s="0" t="n">
        <v>5.529E-005</v>
      </c>
      <c r="I1123" s="0" t="n">
        <v>6.809E-005</v>
      </c>
      <c r="J1123" s="0" t="n">
        <v>5.617E-005</v>
      </c>
      <c r="K1123" s="0" t="n">
        <v>4.21E-005</v>
      </c>
      <c r="L1123" s="0" t="n">
        <v>6.018E-005</v>
      </c>
      <c r="M1123" s="0" t="n">
        <v>5.61E-005</v>
      </c>
    </row>
    <row r="1124" customFormat="false" ht="14.4" hidden="false" customHeight="false" outlineLevel="0" collapsed="false">
      <c r="A1124" s="0" t="n">
        <v>5.51</v>
      </c>
      <c r="B1124" s="0" t="n">
        <v>6.101E-005</v>
      </c>
      <c r="C1124" s="0" t="n">
        <v>6.349E-005</v>
      </c>
      <c r="D1124" s="0" t="n">
        <v>4.835E-005</v>
      </c>
      <c r="E1124" s="0" t="n">
        <v>7.803E-005</v>
      </c>
      <c r="F1124" s="0" t="n">
        <v>4.516E-005</v>
      </c>
      <c r="G1124" s="0" t="n">
        <v>7.9E-005</v>
      </c>
      <c r="H1124" s="0" t="n">
        <v>5.308E-005</v>
      </c>
      <c r="I1124" s="0" t="n">
        <v>7.169E-005</v>
      </c>
      <c r="J1124" s="0" t="n">
        <v>5.786E-005</v>
      </c>
      <c r="K1124" s="0" t="n">
        <v>4.489E-005</v>
      </c>
      <c r="L1124" s="0" t="n">
        <v>6.745E-005</v>
      </c>
      <c r="M1124" s="0" t="n">
        <v>6.323E-005</v>
      </c>
    </row>
    <row r="1125" customFormat="false" ht="14.4" hidden="false" customHeight="false" outlineLevel="0" collapsed="false">
      <c r="A1125" s="0" t="n">
        <v>5.506</v>
      </c>
      <c r="B1125" s="0" t="n">
        <v>6.334E-005</v>
      </c>
      <c r="C1125" s="0" t="n">
        <v>6.255E-005</v>
      </c>
      <c r="D1125" s="0" t="n">
        <v>4.579E-005</v>
      </c>
      <c r="E1125" s="0" t="n">
        <v>7.232E-005</v>
      </c>
      <c r="F1125" s="0" t="n">
        <v>5.648E-005</v>
      </c>
      <c r="G1125" s="0" t="n">
        <v>8.163E-005</v>
      </c>
      <c r="H1125" s="0" t="n">
        <v>5.494E-005</v>
      </c>
      <c r="I1125" s="0" t="n">
        <v>7.84E-005</v>
      </c>
      <c r="J1125" s="0" t="n">
        <v>6.321E-005</v>
      </c>
      <c r="K1125" s="0" t="n">
        <v>4.739E-005</v>
      </c>
      <c r="L1125" s="0" t="n">
        <v>7.635E-005</v>
      </c>
      <c r="M1125" s="0" t="n">
        <v>6.204E-005</v>
      </c>
    </row>
    <row r="1126" customFormat="false" ht="14.4" hidden="false" customHeight="false" outlineLevel="0" collapsed="false">
      <c r="A1126" s="0" t="n">
        <v>5.502</v>
      </c>
      <c r="B1126" s="0" t="n">
        <v>6.24E-005</v>
      </c>
      <c r="C1126" s="0" t="n">
        <v>7.022E-005</v>
      </c>
      <c r="D1126" s="0" t="n">
        <v>4.569E-005</v>
      </c>
      <c r="E1126" s="0" t="n">
        <v>7.606E-005</v>
      </c>
      <c r="F1126" s="0" t="n">
        <v>5.309E-005</v>
      </c>
      <c r="G1126" s="0" t="n">
        <v>8.414E-005</v>
      </c>
      <c r="H1126" s="0" t="n">
        <v>5.983E-005</v>
      </c>
      <c r="I1126" s="0" t="n">
        <v>7.356E-005</v>
      </c>
      <c r="J1126" s="0" t="n">
        <v>7.371E-005</v>
      </c>
      <c r="K1126" s="0" t="n">
        <v>4.932E-005</v>
      </c>
      <c r="L1126" s="0" t="n">
        <v>7.532E-005</v>
      </c>
      <c r="M1126" s="0" t="n">
        <v>6.637E-005</v>
      </c>
    </row>
    <row r="1127" customFormat="false" ht="14.4" hidden="false" customHeight="false" outlineLevel="0" collapsed="false">
      <c r="A1127" s="0" t="n">
        <v>5.498</v>
      </c>
      <c r="B1127" s="0" t="n">
        <v>5.683E-005</v>
      </c>
      <c r="C1127" s="0" t="n">
        <v>6.482E-005</v>
      </c>
      <c r="D1127" s="0" t="n">
        <v>5.795E-005</v>
      </c>
      <c r="E1127" s="0" t="n">
        <v>8.249E-005</v>
      </c>
      <c r="F1127" s="0" t="n">
        <v>4.749E-005</v>
      </c>
      <c r="G1127" s="0" t="n">
        <v>9.045E-005</v>
      </c>
      <c r="H1127" s="0" t="n">
        <v>5.767E-005</v>
      </c>
      <c r="I1127" s="0" t="n">
        <v>8.229E-005</v>
      </c>
      <c r="J1127" s="0" t="n">
        <v>7.996E-005</v>
      </c>
      <c r="K1127" s="0" t="n">
        <v>5.473E-005</v>
      </c>
      <c r="L1127" s="0" t="n">
        <v>7.057E-005</v>
      </c>
      <c r="M1127" s="0" t="n">
        <v>6.682E-005</v>
      </c>
    </row>
    <row r="1128" customFormat="false" ht="14.4" hidden="false" customHeight="false" outlineLevel="0" collapsed="false">
      <c r="A1128" s="0" t="n">
        <v>5.494</v>
      </c>
      <c r="B1128" s="0" t="n">
        <v>6.263E-005</v>
      </c>
      <c r="C1128" s="0" t="n">
        <v>7.137E-005</v>
      </c>
      <c r="D1128" s="0" t="n">
        <v>5.283E-005</v>
      </c>
      <c r="E1128" s="0" t="n">
        <v>8.014E-005</v>
      </c>
      <c r="F1128" s="0" t="n">
        <v>5.005E-005</v>
      </c>
      <c r="G1128" s="0" t="n">
        <v>8.767E-005</v>
      </c>
      <c r="H1128" s="0" t="n">
        <v>6.465E-005</v>
      </c>
      <c r="I1128" s="0" t="n">
        <v>8.445E-005</v>
      </c>
      <c r="J1128" s="0" t="n">
        <v>7.682E-005</v>
      </c>
      <c r="K1128" s="0" t="n">
        <v>5.983E-005</v>
      </c>
      <c r="L1128" s="0" t="n">
        <v>7.246E-005</v>
      </c>
      <c r="M1128" s="0" t="n">
        <v>7.731E-005</v>
      </c>
    </row>
    <row r="1129" customFormat="false" ht="14.4" hidden="false" customHeight="false" outlineLevel="0" collapsed="false">
      <c r="A1129" s="0" t="n">
        <v>5.49</v>
      </c>
      <c r="B1129" s="0" t="n">
        <v>6.37E-005</v>
      </c>
      <c r="C1129" s="0" t="n">
        <v>7.233E-005</v>
      </c>
      <c r="D1129" s="0" t="n">
        <v>5.993E-005</v>
      </c>
      <c r="E1129" s="0" t="n">
        <v>8.141E-005</v>
      </c>
      <c r="F1129" s="0" t="n">
        <v>4.748E-005</v>
      </c>
      <c r="G1129" s="0" t="n">
        <v>8.742E-005</v>
      </c>
      <c r="H1129" s="0" t="n">
        <v>6.347E-005</v>
      </c>
      <c r="I1129" s="0" t="n">
        <v>7.671E-005</v>
      </c>
      <c r="J1129" s="0" t="n">
        <v>7.633E-005</v>
      </c>
      <c r="K1129" s="0" t="n">
        <v>5.678E-005</v>
      </c>
      <c r="L1129" s="0" t="n">
        <v>7.808E-005</v>
      </c>
      <c r="M1129" s="0" t="n">
        <v>7.241E-005</v>
      </c>
    </row>
    <row r="1130" customFormat="false" ht="14.4" hidden="false" customHeight="false" outlineLevel="0" collapsed="false">
      <c r="A1130" s="0" t="n">
        <v>5.486</v>
      </c>
      <c r="B1130" s="0" t="n">
        <v>6.592E-005</v>
      </c>
      <c r="C1130" s="0" t="n">
        <v>6.807E-005</v>
      </c>
      <c r="D1130" s="0" t="n">
        <v>5.916E-005</v>
      </c>
      <c r="E1130" s="0" t="n">
        <v>7.494E-005</v>
      </c>
      <c r="F1130" s="0" t="n">
        <v>5.832E-005</v>
      </c>
      <c r="G1130" s="0" t="n">
        <v>9.374E-005</v>
      </c>
      <c r="H1130" s="0" t="n">
        <v>6.636E-005</v>
      </c>
      <c r="I1130" s="0" t="n">
        <v>8.272E-005</v>
      </c>
      <c r="J1130" s="0" t="n">
        <v>8.183E-005</v>
      </c>
      <c r="K1130" s="0" t="n">
        <v>5.998E-005</v>
      </c>
      <c r="L1130" s="0" t="n">
        <v>8.301E-005</v>
      </c>
      <c r="M1130" s="0" t="n">
        <v>6.962E-005</v>
      </c>
    </row>
    <row r="1131" customFormat="false" ht="14.4" hidden="false" customHeight="false" outlineLevel="0" collapsed="false">
      <c r="A1131" s="0" t="n">
        <v>5.482</v>
      </c>
      <c r="B1131" s="0" t="n">
        <v>6.346E-005</v>
      </c>
      <c r="C1131" s="0" t="n">
        <v>6.853E-005</v>
      </c>
      <c r="D1131" s="0" t="n">
        <v>6.444E-005</v>
      </c>
      <c r="E1131" s="0" t="n">
        <v>9.621E-005</v>
      </c>
      <c r="F1131" s="0" t="n">
        <v>5.69E-005</v>
      </c>
      <c r="G1131" s="0" t="n">
        <v>9.504E-005</v>
      </c>
      <c r="H1131" s="0" t="n">
        <v>6.814E-005</v>
      </c>
      <c r="I1131" s="0" t="n">
        <v>8.516E-005</v>
      </c>
      <c r="J1131" s="0" t="n">
        <v>8.487E-005</v>
      </c>
      <c r="K1131" s="0" t="n">
        <v>6.37E-005</v>
      </c>
      <c r="L1131" s="0" t="n">
        <v>8.72E-005</v>
      </c>
      <c r="M1131" s="0" t="n">
        <v>7.003E-005</v>
      </c>
    </row>
    <row r="1132" customFormat="false" ht="14.4" hidden="false" customHeight="false" outlineLevel="0" collapsed="false">
      <c r="A1132" s="0" t="n">
        <v>5.478</v>
      </c>
      <c r="B1132" s="0" t="n">
        <v>6.471E-005</v>
      </c>
      <c r="C1132" s="0" t="n">
        <v>6.863E-005</v>
      </c>
      <c r="D1132" s="0" t="n">
        <v>6.776E-005</v>
      </c>
      <c r="E1132" s="0" t="n">
        <v>9.634E-005</v>
      </c>
      <c r="F1132" s="0" t="n">
        <v>6.61E-005</v>
      </c>
      <c r="G1132" s="0" t="n">
        <v>9.934E-005</v>
      </c>
      <c r="H1132" s="0" t="n">
        <v>8.198E-005</v>
      </c>
      <c r="I1132" s="0" t="n">
        <v>9.238E-005</v>
      </c>
      <c r="J1132" s="0" t="n">
        <v>8.619E-005</v>
      </c>
      <c r="K1132" s="0" t="n">
        <v>6.414E-005</v>
      </c>
      <c r="L1132" s="0" t="n">
        <v>7.712E-005</v>
      </c>
      <c r="M1132" s="0" t="n">
        <v>8.193E-005</v>
      </c>
    </row>
    <row r="1133" customFormat="false" ht="14.4" hidden="false" customHeight="false" outlineLevel="0" collapsed="false">
      <c r="A1133" s="0" t="n">
        <v>5.474</v>
      </c>
      <c r="B1133" s="0" t="n">
        <v>6.508E-005</v>
      </c>
      <c r="C1133" s="0" t="n">
        <v>6.758E-005</v>
      </c>
      <c r="D1133" s="0" t="n">
        <v>7.223E-005</v>
      </c>
      <c r="E1133" s="0" t="n">
        <v>0.00010769</v>
      </c>
      <c r="F1133" s="0" t="n">
        <v>6.904E-005</v>
      </c>
      <c r="G1133" s="0" t="n">
        <v>0.00010316</v>
      </c>
      <c r="H1133" s="0" t="n">
        <v>7.617E-005</v>
      </c>
      <c r="I1133" s="0" t="n">
        <v>0.00010305</v>
      </c>
      <c r="J1133" s="0" t="n">
        <v>9.125E-005</v>
      </c>
      <c r="K1133" s="0" t="n">
        <v>6.862E-005</v>
      </c>
      <c r="L1133" s="0" t="n">
        <v>7.726E-005</v>
      </c>
      <c r="M1133" s="0" t="n">
        <v>8.025E-005</v>
      </c>
    </row>
    <row r="1134" customFormat="false" ht="14.4" hidden="false" customHeight="false" outlineLevel="0" collapsed="false">
      <c r="A1134" s="0" t="n">
        <v>5.47</v>
      </c>
      <c r="B1134" s="0" t="n">
        <v>7.073E-005</v>
      </c>
      <c r="C1134" s="0" t="n">
        <v>7.391E-005</v>
      </c>
      <c r="D1134" s="0" t="n">
        <v>6.919E-005</v>
      </c>
      <c r="E1134" s="0" t="n">
        <v>9.37E-005</v>
      </c>
      <c r="F1134" s="0" t="n">
        <v>6.889E-005</v>
      </c>
      <c r="G1134" s="0" t="n">
        <v>0.00010685</v>
      </c>
      <c r="H1134" s="0" t="n">
        <v>7.791E-005</v>
      </c>
      <c r="I1134" s="0" t="n">
        <v>9.939E-005</v>
      </c>
      <c r="J1134" s="0" t="n">
        <v>8.707E-005</v>
      </c>
      <c r="K1134" s="0" t="n">
        <v>6.844E-005</v>
      </c>
      <c r="L1134" s="0" t="n">
        <v>9.642E-005</v>
      </c>
      <c r="M1134" s="0" t="n">
        <v>7.317E-005</v>
      </c>
    </row>
    <row r="1135" customFormat="false" ht="14.4" hidden="false" customHeight="false" outlineLevel="0" collapsed="false">
      <c r="A1135" s="0" t="n">
        <v>5.466</v>
      </c>
      <c r="B1135" s="0" t="n">
        <v>7.208E-005</v>
      </c>
      <c r="C1135" s="0" t="n">
        <v>8.537E-005</v>
      </c>
      <c r="D1135" s="0" t="n">
        <v>6.826E-005</v>
      </c>
      <c r="E1135" s="0" t="n">
        <v>0.00010115</v>
      </c>
      <c r="F1135" s="0" t="n">
        <v>6.863E-005</v>
      </c>
      <c r="G1135" s="0" t="n">
        <v>0.00010569</v>
      </c>
      <c r="H1135" s="0" t="n">
        <v>8.173E-005</v>
      </c>
      <c r="I1135" s="0" t="n">
        <v>9.811E-005</v>
      </c>
      <c r="J1135" s="0" t="n">
        <v>9.444E-005</v>
      </c>
      <c r="K1135" s="0" t="n">
        <v>7.468E-005</v>
      </c>
      <c r="L1135" s="0" t="n">
        <v>0.00010406</v>
      </c>
      <c r="M1135" s="0" t="n">
        <v>8.433E-005</v>
      </c>
    </row>
    <row r="1136" customFormat="false" ht="14.4" hidden="false" customHeight="false" outlineLevel="0" collapsed="false">
      <c r="A1136" s="0" t="n">
        <v>5.462</v>
      </c>
      <c r="B1136" s="0" t="n">
        <v>8.001E-005</v>
      </c>
      <c r="C1136" s="0" t="n">
        <v>8.349E-005</v>
      </c>
      <c r="D1136" s="0" t="n">
        <v>7.255E-005</v>
      </c>
      <c r="E1136" s="0" t="n">
        <v>0.00010744</v>
      </c>
      <c r="F1136" s="0" t="n">
        <v>7.189E-005</v>
      </c>
      <c r="G1136" s="0" t="n">
        <v>0.0001106</v>
      </c>
      <c r="H1136" s="0" t="n">
        <v>8.447E-005</v>
      </c>
      <c r="I1136" s="0" t="n">
        <v>0.00010736</v>
      </c>
      <c r="J1136" s="0" t="n">
        <v>0.00010156</v>
      </c>
      <c r="K1136" s="0" t="n">
        <v>7.457E-005</v>
      </c>
      <c r="L1136" s="0" t="n">
        <v>9.727E-005</v>
      </c>
      <c r="M1136" s="0" t="n">
        <v>8.334E-005</v>
      </c>
    </row>
    <row r="1137" customFormat="false" ht="14.4" hidden="false" customHeight="false" outlineLevel="0" collapsed="false">
      <c r="A1137" s="0" t="n">
        <v>5.458</v>
      </c>
      <c r="B1137" s="0" t="n">
        <v>8.763E-005</v>
      </c>
      <c r="C1137" s="0" t="n">
        <v>8.546E-005</v>
      </c>
      <c r="D1137" s="0" t="n">
        <v>7.604E-005</v>
      </c>
      <c r="E1137" s="0" t="n">
        <v>0.00012053</v>
      </c>
      <c r="F1137" s="0" t="n">
        <v>6.217E-005</v>
      </c>
      <c r="G1137" s="0" t="n">
        <v>0.00012337</v>
      </c>
      <c r="H1137" s="0" t="n">
        <v>8.982E-005</v>
      </c>
      <c r="I1137" s="0" t="n">
        <v>0.00010415</v>
      </c>
      <c r="J1137" s="0" t="n">
        <v>0.00010242</v>
      </c>
      <c r="K1137" s="0" t="n">
        <v>7.296E-005</v>
      </c>
      <c r="L1137" s="0" t="n">
        <v>0.00011034</v>
      </c>
      <c r="M1137" s="0" t="n">
        <v>8.685E-005</v>
      </c>
    </row>
    <row r="1138" customFormat="false" ht="14.4" hidden="false" customHeight="false" outlineLevel="0" collapsed="false">
      <c r="A1138" s="0" t="n">
        <v>5.454</v>
      </c>
      <c r="B1138" s="0" t="n">
        <v>7.209E-005</v>
      </c>
      <c r="C1138" s="0" t="n">
        <v>8.716E-005</v>
      </c>
      <c r="D1138" s="0" t="n">
        <v>7.697E-005</v>
      </c>
      <c r="E1138" s="0" t="n">
        <v>0.00012254</v>
      </c>
      <c r="F1138" s="0" t="n">
        <v>7.333E-005</v>
      </c>
      <c r="G1138" s="0" t="n">
        <v>0.00012722</v>
      </c>
      <c r="H1138" s="0" t="n">
        <v>9.118E-005</v>
      </c>
      <c r="I1138" s="0" t="n">
        <v>0.0001198</v>
      </c>
      <c r="J1138" s="0" t="n">
        <v>0.0001055</v>
      </c>
      <c r="K1138" s="0" t="n">
        <v>7.817E-005</v>
      </c>
      <c r="L1138" s="0" t="n">
        <v>0.00010792</v>
      </c>
      <c r="M1138" s="0" t="n">
        <v>9.134E-005</v>
      </c>
    </row>
    <row r="1139" customFormat="false" ht="14.4" hidden="false" customHeight="false" outlineLevel="0" collapsed="false">
      <c r="A1139" s="0" t="n">
        <v>5.45</v>
      </c>
      <c r="B1139" s="0" t="n">
        <v>7.485E-005</v>
      </c>
      <c r="C1139" s="0" t="n">
        <v>8.335E-005</v>
      </c>
      <c r="D1139" s="0" t="n">
        <v>8.4E-005</v>
      </c>
      <c r="E1139" s="0" t="n">
        <v>0.00013631</v>
      </c>
      <c r="F1139" s="0" t="n">
        <v>7.348E-005</v>
      </c>
      <c r="G1139" s="0" t="n">
        <v>0.00012257</v>
      </c>
      <c r="H1139" s="0" t="n">
        <v>8.896E-005</v>
      </c>
      <c r="I1139" s="0" t="n">
        <v>0.00012896</v>
      </c>
      <c r="J1139" s="0" t="n">
        <v>0.00010664</v>
      </c>
      <c r="K1139" s="0" t="n">
        <v>8.488E-005</v>
      </c>
      <c r="L1139" s="0" t="n">
        <v>0.00011023</v>
      </c>
      <c r="M1139" s="0" t="n">
        <v>0.00010088</v>
      </c>
    </row>
    <row r="1140" customFormat="false" ht="14.4" hidden="false" customHeight="false" outlineLevel="0" collapsed="false">
      <c r="A1140" s="0" t="n">
        <v>5.446</v>
      </c>
      <c r="B1140" s="0" t="n">
        <v>7.936E-005</v>
      </c>
      <c r="C1140" s="0" t="n">
        <v>9.429E-005</v>
      </c>
      <c r="D1140" s="0" t="n">
        <v>9.045E-005</v>
      </c>
      <c r="E1140" s="0" t="n">
        <v>0.00013095</v>
      </c>
      <c r="F1140" s="0" t="n">
        <v>6.485E-005</v>
      </c>
      <c r="G1140" s="0" t="n">
        <v>0.00011908</v>
      </c>
      <c r="H1140" s="0" t="n">
        <v>9.974E-005</v>
      </c>
      <c r="I1140" s="0" t="n">
        <v>0.00012599</v>
      </c>
      <c r="J1140" s="0" t="n">
        <v>0.00010482</v>
      </c>
      <c r="K1140" s="0" t="n">
        <v>8.589E-005</v>
      </c>
      <c r="L1140" s="0" t="n">
        <v>0.00011603</v>
      </c>
      <c r="M1140" s="0" t="n">
        <v>0.00010303</v>
      </c>
    </row>
    <row r="1141" customFormat="false" ht="14.4" hidden="false" customHeight="false" outlineLevel="0" collapsed="false">
      <c r="A1141" s="0" t="n">
        <v>5.442</v>
      </c>
      <c r="B1141" s="0" t="n">
        <v>8.964E-005</v>
      </c>
      <c r="C1141" s="0" t="n">
        <v>0.00010047</v>
      </c>
      <c r="D1141" s="0" t="n">
        <v>9.397E-005</v>
      </c>
      <c r="E1141" s="0" t="n">
        <v>0.00012782</v>
      </c>
      <c r="F1141" s="0" t="n">
        <v>6.865E-005</v>
      </c>
      <c r="G1141" s="0" t="n">
        <v>0.00012819</v>
      </c>
      <c r="H1141" s="0" t="n">
        <v>0.00010105</v>
      </c>
      <c r="I1141" s="0" t="n">
        <v>0.00012905</v>
      </c>
      <c r="J1141" s="0" t="n">
        <v>0.00011176</v>
      </c>
      <c r="K1141" s="0" t="n">
        <v>8.269E-005</v>
      </c>
      <c r="L1141" s="0" t="n">
        <v>0.00012692</v>
      </c>
      <c r="M1141" s="0" t="n">
        <v>0.00011236</v>
      </c>
    </row>
    <row r="1142" customFormat="false" ht="14.4" hidden="false" customHeight="false" outlineLevel="0" collapsed="false">
      <c r="A1142" s="0" t="n">
        <v>5.438</v>
      </c>
      <c r="B1142" s="0" t="n">
        <v>9.41E-005</v>
      </c>
      <c r="C1142" s="0" t="n">
        <v>0.00010483</v>
      </c>
      <c r="D1142" s="0" t="n">
        <v>9.72E-005</v>
      </c>
      <c r="E1142" s="0" t="n">
        <v>0.00014406</v>
      </c>
      <c r="F1142" s="0" t="n">
        <v>5.951E-005</v>
      </c>
      <c r="G1142" s="0" t="n">
        <v>0.00013031</v>
      </c>
      <c r="H1142" s="0" t="n">
        <v>9.621E-005</v>
      </c>
      <c r="I1142" s="0" t="n">
        <v>0.00012856</v>
      </c>
      <c r="J1142" s="0" t="n">
        <v>0.00011619</v>
      </c>
      <c r="K1142" s="0" t="n">
        <v>8.938E-005</v>
      </c>
      <c r="L1142" s="0" t="n">
        <v>0.00013002</v>
      </c>
      <c r="M1142" s="0" t="n">
        <v>0.00011079</v>
      </c>
    </row>
    <row r="1143" customFormat="false" ht="14.4" hidden="false" customHeight="false" outlineLevel="0" collapsed="false">
      <c r="A1143" s="0" t="n">
        <v>5.434</v>
      </c>
      <c r="B1143" s="0" t="n">
        <v>9.657E-005</v>
      </c>
      <c r="C1143" s="0" t="n">
        <v>0.00010913</v>
      </c>
      <c r="D1143" s="0" t="n">
        <v>0.00010318</v>
      </c>
      <c r="E1143" s="0" t="n">
        <v>0.00014508</v>
      </c>
      <c r="F1143" s="0" t="n">
        <v>7.419E-005</v>
      </c>
      <c r="G1143" s="0" t="n">
        <v>0.00014286</v>
      </c>
      <c r="H1143" s="0" t="n">
        <v>0.00010846</v>
      </c>
      <c r="I1143" s="0" t="n">
        <v>0.0001427</v>
      </c>
      <c r="J1143" s="0" t="n">
        <v>0.00013014</v>
      </c>
      <c r="K1143" s="0" t="n">
        <v>9.69E-005</v>
      </c>
      <c r="L1143" s="0" t="n">
        <v>0.00013699</v>
      </c>
      <c r="M1143" s="0" t="n">
        <v>0.00011218</v>
      </c>
    </row>
    <row r="1144" customFormat="false" ht="14.4" hidden="false" customHeight="false" outlineLevel="0" collapsed="false">
      <c r="A1144" s="0" t="n">
        <v>5.43</v>
      </c>
      <c r="B1144" s="0" t="n">
        <v>0.00010474</v>
      </c>
      <c r="C1144" s="0" t="n">
        <v>0.0001134</v>
      </c>
      <c r="D1144" s="0" t="n">
        <v>0.00010842</v>
      </c>
      <c r="E1144" s="0" t="n">
        <v>0.00015108</v>
      </c>
      <c r="F1144" s="0" t="n">
        <v>8.576E-005</v>
      </c>
      <c r="G1144" s="0" t="n">
        <v>0.00014632</v>
      </c>
      <c r="H1144" s="0" t="n">
        <v>0.00011299</v>
      </c>
      <c r="I1144" s="0" t="n">
        <v>0.0001447</v>
      </c>
      <c r="J1144" s="0" t="n">
        <v>0.00013545</v>
      </c>
      <c r="K1144" s="0" t="n">
        <v>0.00010224</v>
      </c>
      <c r="L1144" s="0" t="n">
        <v>0.00015051</v>
      </c>
      <c r="M1144" s="0" t="n">
        <v>0.00012521</v>
      </c>
    </row>
    <row r="1145" customFormat="false" ht="14.4" hidden="false" customHeight="false" outlineLevel="0" collapsed="false">
      <c r="A1145" s="0" t="n">
        <v>5.426</v>
      </c>
      <c r="B1145" s="0" t="n">
        <v>0.00011807</v>
      </c>
      <c r="C1145" s="0" t="n">
        <v>0.0001111</v>
      </c>
      <c r="D1145" s="0" t="n">
        <v>0.00011323</v>
      </c>
      <c r="E1145" s="0" t="n">
        <v>0.00015833</v>
      </c>
      <c r="F1145" s="0" t="n">
        <v>8.956E-005</v>
      </c>
      <c r="G1145" s="0" t="n">
        <v>0.00015643</v>
      </c>
      <c r="H1145" s="0" t="n">
        <v>0.00011981</v>
      </c>
      <c r="I1145" s="0" t="n">
        <v>0.00013559</v>
      </c>
      <c r="J1145" s="0" t="n">
        <v>0.00013015</v>
      </c>
      <c r="K1145" s="0" t="n">
        <v>0.00010505</v>
      </c>
      <c r="L1145" s="0" t="n">
        <v>0.00015169</v>
      </c>
      <c r="M1145" s="0" t="n">
        <v>0.00013206</v>
      </c>
    </row>
    <row r="1146" customFormat="false" ht="14.4" hidden="false" customHeight="false" outlineLevel="0" collapsed="false">
      <c r="A1146" s="0" t="n">
        <v>5.422</v>
      </c>
      <c r="B1146" s="0" t="n">
        <v>0.00012579</v>
      </c>
      <c r="C1146" s="0" t="n">
        <v>0.00011061</v>
      </c>
      <c r="D1146" s="0" t="n">
        <v>0.00011376</v>
      </c>
      <c r="E1146" s="0" t="n">
        <v>0.00015335</v>
      </c>
      <c r="F1146" s="0" t="n">
        <v>9.478E-005</v>
      </c>
      <c r="G1146" s="0" t="n">
        <v>0.00015725</v>
      </c>
      <c r="H1146" s="0" t="n">
        <v>0.0001186</v>
      </c>
      <c r="I1146" s="0" t="n">
        <v>0.00013785</v>
      </c>
      <c r="J1146" s="0" t="n">
        <v>0.00014331</v>
      </c>
      <c r="K1146" s="0" t="n">
        <v>0.00010861</v>
      </c>
      <c r="L1146" s="0" t="n">
        <v>0.00015993</v>
      </c>
      <c r="M1146" s="0" t="n">
        <v>0.00013615</v>
      </c>
    </row>
    <row r="1147" customFormat="false" ht="14.4" hidden="false" customHeight="false" outlineLevel="0" collapsed="false">
      <c r="A1147" s="0" t="n">
        <v>5.418</v>
      </c>
      <c r="B1147" s="0" t="n">
        <v>0.00012292</v>
      </c>
      <c r="C1147" s="0" t="n">
        <v>0.00011626</v>
      </c>
      <c r="D1147" s="0" t="n">
        <v>0.00011458</v>
      </c>
      <c r="E1147" s="0" t="n">
        <v>0.00016254</v>
      </c>
      <c r="F1147" s="0" t="n">
        <v>0.00010939</v>
      </c>
      <c r="G1147" s="0" t="n">
        <v>0.00017078</v>
      </c>
      <c r="H1147" s="0" t="n">
        <v>0.00013251</v>
      </c>
      <c r="I1147" s="0" t="n">
        <v>0.0001524</v>
      </c>
      <c r="J1147" s="0" t="n">
        <v>0.00014469</v>
      </c>
      <c r="K1147" s="0" t="n">
        <v>0.00011529</v>
      </c>
      <c r="L1147" s="0" t="n">
        <v>0.00016211</v>
      </c>
      <c r="M1147" s="0" t="n">
        <v>0.00013692</v>
      </c>
    </row>
    <row r="1148" customFormat="false" ht="14.4" hidden="false" customHeight="false" outlineLevel="0" collapsed="false">
      <c r="A1148" s="0" t="n">
        <v>5.414</v>
      </c>
      <c r="B1148" s="0" t="n">
        <v>0.0001153</v>
      </c>
      <c r="C1148" s="0" t="n">
        <v>0.00012239</v>
      </c>
      <c r="D1148" s="0" t="n">
        <v>0.00012503</v>
      </c>
      <c r="E1148" s="0" t="n">
        <v>0.00017436</v>
      </c>
      <c r="F1148" s="0" t="n">
        <v>9.868E-005</v>
      </c>
      <c r="G1148" s="0" t="n">
        <v>0.00016776</v>
      </c>
      <c r="H1148" s="0" t="n">
        <v>0.00014158</v>
      </c>
      <c r="I1148" s="0" t="n">
        <v>0.00016624</v>
      </c>
      <c r="J1148" s="0" t="n">
        <v>0.00014591</v>
      </c>
      <c r="K1148" s="0" t="n">
        <v>0.00012466</v>
      </c>
      <c r="L1148" s="0" t="n">
        <v>0.00016742</v>
      </c>
      <c r="M1148" s="0" t="n">
        <v>0.00014066</v>
      </c>
    </row>
    <row r="1149" customFormat="false" ht="14.4" hidden="false" customHeight="false" outlineLevel="0" collapsed="false">
      <c r="A1149" s="0" t="n">
        <v>5.41</v>
      </c>
      <c r="B1149" s="0" t="n">
        <v>0.00011119</v>
      </c>
      <c r="C1149" s="0" t="n">
        <v>0.00013529</v>
      </c>
      <c r="D1149" s="0" t="n">
        <v>0.00012765</v>
      </c>
      <c r="E1149" s="0" t="n">
        <v>0.00016657</v>
      </c>
      <c r="F1149" s="0" t="n">
        <v>9.824E-005</v>
      </c>
      <c r="G1149" s="0" t="n">
        <v>0.00017429</v>
      </c>
      <c r="H1149" s="0" t="n">
        <v>0.00014034</v>
      </c>
      <c r="I1149" s="0" t="n">
        <v>0.00016472</v>
      </c>
      <c r="J1149" s="0" t="n">
        <v>0.00015357</v>
      </c>
      <c r="K1149" s="0" t="n">
        <v>0.00012143</v>
      </c>
      <c r="L1149" s="0" t="n">
        <v>0.0001678</v>
      </c>
      <c r="M1149" s="0" t="n">
        <v>0.00014521</v>
      </c>
    </row>
    <row r="1150" customFormat="false" ht="14.4" hidden="false" customHeight="false" outlineLevel="0" collapsed="false">
      <c r="A1150" s="0" t="n">
        <v>5.406</v>
      </c>
      <c r="B1150" s="0" t="n">
        <v>0.00011073</v>
      </c>
      <c r="C1150" s="0" t="n">
        <v>0.00013446</v>
      </c>
      <c r="D1150" s="0" t="n">
        <v>0.00012921</v>
      </c>
      <c r="E1150" s="0" t="n">
        <v>0.00017271</v>
      </c>
      <c r="F1150" s="0" t="n">
        <v>9.325E-005</v>
      </c>
      <c r="G1150" s="0" t="n">
        <v>0.00017991</v>
      </c>
      <c r="H1150" s="0" t="n">
        <v>0.00014258</v>
      </c>
      <c r="I1150" s="0" t="n">
        <v>0.00016808</v>
      </c>
      <c r="J1150" s="0" t="n">
        <v>0.00015814</v>
      </c>
      <c r="K1150" s="0" t="n">
        <v>0.00013074</v>
      </c>
      <c r="L1150" s="0" t="n">
        <v>0.00017618</v>
      </c>
      <c r="M1150" s="0" t="n">
        <v>0.00016132</v>
      </c>
    </row>
    <row r="1151" customFormat="false" ht="14.4" hidden="false" customHeight="false" outlineLevel="0" collapsed="false">
      <c r="A1151" s="0" t="n">
        <v>5.402</v>
      </c>
      <c r="B1151" s="0" t="n">
        <v>0.00010891</v>
      </c>
      <c r="C1151" s="0" t="n">
        <v>0.00013783</v>
      </c>
      <c r="D1151" s="0" t="n">
        <v>0.00013248</v>
      </c>
      <c r="E1151" s="0" t="n">
        <v>0.00018312</v>
      </c>
      <c r="F1151" s="0" t="n">
        <v>9.125E-005</v>
      </c>
      <c r="G1151" s="0" t="n">
        <v>0.00018421</v>
      </c>
      <c r="H1151" s="0" t="n">
        <v>0.00015144</v>
      </c>
      <c r="I1151" s="0" t="n">
        <v>0.00017608</v>
      </c>
      <c r="J1151" s="0" t="n">
        <v>0.00017103</v>
      </c>
      <c r="K1151" s="0" t="n">
        <v>0.00013155</v>
      </c>
      <c r="L1151" s="0" t="n">
        <v>0.00018249</v>
      </c>
      <c r="M1151" s="0" t="n">
        <v>0.00016849</v>
      </c>
    </row>
    <row r="1152" customFormat="false" ht="14.4" hidden="false" customHeight="false" outlineLevel="0" collapsed="false">
      <c r="A1152" s="0" t="n">
        <v>5.398</v>
      </c>
      <c r="B1152" s="0" t="n">
        <v>0.00012307</v>
      </c>
      <c r="C1152" s="0" t="n">
        <v>0.00014424</v>
      </c>
      <c r="D1152" s="0" t="n">
        <v>0.00013801</v>
      </c>
      <c r="E1152" s="0" t="n">
        <v>0.00018358</v>
      </c>
      <c r="F1152" s="0" t="n">
        <v>9.584E-005</v>
      </c>
      <c r="G1152" s="0" t="n">
        <v>0.00019809</v>
      </c>
      <c r="H1152" s="0" t="n">
        <v>0.00016261</v>
      </c>
      <c r="I1152" s="0" t="n">
        <v>0.00018542</v>
      </c>
      <c r="J1152" s="0" t="n">
        <v>0.00017945</v>
      </c>
      <c r="K1152" s="0" t="n">
        <v>0.00013793</v>
      </c>
      <c r="L1152" s="0" t="n">
        <v>0.00019394</v>
      </c>
      <c r="M1152" s="0" t="n">
        <v>0.00017943</v>
      </c>
    </row>
    <row r="1153" customFormat="false" ht="14.4" hidden="false" customHeight="false" outlineLevel="0" collapsed="false">
      <c r="A1153" s="0" t="n">
        <v>5.394</v>
      </c>
      <c r="B1153" s="0" t="n">
        <v>0.00012901</v>
      </c>
      <c r="C1153" s="0" t="n">
        <v>0.00014798</v>
      </c>
      <c r="D1153" s="0" t="n">
        <v>0.00013953</v>
      </c>
      <c r="E1153" s="0" t="n">
        <v>0.0002003</v>
      </c>
      <c r="F1153" s="0" t="n">
        <v>0.00011046</v>
      </c>
      <c r="G1153" s="0" t="n">
        <v>0.00020404</v>
      </c>
      <c r="H1153" s="0" t="n">
        <v>0.00016382</v>
      </c>
      <c r="I1153" s="0" t="n">
        <v>0.00019442</v>
      </c>
      <c r="J1153" s="0" t="n">
        <v>0.00018797</v>
      </c>
      <c r="K1153" s="0" t="n">
        <v>0.00013868</v>
      </c>
      <c r="L1153" s="0" t="n">
        <v>0.00021012</v>
      </c>
      <c r="M1153" s="0" t="n">
        <v>0.00017819</v>
      </c>
    </row>
    <row r="1154" customFormat="false" ht="14.4" hidden="false" customHeight="false" outlineLevel="0" collapsed="false">
      <c r="A1154" s="0" t="n">
        <v>5.39</v>
      </c>
      <c r="B1154" s="0" t="n">
        <v>0.00014109</v>
      </c>
      <c r="C1154" s="0" t="n">
        <v>0.0001534</v>
      </c>
      <c r="D1154" s="0" t="n">
        <v>0.0001392</v>
      </c>
      <c r="E1154" s="0" t="n">
        <v>0.00019601</v>
      </c>
      <c r="F1154" s="0" t="n">
        <v>0.00010854</v>
      </c>
      <c r="G1154" s="0" t="n">
        <v>0.0002107</v>
      </c>
      <c r="H1154" s="0" t="n">
        <v>0.00017304</v>
      </c>
      <c r="I1154" s="0" t="n">
        <v>0.00018603</v>
      </c>
      <c r="J1154" s="0" t="n">
        <v>0.00018926</v>
      </c>
      <c r="K1154" s="0" t="n">
        <v>0.00014777</v>
      </c>
      <c r="L1154" s="0" t="n">
        <v>0.00021653</v>
      </c>
      <c r="M1154" s="0" t="n">
        <v>0.00018113</v>
      </c>
    </row>
    <row r="1155" customFormat="false" ht="14.4" hidden="false" customHeight="false" outlineLevel="0" collapsed="false">
      <c r="A1155" s="0" t="n">
        <v>5.386</v>
      </c>
      <c r="B1155" s="0" t="n">
        <v>0.00014631</v>
      </c>
      <c r="C1155" s="0" t="n">
        <v>0.00015285</v>
      </c>
      <c r="D1155" s="0" t="n">
        <v>0.00014909</v>
      </c>
      <c r="E1155" s="0" t="n">
        <v>0.00021152</v>
      </c>
      <c r="F1155" s="0" t="n">
        <v>0.00011648</v>
      </c>
      <c r="G1155" s="0" t="n">
        <v>0.00021623</v>
      </c>
      <c r="H1155" s="0" t="n">
        <v>0.00017232</v>
      </c>
      <c r="I1155" s="0" t="n">
        <v>0.00020772</v>
      </c>
      <c r="J1155" s="0" t="n">
        <v>0.00019428</v>
      </c>
      <c r="K1155" s="0" t="n">
        <v>0.00015399</v>
      </c>
      <c r="L1155" s="0" t="n">
        <v>0.00020643</v>
      </c>
      <c r="M1155" s="0" t="n">
        <v>0.00019474</v>
      </c>
    </row>
    <row r="1156" customFormat="false" ht="14.4" hidden="false" customHeight="false" outlineLevel="0" collapsed="false">
      <c r="A1156" s="0" t="n">
        <v>5.382</v>
      </c>
      <c r="B1156" s="0" t="n">
        <v>0.00014837</v>
      </c>
      <c r="C1156" s="0" t="n">
        <v>0.00016492</v>
      </c>
      <c r="D1156" s="0" t="n">
        <v>0.00016945</v>
      </c>
      <c r="E1156" s="0" t="n">
        <v>0.00022496</v>
      </c>
      <c r="F1156" s="0" t="n">
        <v>0.00012531</v>
      </c>
      <c r="G1156" s="0" t="n">
        <v>0.00022607</v>
      </c>
      <c r="H1156" s="0" t="n">
        <v>0.00018541</v>
      </c>
      <c r="I1156" s="0" t="n">
        <v>0.00020811</v>
      </c>
      <c r="J1156" s="0" t="n">
        <v>0.00020984</v>
      </c>
      <c r="K1156" s="0" t="n">
        <v>0.00017007</v>
      </c>
      <c r="L1156" s="0" t="n">
        <v>0.00021808</v>
      </c>
      <c r="M1156" s="0" t="n">
        <v>0.00020622</v>
      </c>
    </row>
    <row r="1157" customFormat="false" ht="14.4" hidden="false" customHeight="false" outlineLevel="0" collapsed="false">
      <c r="A1157" s="0" t="n">
        <v>5.378</v>
      </c>
      <c r="B1157" s="0" t="n">
        <v>0.00015386</v>
      </c>
      <c r="C1157" s="0" t="n">
        <v>0.00017181</v>
      </c>
      <c r="D1157" s="0" t="n">
        <v>0.00017442</v>
      </c>
      <c r="E1157" s="0" t="n">
        <v>0.00023751</v>
      </c>
      <c r="F1157" s="0" t="n">
        <v>0.00014065</v>
      </c>
      <c r="G1157" s="0" t="n">
        <v>0.00024024</v>
      </c>
      <c r="H1157" s="0" t="n">
        <v>0.00020117</v>
      </c>
      <c r="I1157" s="0" t="n">
        <v>0.00021957</v>
      </c>
      <c r="J1157" s="0" t="n">
        <v>0.00022035</v>
      </c>
      <c r="K1157" s="0" t="n">
        <v>0.00017616</v>
      </c>
      <c r="L1157" s="0" t="n">
        <v>0.00023086</v>
      </c>
      <c r="M1157" s="0" t="n">
        <v>0.00021465</v>
      </c>
    </row>
    <row r="1158" customFormat="false" ht="14.4" hidden="false" customHeight="false" outlineLevel="0" collapsed="false">
      <c r="A1158" s="0" t="n">
        <v>5.374</v>
      </c>
      <c r="B1158" s="0" t="n">
        <v>0.00016063</v>
      </c>
      <c r="C1158" s="0" t="n">
        <v>0.00017949</v>
      </c>
      <c r="D1158" s="0" t="n">
        <v>0.00018303</v>
      </c>
      <c r="E1158" s="0" t="n">
        <v>0.0002569</v>
      </c>
      <c r="F1158" s="0" t="n">
        <v>0.00014565</v>
      </c>
      <c r="G1158" s="0" t="n">
        <v>0.0002546</v>
      </c>
      <c r="H1158" s="0" t="n">
        <v>0.00020747</v>
      </c>
      <c r="I1158" s="0" t="n">
        <v>0.00022771</v>
      </c>
      <c r="J1158" s="0" t="n">
        <v>0.00023397</v>
      </c>
      <c r="K1158" s="0" t="n">
        <v>0.00018904</v>
      </c>
      <c r="L1158" s="0" t="n">
        <v>0.00025097</v>
      </c>
      <c r="M1158" s="0" t="n">
        <v>0.00022813</v>
      </c>
    </row>
    <row r="1159" customFormat="false" ht="14.4" hidden="false" customHeight="false" outlineLevel="0" collapsed="false">
      <c r="A1159" s="0" t="n">
        <v>5.37</v>
      </c>
      <c r="B1159" s="0" t="n">
        <v>0.00017615</v>
      </c>
      <c r="C1159" s="0" t="n">
        <v>0.00018689</v>
      </c>
      <c r="D1159" s="0" t="n">
        <v>0.00020272</v>
      </c>
      <c r="E1159" s="0" t="n">
        <v>0.00029232</v>
      </c>
      <c r="F1159" s="0" t="n">
        <v>0.00015779</v>
      </c>
      <c r="G1159" s="0" t="n">
        <v>0.00027598</v>
      </c>
      <c r="H1159" s="0" t="n">
        <v>0.00021425</v>
      </c>
      <c r="I1159" s="0" t="n">
        <v>0.00024969</v>
      </c>
      <c r="J1159" s="0" t="n">
        <v>0.00024702</v>
      </c>
      <c r="K1159" s="0" t="n">
        <v>0.00020093</v>
      </c>
      <c r="L1159" s="0" t="n">
        <v>0.00026642</v>
      </c>
      <c r="M1159" s="0" t="n">
        <v>0.00023981</v>
      </c>
    </row>
    <row r="1160" customFormat="false" ht="14.4" hidden="false" customHeight="false" outlineLevel="0" collapsed="false">
      <c r="A1160" s="0" t="n">
        <v>5.366</v>
      </c>
      <c r="B1160" s="0" t="n">
        <v>0.00018421</v>
      </c>
      <c r="C1160" s="0" t="n">
        <v>0.00020321</v>
      </c>
      <c r="D1160" s="0" t="n">
        <v>0.00021896</v>
      </c>
      <c r="E1160" s="0" t="n">
        <v>0.00028706</v>
      </c>
      <c r="F1160" s="0" t="n">
        <v>0.00015971</v>
      </c>
      <c r="G1160" s="0" t="n">
        <v>0.0002884</v>
      </c>
      <c r="H1160" s="0" t="n">
        <v>0.00022962</v>
      </c>
      <c r="I1160" s="0" t="n">
        <v>0.00026207</v>
      </c>
      <c r="J1160" s="0" t="n">
        <v>0.00027382</v>
      </c>
      <c r="K1160" s="0" t="n">
        <v>0.00021128</v>
      </c>
      <c r="L1160" s="0" t="n">
        <v>0.00029128</v>
      </c>
      <c r="M1160" s="0" t="n">
        <v>0.0002515</v>
      </c>
    </row>
    <row r="1161" customFormat="false" ht="14.4" hidden="false" customHeight="false" outlineLevel="0" collapsed="false">
      <c r="A1161" s="0" t="n">
        <v>5.362</v>
      </c>
      <c r="B1161" s="0" t="n">
        <v>0.0001988</v>
      </c>
      <c r="C1161" s="0" t="n">
        <v>0.00022774</v>
      </c>
      <c r="D1161" s="0" t="n">
        <v>0.00023471</v>
      </c>
      <c r="E1161" s="0" t="n">
        <v>0.00031699</v>
      </c>
      <c r="F1161" s="0" t="n">
        <v>0.00016056</v>
      </c>
      <c r="G1161" s="0" t="n">
        <v>0.00031827</v>
      </c>
      <c r="H1161" s="0" t="n">
        <v>0.00024603</v>
      </c>
      <c r="I1161" s="0" t="n">
        <v>0.00028775</v>
      </c>
      <c r="J1161" s="0" t="n">
        <v>0.00028309</v>
      </c>
      <c r="K1161" s="0" t="n">
        <v>0.00022701</v>
      </c>
      <c r="L1161" s="0" t="n">
        <v>0.00031573</v>
      </c>
      <c r="M1161" s="0" t="n">
        <v>0.00026983</v>
      </c>
    </row>
    <row r="1162" customFormat="false" ht="14.4" hidden="false" customHeight="false" outlineLevel="0" collapsed="false">
      <c r="A1162" s="0" t="n">
        <v>5.358</v>
      </c>
      <c r="B1162" s="0" t="n">
        <v>0.00022232</v>
      </c>
      <c r="C1162" s="0" t="n">
        <v>0.00024199</v>
      </c>
      <c r="D1162" s="0" t="n">
        <v>0.00025213</v>
      </c>
      <c r="E1162" s="0" t="n">
        <v>0.00034854</v>
      </c>
      <c r="F1162" s="0" t="n">
        <v>0.00018485</v>
      </c>
      <c r="G1162" s="0" t="n">
        <v>0.00034568</v>
      </c>
      <c r="H1162" s="0" t="n">
        <v>0.00026999</v>
      </c>
      <c r="I1162" s="0" t="n">
        <v>0.00030652</v>
      </c>
      <c r="J1162" s="0" t="n">
        <v>0.00031498</v>
      </c>
      <c r="K1162" s="0" t="n">
        <v>0.00024246</v>
      </c>
      <c r="L1162" s="0" t="n">
        <v>0.00034546</v>
      </c>
      <c r="M1162" s="0" t="n">
        <v>0.00029617</v>
      </c>
    </row>
    <row r="1163" customFormat="false" ht="14.4" hidden="false" customHeight="false" outlineLevel="0" collapsed="false">
      <c r="A1163" s="0" t="n">
        <v>5.354</v>
      </c>
      <c r="B1163" s="0" t="n">
        <v>0.00025024</v>
      </c>
      <c r="C1163" s="0" t="n">
        <v>0.00025813</v>
      </c>
      <c r="D1163" s="0" t="n">
        <v>0.00027963</v>
      </c>
      <c r="E1163" s="0" t="n">
        <v>0.00038738</v>
      </c>
      <c r="F1163" s="0" t="n">
        <v>0.00019107</v>
      </c>
      <c r="G1163" s="0" t="n">
        <v>0.0003712</v>
      </c>
      <c r="H1163" s="0" t="n">
        <v>0.00028692</v>
      </c>
      <c r="I1163" s="0" t="n">
        <v>0.00033368</v>
      </c>
      <c r="J1163" s="0" t="n">
        <v>0.00034009</v>
      </c>
      <c r="K1163" s="0" t="n">
        <v>0.00025869</v>
      </c>
      <c r="L1163" s="0" t="n">
        <v>0.00037364</v>
      </c>
      <c r="M1163" s="0" t="n">
        <v>0.00032972</v>
      </c>
    </row>
    <row r="1164" customFormat="false" ht="14.4" hidden="false" customHeight="false" outlineLevel="0" collapsed="false">
      <c r="A1164" s="0" t="n">
        <v>5.35</v>
      </c>
      <c r="B1164" s="0" t="n">
        <v>0.00027656</v>
      </c>
      <c r="C1164" s="0" t="n">
        <v>0.00029346</v>
      </c>
      <c r="D1164" s="0" t="n">
        <v>0.00031405</v>
      </c>
      <c r="E1164" s="0" t="n">
        <v>0.00043772</v>
      </c>
      <c r="F1164" s="0" t="n">
        <v>0.00019659</v>
      </c>
      <c r="G1164" s="0" t="n">
        <v>0.00041236</v>
      </c>
      <c r="H1164" s="0" t="n">
        <v>0.00031101</v>
      </c>
      <c r="I1164" s="0" t="n">
        <v>0.00036114</v>
      </c>
      <c r="J1164" s="0" t="n">
        <v>0.00036342</v>
      </c>
      <c r="K1164" s="0" t="n">
        <v>0.0002843</v>
      </c>
      <c r="L1164" s="0" t="n">
        <v>0.00040168</v>
      </c>
      <c r="M1164" s="0" t="n">
        <v>0.00035125</v>
      </c>
    </row>
    <row r="1165" customFormat="false" ht="14.4" hidden="false" customHeight="false" outlineLevel="0" collapsed="false">
      <c r="A1165" s="0" t="n">
        <v>5.346</v>
      </c>
      <c r="B1165" s="0" t="n">
        <v>0.00031291</v>
      </c>
      <c r="C1165" s="0" t="n">
        <v>0.00033642</v>
      </c>
      <c r="D1165" s="0" t="n">
        <v>0.00035441</v>
      </c>
      <c r="E1165" s="0" t="n">
        <v>0.00049903</v>
      </c>
      <c r="F1165" s="0" t="n">
        <v>0.000224</v>
      </c>
      <c r="G1165" s="0" t="n">
        <v>0.00046636</v>
      </c>
      <c r="H1165" s="0" t="n">
        <v>0.00034163</v>
      </c>
      <c r="I1165" s="0" t="n">
        <v>0.00039505</v>
      </c>
      <c r="J1165" s="0" t="n">
        <v>0.00040067</v>
      </c>
      <c r="K1165" s="0" t="n">
        <v>0.00030965</v>
      </c>
      <c r="L1165" s="0" t="n">
        <v>0.0004393</v>
      </c>
      <c r="M1165" s="0" t="n">
        <v>0.00039678</v>
      </c>
    </row>
    <row r="1166" customFormat="false" ht="14.4" hidden="false" customHeight="false" outlineLevel="0" collapsed="false">
      <c r="A1166" s="0" t="n">
        <v>5.342</v>
      </c>
      <c r="B1166" s="0" t="n">
        <v>0.00036027</v>
      </c>
      <c r="C1166" s="0" t="n">
        <v>0.00038057</v>
      </c>
      <c r="D1166" s="0" t="n">
        <v>0.00039163</v>
      </c>
      <c r="E1166" s="0" t="n">
        <v>0.00057249</v>
      </c>
      <c r="F1166" s="0" t="n">
        <v>0.00024395</v>
      </c>
      <c r="G1166" s="0" t="n">
        <v>0.00052141</v>
      </c>
      <c r="H1166" s="0" t="n">
        <v>0.00037746</v>
      </c>
      <c r="I1166" s="0" t="n">
        <v>0.00043836</v>
      </c>
      <c r="J1166" s="0" t="n">
        <v>0.00044711</v>
      </c>
      <c r="K1166" s="0" t="n">
        <v>0.00034455</v>
      </c>
      <c r="L1166" s="0" t="n">
        <v>0.00049306</v>
      </c>
      <c r="M1166" s="0" t="n">
        <v>0.0004391</v>
      </c>
    </row>
    <row r="1167" customFormat="false" ht="14.4" hidden="false" customHeight="false" outlineLevel="0" collapsed="false">
      <c r="A1167" s="0" t="n">
        <v>5.338</v>
      </c>
      <c r="B1167" s="0" t="n">
        <v>0.00041304</v>
      </c>
      <c r="C1167" s="0" t="n">
        <v>0.00043071</v>
      </c>
      <c r="D1167" s="0" t="n">
        <v>0.00045447</v>
      </c>
      <c r="E1167" s="0" t="n">
        <v>0.00067818</v>
      </c>
      <c r="F1167" s="0" t="n">
        <v>0.0002865</v>
      </c>
      <c r="G1167" s="0" t="n">
        <v>0.00059389</v>
      </c>
      <c r="H1167" s="0" t="n">
        <v>0.00041964</v>
      </c>
      <c r="I1167" s="0" t="n">
        <v>0.00049279</v>
      </c>
      <c r="J1167" s="0" t="n">
        <v>0.00049811</v>
      </c>
      <c r="K1167" s="0" t="n">
        <v>0.00039183</v>
      </c>
      <c r="L1167" s="0" t="n">
        <v>0.00056201</v>
      </c>
      <c r="M1167" s="0" t="n">
        <v>0.00049843</v>
      </c>
    </row>
    <row r="1168" customFormat="false" ht="14.4" hidden="false" customHeight="false" outlineLevel="0" collapsed="false">
      <c r="A1168" s="0" t="n">
        <v>5.334</v>
      </c>
      <c r="B1168" s="0" t="n">
        <v>0.00048945</v>
      </c>
      <c r="C1168" s="0" t="n">
        <v>0.00050285</v>
      </c>
      <c r="D1168" s="0" t="n">
        <v>0.0005371</v>
      </c>
      <c r="E1168" s="0" t="n">
        <v>0.00077759</v>
      </c>
      <c r="F1168" s="0" t="n">
        <v>0.00032801</v>
      </c>
      <c r="G1168" s="0" t="n">
        <v>0.00070539</v>
      </c>
      <c r="H1168" s="0" t="n">
        <v>0.00047167</v>
      </c>
      <c r="I1168" s="0" t="n">
        <v>0.00055065</v>
      </c>
      <c r="J1168" s="0" t="n">
        <v>0.0005671</v>
      </c>
      <c r="K1168" s="0" t="n">
        <v>0.00044973</v>
      </c>
      <c r="L1168" s="0" t="n">
        <v>0.00065315</v>
      </c>
      <c r="M1168" s="0" t="n">
        <v>0.00057702</v>
      </c>
    </row>
    <row r="1169" customFormat="false" ht="14.4" hidden="false" customHeight="false" outlineLevel="0" collapsed="false">
      <c r="A1169" s="0" t="n">
        <v>5.33</v>
      </c>
      <c r="B1169" s="0" t="n">
        <v>0.00058939</v>
      </c>
      <c r="C1169" s="0" t="n">
        <v>0.00060382</v>
      </c>
      <c r="D1169" s="0" t="n">
        <v>0.0006356</v>
      </c>
      <c r="E1169" s="0" t="n">
        <v>0.00086401</v>
      </c>
      <c r="F1169" s="0" t="n">
        <v>0.00038169</v>
      </c>
      <c r="G1169" s="0" t="n">
        <v>0.00080847</v>
      </c>
      <c r="H1169" s="0" t="n">
        <v>0.00055241</v>
      </c>
      <c r="I1169" s="0" t="n">
        <v>0.00063611</v>
      </c>
      <c r="J1169" s="0" t="n">
        <v>0.00065409</v>
      </c>
      <c r="K1169" s="0" t="n">
        <v>0.00052348</v>
      </c>
      <c r="L1169" s="0" t="n">
        <v>0.00074395</v>
      </c>
      <c r="M1169" s="0" t="n">
        <v>0.00066684</v>
      </c>
    </row>
    <row r="1170" customFormat="false" ht="14.4" hidden="false" customHeight="false" outlineLevel="0" collapsed="false">
      <c r="A1170" s="0" t="n">
        <v>5.326</v>
      </c>
      <c r="B1170" s="0" t="n">
        <v>0.00068571</v>
      </c>
      <c r="C1170" s="0" t="n">
        <v>0.00070797</v>
      </c>
      <c r="D1170" s="0" t="n">
        <v>0.00073584</v>
      </c>
      <c r="E1170" s="0" t="n">
        <v>0.00097412</v>
      </c>
      <c r="F1170" s="0" t="n">
        <v>0.00043729</v>
      </c>
      <c r="G1170" s="0" t="n">
        <v>0.00092869</v>
      </c>
      <c r="H1170" s="0" t="n">
        <v>0.0006415</v>
      </c>
      <c r="I1170" s="0" t="n">
        <v>0.00073657</v>
      </c>
      <c r="J1170" s="0" t="n">
        <v>0.0007548</v>
      </c>
      <c r="K1170" s="0" t="n">
        <v>0.00060595</v>
      </c>
      <c r="L1170" s="0" t="n">
        <v>0.00084617</v>
      </c>
      <c r="M1170" s="0" t="n">
        <v>0.00076709</v>
      </c>
    </row>
    <row r="1171" customFormat="false" ht="14.4" hidden="false" customHeight="false" outlineLevel="0" collapsed="false">
      <c r="A1171" s="0" t="n">
        <v>5.322</v>
      </c>
      <c r="B1171" s="0" t="n">
        <v>0.00079696</v>
      </c>
      <c r="C1171" s="0" t="n">
        <v>0.0008273</v>
      </c>
      <c r="D1171" s="0" t="n">
        <v>0.0008576</v>
      </c>
      <c r="E1171" s="0" t="n">
        <v>0.00113829</v>
      </c>
      <c r="F1171" s="0" t="n">
        <v>0.0004847</v>
      </c>
      <c r="G1171" s="0" t="n">
        <v>0.0010803</v>
      </c>
      <c r="H1171" s="0" t="n">
        <v>0.00075029</v>
      </c>
      <c r="I1171" s="0" t="n">
        <v>0.00086422</v>
      </c>
      <c r="J1171" s="0" t="n">
        <v>0.00087714</v>
      </c>
      <c r="K1171" s="0" t="n">
        <v>0.000717</v>
      </c>
      <c r="L1171" s="0" t="n">
        <v>0.00097103</v>
      </c>
      <c r="M1171" s="0" t="n">
        <v>0.00087363</v>
      </c>
    </row>
    <row r="1172" customFormat="false" ht="14.4" hidden="false" customHeight="false" outlineLevel="0" collapsed="false">
      <c r="A1172" s="0" t="n">
        <v>5.318</v>
      </c>
      <c r="B1172" s="0" t="n">
        <v>0.00096673</v>
      </c>
      <c r="C1172" s="0" t="n">
        <v>0.00097442</v>
      </c>
      <c r="D1172" s="0" t="n">
        <v>0.00103016</v>
      </c>
      <c r="E1172" s="0" t="n">
        <v>0.00135737</v>
      </c>
      <c r="F1172" s="0" t="n">
        <v>0.00056829</v>
      </c>
      <c r="G1172" s="0" t="n">
        <v>0.00126152</v>
      </c>
      <c r="H1172" s="0" t="n">
        <v>0.00087401</v>
      </c>
      <c r="I1172" s="0" t="n">
        <v>0.00100494</v>
      </c>
      <c r="J1172" s="0" t="n">
        <v>0.00102441</v>
      </c>
      <c r="K1172" s="0" t="n">
        <v>0.00083813</v>
      </c>
      <c r="L1172" s="0" t="n">
        <v>0.001123</v>
      </c>
      <c r="M1172" s="0" t="n">
        <v>0.00102546</v>
      </c>
    </row>
    <row r="1173" customFormat="false" ht="14.4" hidden="false" customHeight="false" outlineLevel="0" collapsed="false">
      <c r="A1173" s="0" t="n">
        <v>5.314</v>
      </c>
      <c r="B1173" s="0" t="n">
        <v>0.00114593</v>
      </c>
      <c r="C1173" s="0" t="n">
        <v>0.00116583</v>
      </c>
      <c r="D1173" s="0" t="n">
        <v>0.00122837</v>
      </c>
      <c r="E1173" s="0" t="n">
        <v>0.00154032</v>
      </c>
      <c r="F1173" s="0" t="n">
        <v>0.00064329</v>
      </c>
      <c r="G1173" s="0" t="n">
        <v>0.00147588</v>
      </c>
      <c r="H1173" s="0" t="n">
        <v>0.00103118</v>
      </c>
      <c r="I1173" s="0" t="n">
        <v>0.00118409</v>
      </c>
      <c r="J1173" s="0" t="n">
        <v>0.00120841</v>
      </c>
      <c r="K1173" s="0" t="n">
        <v>0.00098599</v>
      </c>
      <c r="L1173" s="0" t="n">
        <v>0.00130354</v>
      </c>
      <c r="M1173" s="0" t="n">
        <v>0.00120379</v>
      </c>
    </row>
    <row r="1174" customFormat="false" ht="14.4" hidden="false" customHeight="false" outlineLevel="0" collapsed="false">
      <c r="A1174" s="0" t="n">
        <v>5.31</v>
      </c>
      <c r="B1174" s="0" t="n">
        <v>0.00132458</v>
      </c>
      <c r="C1174" s="0" t="n">
        <v>0.00135854</v>
      </c>
      <c r="D1174" s="0" t="n">
        <v>0.00143464</v>
      </c>
      <c r="E1174" s="0" t="n">
        <v>0.00178386</v>
      </c>
      <c r="F1174" s="0" t="n">
        <v>0.00072914</v>
      </c>
      <c r="G1174" s="0" t="n">
        <v>0.00168942</v>
      </c>
      <c r="H1174" s="0" t="n">
        <v>0.0012245</v>
      </c>
      <c r="I1174" s="0" t="n">
        <v>0.00137795</v>
      </c>
      <c r="J1174" s="0" t="n">
        <v>0.00141598</v>
      </c>
      <c r="K1174" s="0" t="n">
        <v>0.00116382</v>
      </c>
      <c r="L1174" s="0" t="n">
        <v>0.00151623</v>
      </c>
      <c r="M1174" s="0" t="n">
        <v>0.00140701</v>
      </c>
    </row>
    <row r="1175" customFormat="false" ht="14.4" hidden="false" customHeight="false" outlineLevel="0" collapsed="false">
      <c r="A1175" s="0" t="n">
        <v>5.306</v>
      </c>
      <c r="B1175" s="0" t="n">
        <v>0.00156751</v>
      </c>
      <c r="C1175" s="0" t="n">
        <v>0.0016314</v>
      </c>
      <c r="D1175" s="0" t="n">
        <v>0.0016923</v>
      </c>
      <c r="E1175" s="0" t="n">
        <v>0.00201259</v>
      </c>
      <c r="F1175" s="0" t="n">
        <v>0.00085054</v>
      </c>
      <c r="G1175" s="0" t="n">
        <v>0.00194902</v>
      </c>
      <c r="H1175" s="0" t="n">
        <v>0.00144815</v>
      </c>
      <c r="I1175" s="0" t="n">
        <v>0.00161765</v>
      </c>
      <c r="J1175" s="0" t="n">
        <v>0.00166002</v>
      </c>
      <c r="K1175" s="0" t="n">
        <v>0.00137393</v>
      </c>
      <c r="L1175" s="0" t="n">
        <v>0.00176213</v>
      </c>
      <c r="M1175" s="0" t="n">
        <v>0.00161627</v>
      </c>
    </row>
    <row r="1176" customFormat="false" ht="14.4" hidden="false" customHeight="false" outlineLevel="0" collapsed="false">
      <c r="A1176" s="0" t="n">
        <v>5.302</v>
      </c>
      <c r="B1176" s="0" t="n">
        <v>0.00176223</v>
      </c>
      <c r="C1176" s="0" t="n">
        <v>0.00187025</v>
      </c>
      <c r="D1176" s="0" t="n">
        <v>0.00192434</v>
      </c>
      <c r="E1176" s="0" t="n">
        <v>0.00209782</v>
      </c>
      <c r="F1176" s="0" t="n">
        <v>0.00097637</v>
      </c>
      <c r="G1176" s="0" t="n">
        <v>0.00214788</v>
      </c>
      <c r="H1176" s="0" t="n">
        <v>0.00170597</v>
      </c>
      <c r="I1176" s="0" t="n">
        <v>0.00186076</v>
      </c>
      <c r="J1176" s="0" t="n">
        <v>0.00192788</v>
      </c>
      <c r="K1176" s="0" t="n">
        <v>0.00162784</v>
      </c>
      <c r="L1176" s="0" t="n">
        <v>0.0020198</v>
      </c>
      <c r="M1176" s="0" t="n">
        <v>0.00188321</v>
      </c>
    </row>
    <row r="1177" customFormat="false" ht="14.4" hidden="false" customHeight="false" outlineLevel="0" collapsed="false">
      <c r="A1177" s="0" t="n">
        <v>5.298</v>
      </c>
      <c r="B1177" s="0" t="n">
        <v>0.00190216</v>
      </c>
      <c r="C1177" s="0" t="n">
        <v>0.00204646</v>
      </c>
      <c r="D1177" s="0" t="n">
        <v>0.00210159</v>
      </c>
      <c r="E1177" s="0" t="n">
        <v>0.00219608</v>
      </c>
      <c r="F1177" s="0" t="n">
        <v>0.00109315</v>
      </c>
      <c r="G1177" s="0" t="n">
        <v>0.00232395</v>
      </c>
      <c r="H1177" s="0" t="n">
        <v>0.00192737</v>
      </c>
      <c r="I1177" s="0" t="n">
        <v>0.00207228</v>
      </c>
      <c r="J1177" s="0" t="n">
        <v>0.0021489</v>
      </c>
      <c r="K1177" s="0" t="n">
        <v>0.00184691</v>
      </c>
      <c r="L1177" s="0" t="n">
        <v>0.00221562</v>
      </c>
      <c r="M1177" s="0" t="n">
        <v>0.00207963</v>
      </c>
    </row>
    <row r="1178" customFormat="false" ht="14.4" hidden="false" customHeight="false" outlineLevel="0" collapsed="false">
      <c r="A1178" s="0" t="n">
        <v>5.294</v>
      </c>
      <c r="B1178" s="0" t="n">
        <v>0.00206567</v>
      </c>
      <c r="C1178" s="0" t="n">
        <v>0.00224469</v>
      </c>
      <c r="D1178" s="0" t="n">
        <v>0.00229687</v>
      </c>
      <c r="E1178" s="0" t="n">
        <v>0.00231077</v>
      </c>
      <c r="F1178" s="0" t="n">
        <v>0.00117712</v>
      </c>
      <c r="G1178" s="0" t="n">
        <v>0.00251452</v>
      </c>
      <c r="H1178" s="0" t="n">
        <v>0.00213071</v>
      </c>
      <c r="I1178" s="0" t="n">
        <v>0.00224298</v>
      </c>
      <c r="J1178" s="0" t="n">
        <v>0.00234844</v>
      </c>
      <c r="K1178" s="0" t="n">
        <v>0.00205815</v>
      </c>
      <c r="L1178" s="0" t="n">
        <v>0.00239875</v>
      </c>
      <c r="M1178" s="0" t="n">
        <v>0.00225267</v>
      </c>
    </row>
    <row r="1179" customFormat="false" ht="14.4" hidden="false" customHeight="false" outlineLevel="0" collapsed="false">
      <c r="A1179" s="0" t="n">
        <v>5.29</v>
      </c>
      <c r="B1179" s="0" t="n">
        <v>0.00218626</v>
      </c>
      <c r="C1179" s="0" t="n">
        <v>0.00237042</v>
      </c>
      <c r="D1179" s="0" t="n">
        <v>0.00241544</v>
      </c>
      <c r="E1179" s="0" t="n">
        <v>0.0023375</v>
      </c>
      <c r="F1179" s="0" t="n">
        <v>0.00125705</v>
      </c>
      <c r="G1179" s="0" t="n">
        <v>0.0026019</v>
      </c>
      <c r="H1179" s="0" t="n">
        <v>0.00230266</v>
      </c>
      <c r="I1179" s="0" t="n">
        <v>0.00238505</v>
      </c>
      <c r="J1179" s="0" t="n">
        <v>0.00249884</v>
      </c>
      <c r="K1179" s="0" t="n">
        <v>0.00220745</v>
      </c>
      <c r="L1179" s="0" t="n">
        <v>0.00253007</v>
      </c>
      <c r="M1179" s="0" t="n">
        <v>0.00239694</v>
      </c>
    </row>
    <row r="1180" customFormat="false" ht="14.4" hidden="false" customHeight="false" outlineLevel="0" collapsed="false">
      <c r="A1180" s="0" t="n">
        <v>5.286</v>
      </c>
      <c r="B1180" s="0" t="n">
        <v>0.00228937</v>
      </c>
      <c r="C1180" s="0" t="n">
        <v>0.00248129</v>
      </c>
      <c r="D1180" s="0" t="n">
        <v>0.00251757</v>
      </c>
      <c r="E1180" s="0" t="n">
        <v>0.00238369</v>
      </c>
      <c r="F1180" s="0" t="n">
        <v>0.00134437</v>
      </c>
      <c r="G1180" s="0" t="n">
        <v>0.00267406</v>
      </c>
      <c r="H1180" s="0" t="n">
        <v>0.00240445</v>
      </c>
      <c r="I1180" s="0" t="n">
        <v>0.00246415</v>
      </c>
      <c r="J1180" s="0" t="n">
        <v>0.00257863</v>
      </c>
      <c r="K1180" s="0" t="n">
        <v>0.00230702</v>
      </c>
      <c r="L1180" s="0" t="n">
        <v>0.00261615</v>
      </c>
      <c r="M1180" s="0" t="n">
        <v>0.00247538</v>
      </c>
    </row>
    <row r="1181" customFormat="false" ht="14.4" hidden="false" customHeight="false" outlineLevel="0" collapsed="false">
      <c r="A1181" s="0" t="n">
        <v>5.282</v>
      </c>
      <c r="B1181" s="0" t="n">
        <v>0.00240682</v>
      </c>
      <c r="C1181" s="0" t="n">
        <v>0.0026047</v>
      </c>
      <c r="D1181" s="0" t="n">
        <v>0.00261996</v>
      </c>
      <c r="E1181" s="0" t="n">
        <v>0.00243873</v>
      </c>
      <c r="F1181" s="0" t="n">
        <v>0.00134174</v>
      </c>
      <c r="G1181" s="0" t="n">
        <v>0.00275356</v>
      </c>
      <c r="H1181" s="0" t="n">
        <v>0.00249865</v>
      </c>
      <c r="I1181" s="0" t="n">
        <v>0.00256535</v>
      </c>
      <c r="J1181" s="0" t="n">
        <v>0.00265227</v>
      </c>
      <c r="K1181" s="0" t="n">
        <v>0.00239543</v>
      </c>
      <c r="L1181" s="0" t="n">
        <v>0.00269223</v>
      </c>
      <c r="M1181" s="0" t="n">
        <v>0.00253385</v>
      </c>
    </row>
    <row r="1182" customFormat="false" ht="14.4" hidden="false" customHeight="false" outlineLevel="0" collapsed="false">
      <c r="A1182" s="0" t="n">
        <v>5.278</v>
      </c>
      <c r="B1182" s="0" t="n">
        <v>0.00246806</v>
      </c>
      <c r="C1182" s="0" t="n">
        <v>0.00264494</v>
      </c>
      <c r="D1182" s="0" t="n">
        <v>0.00264506</v>
      </c>
      <c r="E1182" s="0" t="n">
        <v>0.00241342</v>
      </c>
      <c r="F1182" s="0" t="n">
        <v>0.00130538</v>
      </c>
      <c r="G1182" s="0" t="n">
        <v>0.00274047</v>
      </c>
      <c r="H1182" s="0" t="n">
        <v>0.00255168</v>
      </c>
      <c r="I1182" s="0" t="n">
        <v>0.00261701</v>
      </c>
      <c r="J1182" s="0" t="n">
        <v>0.00265974</v>
      </c>
      <c r="K1182" s="0" t="n">
        <v>0.00244563</v>
      </c>
      <c r="L1182" s="0" t="n">
        <v>0.00268011</v>
      </c>
      <c r="M1182" s="0" t="n">
        <v>0.00252953</v>
      </c>
    </row>
    <row r="1183" customFormat="false" ht="14.4" hidden="false" customHeight="false" outlineLevel="0" collapsed="false">
      <c r="A1183" s="0" t="n">
        <v>5.274</v>
      </c>
      <c r="B1183" s="0" t="n">
        <v>0.00235269</v>
      </c>
      <c r="C1183" s="0" t="n">
        <v>0.00249675</v>
      </c>
      <c r="D1183" s="0" t="n">
        <v>0.00248947</v>
      </c>
      <c r="E1183" s="0" t="n">
        <v>0.00213536</v>
      </c>
      <c r="F1183" s="0" t="n">
        <v>0.00126492</v>
      </c>
      <c r="G1183" s="0" t="n">
        <v>0.00251235</v>
      </c>
      <c r="H1183" s="0" t="n">
        <v>0.00246401</v>
      </c>
      <c r="I1183" s="0" t="n">
        <v>0.00248039</v>
      </c>
      <c r="J1183" s="0" t="n">
        <v>0.00249041</v>
      </c>
      <c r="K1183" s="0" t="n">
        <v>0.00236632</v>
      </c>
      <c r="L1183" s="0" t="n">
        <v>0.00249317</v>
      </c>
      <c r="M1183" s="0" t="n">
        <v>0.00239647</v>
      </c>
    </row>
    <row r="1184" customFormat="false" ht="14.4" hidden="false" customHeight="false" outlineLevel="0" collapsed="false">
      <c r="A1184" s="0" t="n">
        <v>5.27</v>
      </c>
      <c r="B1184" s="0" t="n">
        <v>0.00207141</v>
      </c>
      <c r="C1184" s="0" t="n">
        <v>0.00218209</v>
      </c>
      <c r="D1184" s="0" t="n">
        <v>0.00215293</v>
      </c>
      <c r="E1184" s="0" t="n">
        <v>0.00181276</v>
      </c>
      <c r="F1184" s="0" t="n">
        <v>0.001185</v>
      </c>
      <c r="G1184" s="0" t="n">
        <v>0.00212222</v>
      </c>
      <c r="H1184" s="0" t="n">
        <v>0.00216596</v>
      </c>
      <c r="I1184" s="0" t="n">
        <v>0.00211505</v>
      </c>
      <c r="J1184" s="0" t="n">
        <v>0.00213046</v>
      </c>
      <c r="K1184" s="0" t="n">
        <v>0.00209079</v>
      </c>
      <c r="L1184" s="0" t="n">
        <v>0.002109</v>
      </c>
      <c r="M1184" s="0" t="n">
        <v>0.00209283</v>
      </c>
    </row>
    <row r="1185" customFormat="false" ht="14.4" hidden="false" customHeight="false" outlineLevel="0" collapsed="false">
      <c r="A1185" s="0" t="n">
        <v>5.266</v>
      </c>
      <c r="B1185" s="0" t="n">
        <v>0.00175505</v>
      </c>
      <c r="C1185" s="0" t="n">
        <v>0.00184663</v>
      </c>
      <c r="D1185" s="0" t="n">
        <v>0.00180048</v>
      </c>
      <c r="E1185" s="0" t="n">
        <v>0.00147749</v>
      </c>
      <c r="F1185" s="0" t="n">
        <v>0.00102367</v>
      </c>
      <c r="G1185" s="0" t="n">
        <v>0.00174565</v>
      </c>
      <c r="H1185" s="0" t="n">
        <v>0.00180398</v>
      </c>
      <c r="I1185" s="0" t="n">
        <v>0.00173369</v>
      </c>
      <c r="J1185" s="0" t="n">
        <v>0.00176373</v>
      </c>
      <c r="K1185" s="0" t="n">
        <v>0.00176915</v>
      </c>
      <c r="L1185" s="0" t="n">
        <v>0.0017101</v>
      </c>
      <c r="M1185" s="0" t="n">
        <v>0.00172215</v>
      </c>
    </row>
    <row r="1186" customFormat="false" ht="14.4" hidden="false" customHeight="false" outlineLevel="0" collapsed="false">
      <c r="A1186" s="0" t="n">
        <v>5.262</v>
      </c>
      <c r="B1186" s="0" t="n">
        <v>0.00141948</v>
      </c>
      <c r="C1186" s="0" t="n">
        <v>0.0014667</v>
      </c>
      <c r="D1186" s="0" t="n">
        <v>0.00143101</v>
      </c>
      <c r="E1186" s="0" t="n">
        <v>0.00113888</v>
      </c>
      <c r="F1186" s="0" t="n">
        <v>0.00084963</v>
      </c>
      <c r="G1186" s="0" t="n">
        <v>0.00134056</v>
      </c>
      <c r="H1186" s="0" t="n">
        <v>0.00142087</v>
      </c>
      <c r="I1186" s="0" t="n">
        <v>0.00135019</v>
      </c>
      <c r="J1186" s="0" t="n">
        <v>0.00136536</v>
      </c>
      <c r="K1186" s="0" t="n">
        <v>0.00141553</v>
      </c>
      <c r="L1186" s="0" t="n">
        <v>0.0013139</v>
      </c>
      <c r="M1186" s="0" t="n">
        <v>0.00136235</v>
      </c>
    </row>
    <row r="1187" customFormat="false" ht="14.4" hidden="false" customHeight="false" outlineLevel="0" collapsed="false">
      <c r="A1187" s="0" t="n">
        <v>5.258</v>
      </c>
      <c r="B1187" s="0" t="n">
        <v>0.00113615</v>
      </c>
      <c r="C1187" s="0" t="n">
        <v>0.00118043</v>
      </c>
      <c r="D1187" s="0" t="n">
        <v>0.00112113</v>
      </c>
      <c r="E1187" s="0" t="n">
        <v>0.00091871</v>
      </c>
      <c r="F1187" s="0" t="n">
        <v>0.00068833</v>
      </c>
      <c r="G1187" s="0" t="n">
        <v>0.00103371</v>
      </c>
      <c r="H1187" s="0" t="n">
        <v>0.0010775</v>
      </c>
      <c r="I1187" s="0" t="n">
        <v>0.00103586</v>
      </c>
      <c r="J1187" s="0" t="n">
        <v>0.00104619</v>
      </c>
      <c r="K1187" s="0" t="n">
        <v>0.0010886</v>
      </c>
      <c r="L1187" s="0" t="n">
        <v>0.00096899</v>
      </c>
      <c r="M1187" s="0" t="n">
        <v>0.00103869</v>
      </c>
    </row>
    <row r="1188" customFormat="false" ht="14.4" hidden="false" customHeight="false" outlineLevel="0" collapsed="false">
      <c r="A1188" s="0" t="n">
        <v>5.254</v>
      </c>
      <c r="B1188" s="0" t="n">
        <v>0.00094094</v>
      </c>
      <c r="C1188" s="0" t="n">
        <v>0.00097736</v>
      </c>
      <c r="D1188" s="0" t="n">
        <v>0.00092137</v>
      </c>
      <c r="E1188" s="0" t="n">
        <v>0.00076587</v>
      </c>
      <c r="F1188" s="0" t="n">
        <v>0.00055204</v>
      </c>
      <c r="G1188" s="0" t="n">
        <v>0.00082894</v>
      </c>
      <c r="H1188" s="0" t="n">
        <v>0.00085395</v>
      </c>
      <c r="I1188" s="0" t="n">
        <v>0.00082234</v>
      </c>
      <c r="J1188" s="0" t="n">
        <v>0.00083444</v>
      </c>
      <c r="K1188" s="0" t="n">
        <v>0.00088731</v>
      </c>
      <c r="L1188" s="0" t="n">
        <v>0.00075107</v>
      </c>
      <c r="M1188" s="0" t="n">
        <v>0.00080572</v>
      </c>
    </row>
    <row r="1189" customFormat="false" ht="14.4" hidden="false" customHeight="false" outlineLevel="0" collapsed="false">
      <c r="A1189" s="0" t="n">
        <v>5.25</v>
      </c>
      <c r="B1189" s="0" t="n">
        <v>0.00078446</v>
      </c>
      <c r="C1189" s="0" t="n">
        <v>0.00080702</v>
      </c>
      <c r="D1189" s="0" t="n">
        <v>0.00075909</v>
      </c>
      <c r="E1189" s="0" t="n">
        <v>0.00060845</v>
      </c>
      <c r="F1189" s="0" t="n">
        <v>0.00045046</v>
      </c>
      <c r="G1189" s="0" t="n">
        <v>0.00066609</v>
      </c>
      <c r="H1189" s="0" t="n">
        <v>0.0006866</v>
      </c>
      <c r="I1189" s="0" t="n">
        <v>0.00065531</v>
      </c>
      <c r="J1189" s="0" t="n">
        <v>0.00067126</v>
      </c>
      <c r="K1189" s="0" t="n">
        <v>0.00072208</v>
      </c>
      <c r="L1189" s="0" t="n">
        <v>0.0005835</v>
      </c>
      <c r="M1189" s="0" t="n">
        <v>0.00065235</v>
      </c>
    </row>
    <row r="1190" customFormat="false" ht="14.4" hidden="false" customHeight="false" outlineLevel="0" collapsed="false">
      <c r="A1190" s="0" t="n">
        <v>5.246</v>
      </c>
      <c r="B1190" s="0" t="n">
        <v>0.00063774</v>
      </c>
      <c r="C1190" s="0" t="n">
        <v>0.00066301</v>
      </c>
      <c r="D1190" s="0" t="n">
        <v>0.00060671</v>
      </c>
      <c r="E1190" s="0" t="n">
        <v>0.00047381</v>
      </c>
      <c r="F1190" s="0" t="n">
        <v>0.00039393</v>
      </c>
      <c r="G1190" s="0" t="n">
        <v>0.00049946</v>
      </c>
      <c r="H1190" s="0" t="n">
        <v>0.000541</v>
      </c>
      <c r="I1190" s="0" t="n">
        <v>0.00051956</v>
      </c>
      <c r="J1190" s="0" t="n">
        <v>0.000517</v>
      </c>
      <c r="K1190" s="0" t="n">
        <v>0.00057861</v>
      </c>
      <c r="L1190" s="0" t="n">
        <v>0.00044427</v>
      </c>
      <c r="M1190" s="0" t="n">
        <v>0.00050769</v>
      </c>
    </row>
    <row r="1191" customFormat="false" ht="14.4" hidden="false" customHeight="false" outlineLevel="0" collapsed="false">
      <c r="A1191" s="0" t="n">
        <v>5.242</v>
      </c>
      <c r="B1191" s="0" t="n">
        <v>0.00052425</v>
      </c>
      <c r="C1191" s="0" t="n">
        <v>0.00054221</v>
      </c>
      <c r="D1191" s="0" t="n">
        <v>0.00048396</v>
      </c>
      <c r="E1191" s="0" t="n">
        <v>0.00038185</v>
      </c>
      <c r="F1191" s="0" t="n">
        <v>0.00032725</v>
      </c>
      <c r="G1191" s="0" t="n">
        <v>0.00039345</v>
      </c>
      <c r="H1191" s="0" t="n">
        <v>0.00041643</v>
      </c>
      <c r="I1191" s="0" t="n">
        <v>0.00039751</v>
      </c>
      <c r="J1191" s="0" t="n">
        <v>0.00040182</v>
      </c>
      <c r="K1191" s="0" t="n">
        <v>0.00045368</v>
      </c>
      <c r="L1191" s="0" t="n">
        <v>0.00032909</v>
      </c>
      <c r="M1191" s="0" t="n">
        <v>0.00040212</v>
      </c>
    </row>
    <row r="1192" customFormat="false" ht="14.4" hidden="false" customHeight="false" outlineLevel="0" collapsed="false">
      <c r="A1192" s="0" t="n">
        <v>5.238</v>
      </c>
      <c r="B1192" s="0" t="n">
        <v>0.00043838</v>
      </c>
      <c r="C1192" s="0" t="n">
        <v>0.00045651</v>
      </c>
      <c r="D1192" s="0" t="n">
        <v>0.00039845</v>
      </c>
      <c r="E1192" s="0" t="n">
        <v>0.00029993</v>
      </c>
      <c r="F1192" s="0" t="n">
        <v>0.00027399</v>
      </c>
      <c r="G1192" s="0" t="n">
        <v>0.00030964</v>
      </c>
      <c r="H1192" s="0" t="n">
        <v>0.00033379</v>
      </c>
      <c r="I1192" s="0" t="n">
        <v>0.00032488</v>
      </c>
      <c r="J1192" s="0" t="n">
        <v>0.00033559</v>
      </c>
      <c r="K1192" s="0" t="n">
        <v>0.0003691</v>
      </c>
      <c r="L1192" s="0" t="n">
        <v>0.0002384</v>
      </c>
      <c r="M1192" s="0" t="n">
        <v>0.00031476</v>
      </c>
    </row>
    <row r="1193" customFormat="false" ht="14.4" hidden="false" customHeight="false" outlineLevel="0" collapsed="false">
      <c r="A1193" s="0" t="n">
        <v>5.234</v>
      </c>
      <c r="B1193" s="0" t="n">
        <v>0.00035369</v>
      </c>
      <c r="C1193" s="0" t="n">
        <v>0.00036825</v>
      </c>
      <c r="D1193" s="0" t="n">
        <v>0.00031258</v>
      </c>
      <c r="E1193" s="0" t="n">
        <v>0.00023781</v>
      </c>
      <c r="F1193" s="0" t="n">
        <v>0.00023732</v>
      </c>
      <c r="G1193" s="0" t="n">
        <v>0.00023677</v>
      </c>
      <c r="H1193" s="0" t="n">
        <v>0.00027247</v>
      </c>
      <c r="I1193" s="0" t="n">
        <v>0.00025392</v>
      </c>
      <c r="J1193" s="0" t="n">
        <v>0.00026175</v>
      </c>
      <c r="K1193" s="0" t="n">
        <v>0.00029446</v>
      </c>
      <c r="L1193" s="0" t="n">
        <v>0.00016123</v>
      </c>
      <c r="M1193" s="0" t="n">
        <v>0.00024105</v>
      </c>
    </row>
    <row r="1194" customFormat="false" ht="14.4" hidden="false" customHeight="false" outlineLevel="0" collapsed="false">
      <c r="A1194" s="0" t="n">
        <v>5.23</v>
      </c>
      <c r="B1194" s="0" t="n">
        <v>0.00029152</v>
      </c>
      <c r="C1194" s="0" t="n">
        <v>0.00029461</v>
      </c>
      <c r="D1194" s="0" t="n">
        <v>0.00023852</v>
      </c>
      <c r="E1194" s="0" t="n">
        <v>0.00019448</v>
      </c>
      <c r="F1194" s="0" t="n">
        <v>0.00021099</v>
      </c>
      <c r="G1194" s="0" t="n">
        <v>0.00017324</v>
      </c>
      <c r="H1194" s="0" t="n">
        <v>0.00020055</v>
      </c>
      <c r="I1194" s="0" t="n">
        <v>0.00017483</v>
      </c>
      <c r="J1194" s="0" t="n">
        <v>0.00018636</v>
      </c>
      <c r="K1194" s="0" t="n">
        <v>0.00022796</v>
      </c>
      <c r="L1194" s="0" t="n">
        <v>0.00010586</v>
      </c>
      <c r="M1194" s="0" t="n">
        <v>0.00017687</v>
      </c>
    </row>
    <row r="1195" customFormat="false" ht="14.4" hidden="false" customHeight="false" outlineLevel="0" collapsed="false">
      <c r="A1195" s="0" t="n">
        <v>5.226</v>
      </c>
      <c r="B1195" s="0" t="n">
        <v>0.00026404</v>
      </c>
      <c r="C1195" s="0" t="n">
        <v>0.00024875</v>
      </c>
      <c r="D1195" s="0" t="n">
        <v>0.00019562</v>
      </c>
      <c r="E1195" s="0" t="n">
        <v>0.00016529</v>
      </c>
      <c r="F1195" s="0" t="n">
        <v>0.00018307</v>
      </c>
      <c r="G1195" s="0" t="n">
        <v>0.00012544</v>
      </c>
      <c r="H1195" s="0" t="n">
        <v>0.00015113</v>
      </c>
      <c r="I1195" s="0" t="n">
        <v>0.00013406</v>
      </c>
      <c r="J1195" s="0" t="n">
        <v>0.00013934</v>
      </c>
      <c r="K1195" s="0" t="n">
        <v>0.00017893</v>
      </c>
      <c r="L1195" s="0" t="n">
        <v>7.586E-005</v>
      </c>
      <c r="M1195" s="0" t="n">
        <v>0.000137</v>
      </c>
    </row>
    <row r="1196" customFormat="false" ht="14.4" hidden="false" customHeight="false" outlineLevel="0" collapsed="false">
      <c r="A1196" s="0" t="n">
        <v>5.222</v>
      </c>
      <c r="B1196" s="0" t="n">
        <v>0.00021919</v>
      </c>
      <c r="C1196" s="0" t="n">
        <v>0.00021134</v>
      </c>
      <c r="D1196" s="0" t="n">
        <v>0.00016104</v>
      </c>
      <c r="E1196" s="0" t="n">
        <v>0.00014454</v>
      </c>
      <c r="F1196" s="0" t="n">
        <v>0.00015451</v>
      </c>
      <c r="G1196" s="0" t="n">
        <v>0.00010109</v>
      </c>
      <c r="H1196" s="0" t="n">
        <v>0.00011136</v>
      </c>
      <c r="I1196" s="0" t="n">
        <v>9.165E-005</v>
      </c>
      <c r="J1196" s="0" t="n">
        <v>0.00010003</v>
      </c>
      <c r="K1196" s="0" t="n">
        <v>0.00013687</v>
      </c>
      <c r="L1196" s="0" t="n">
        <v>3.338E-005</v>
      </c>
      <c r="M1196" s="0" t="n">
        <v>9.061E-005</v>
      </c>
    </row>
    <row r="1197" customFormat="false" ht="14.4" hidden="false" customHeight="false" outlineLevel="0" collapsed="false">
      <c r="A1197" s="0" t="n">
        <v>5.218</v>
      </c>
      <c r="B1197" s="0" t="n">
        <v>0.0001855</v>
      </c>
      <c r="C1197" s="0" t="n">
        <v>0.00017642</v>
      </c>
      <c r="D1197" s="0" t="n">
        <v>0.00013296</v>
      </c>
      <c r="E1197" s="0" t="n">
        <v>0.00012577</v>
      </c>
      <c r="F1197" s="0" t="n">
        <v>0.00014494</v>
      </c>
      <c r="G1197" s="0" t="n">
        <v>7.28E-005</v>
      </c>
      <c r="H1197" s="0" t="n">
        <v>7.721E-005</v>
      </c>
      <c r="I1197" s="0" t="n">
        <v>6.421E-005</v>
      </c>
      <c r="J1197" s="0" t="n">
        <v>7.775E-005</v>
      </c>
      <c r="K1197" s="0" t="n">
        <v>9.764E-005</v>
      </c>
      <c r="L1197" s="0" t="n">
        <v>2.94E-006</v>
      </c>
      <c r="M1197" s="0" t="n">
        <v>6.523E-005</v>
      </c>
    </row>
    <row r="1198" customFormat="false" ht="14.4" hidden="false" customHeight="false" outlineLevel="0" collapsed="false">
      <c r="A1198" s="0" t="n">
        <v>5.214</v>
      </c>
      <c r="B1198" s="0" t="n">
        <v>0.00017394</v>
      </c>
      <c r="C1198" s="0" t="n">
        <v>0.00015367</v>
      </c>
      <c r="D1198" s="0" t="n">
        <v>0.00012138</v>
      </c>
      <c r="E1198" s="0" t="n">
        <v>0.00014261</v>
      </c>
      <c r="F1198" s="0" t="n">
        <v>0.00013129</v>
      </c>
      <c r="G1198" s="0" t="n">
        <v>5.27E-005</v>
      </c>
      <c r="H1198" s="0" t="n">
        <v>6.033E-005</v>
      </c>
      <c r="I1198" s="0" t="n">
        <v>4.112E-005</v>
      </c>
      <c r="J1198" s="0" t="n">
        <v>5.255E-005</v>
      </c>
      <c r="K1198" s="0" t="n">
        <v>7.487E-005</v>
      </c>
      <c r="L1198" s="0" t="n">
        <v>2.3E-007</v>
      </c>
      <c r="M1198" s="0" t="n">
        <v>5.52E-005</v>
      </c>
    </row>
    <row r="1199" customFormat="false" ht="14.4" hidden="false" customHeight="false" outlineLevel="0" collapsed="false">
      <c r="A1199" s="0" t="n">
        <v>5.21</v>
      </c>
      <c r="B1199" s="0" t="n">
        <v>0.00018915</v>
      </c>
      <c r="C1199" s="0" t="n">
        <v>0.00015318</v>
      </c>
      <c r="D1199" s="0" t="n">
        <v>0.00011545</v>
      </c>
      <c r="E1199" s="0" t="n">
        <v>0.0001367</v>
      </c>
      <c r="F1199" s="0" t="n">
        <v>0.00013172</v>
      </c>
      <c r="G1199" s="0" t="n">
        <v>4.847E-005</v>
      </c>
      <c r="H1199" s="0" t="n">
        <v>4.966E-005</v>
      </c>
      <c r="I1199" s="0" t="n">
        <v>4.613E-005</v>
      </c>
      <c r="J1199" s="0" t="n">
        <v>3.707E-005</v>
      </c>
      <c r="K1199" s="0" t="n">
        <v>6.305E-005</v>
      </c>
      <c r="L1199" s="0" t="n">
        <v>1.724E-005</v>
      </c>
      <c r="M1199" s="0" t="n">
        <v>4.808E-005</v>
      </c>
    </row>
    <row r="1200" customFormat="false" ht="14.4" hidden="false" customHeight="false" outlineLevel="0" collapsed="false">
      <c r="A1200" s="0" t="n">
        <v>5.206</v>
      </c>
      <c r="B1200" s="0" t="n">
        <v>0.0001821</v>
      </c>
      <c r="C1200" s="0" t="n">
        <v>0.00015383</v>
      </c>
      <c r="D1200" s="0" t="n">
        <v>0.00010229</v>
      </c>
      <c r="E1200" s="0" t="n">
        <v>0.00014244</v>
      </c>
      <c r="F1200" s="0" t="n">
        <v>0.00012782</v>
      </c>
      <c r="G1200" s="0" t="n">
        <v>6.047E-005</v>
      </c>
      <c r="H1200" s="0" t="n">
        <v>4.75E-005</v>
      </c>
      <c r="I1200" s="0" t="n">
        <v>3.306E-005</v>
      </c>
      <c r="J1200" s="0" t="n">
        <v>4.582E-005</v>
      </c>
      <c r="K1200" s="0" t="n">
        <v>5.481E-005</v>
      </c>
      <c r="L1200" s="0" t="n">
        <v>3.049E-005</v>
      </c>
      <c r="M1200" s="0" t="n">
        <v>5.864E-005</v>
      </c>
    </row>
    <row r="1201" customFormat="false" ht="14.4" hidden="false" customHeight="false" outlineLevel="0" collapsed="false">
      <c r="A1201" s="0" t="n">
        <v>5.202</v>
      </c>
      <c r="B1201" s="0" t="n">
        <v>0.00015488</v>
      </c>
      <c r="C1201" s="0" t="n">
        <v>0.00013246</v>
      </c>
      <c r="D1201" s="0" t="n">
        <v>9.305E-005</v>
      </c>
      <c r="E1201" s="0" t="n">
        <v>0.00013849</v>
      </c>
      <c r="F1201" s="0" t="n">
        <v>0.00012368</v>
      </c>
      <c r="G1201" s="0" t="n">
        <v>4.523E-005</v>
      </c>
      <c r="H1201" s="0" t="n">
        <v>3.633E-005</v>
      </c>
      <c r="I1201" s="0" t="n">
        <v>2.288E-005</v>
      </c>
      <c r="J1201" s="0" t="n">
        <v>3.068E-005</v>
      </c>
      <c r="K1201" s="0" t="n">
        <v>4.906E-005</v>
      </c>
      <c r="L1201" s="0" t="n">
        <v>1.675E-005</v>
      </c>
      <c r="M1201" s="0" t="n">
        <v>6.041E-005</v>
      </c>
    </row>
    <row r="1202" customFormat="false" ht="14.4" hidden="false" customHeight="false" outlineLevel="0" collapsed="false">
      <c r="A1202" s="0" t="n">
        <v>4.25</v>
      </c>
      <c r="B1202" s="0" t="n">
        <v>0.00023008</v>
      </c>
      <c r="C1202" s="0" t="n">
        <v>0.00029255</v>
      </c>
      <c r="D1202" s="0" t="n">
        <v>0.00023137</v>
      </c>
      <c r="E1202" s="0" t="n">
        <v>0.00024811</v>
      </c>
      <c r="F1202" s="0" t="n">
        <v>0.00027901</v>
      </c>
      <c r="G1202" s="0" t="n">
        <v>0.00024867</v>
      </c>
      <c r="H1202" s="0" t="n">
        <v>0.00026923</v>
      </c>
      <c r="I1202" s="0" t="n">
        <v>0.0002901</v>
      </c>
      <c r="J1202" s="0" t="n">
        <v>0.00026625</v>
      </c>
      <c r="K1202" s="0" t="n">
        <v>0.00022181</v>
      </c>
      <c r="L1202" s="0" t="n">
        <v>0.00021975</v>
      </c>
      <c r="M1202" s="0" t="n">
        <v>0.00025712</v>
      </c>
    </row>
    <row r="1203" customFormat="false" ht="14.4" hidden="false" customHeight="false" outlineLevel="0" collapsed="false">
      <c r="A1203" s="0" t="n">
        <v>4.246</v>
      </c>
      <c r="B1203" s="0" t="n">
        <v>0.00055942</v>
      </c>
      <c r="C1203" s="0" t="n">
        <v>0.00057623</v>
      </c>
      <c r="D1203" s="0" t="n">
        <v>0.00056002</v>
      </c>
      <c r="E1203" s="0" t="n">
        <v>0.00056965</v>
      </c>
      <c r="F1203" s="0" t="n">
        <v>0.00068882</v>
      </c>
      <c r="G1203" s="0" t="n">
        <v>0.0005419</v>
      </c>
      <c r="H1203" s="0" t="n">
        <v>0.00058472</v>
      </c>
      <c r="I1203" s="0" t="n">
        <v>0.00057786</v>
      </c>
      <c r="J1203" s="0" t="n">
        <v>0.00056909</v>
      </c>
      <c r="K1203" s="0" t="n">
        <v>0.00059502</v>
      </c>
      <c r="L1203" s="0" t="n">
        <v>0.00057482</v>
      </c>
      <c r="M1203" s="0" t="n">
        <v>0.00059177</v>
      </c>
    </row>
    <row r="1204" customFormat="false" ht="14.4" hidden="false" customHeight="false" outlineLevel="0" collapsed="false">
      <c r="A1204" s="0" t="n">
        <v>4.242</v>
      </c>
      <c r="B1204" s="0" t="n">
        <v>0.00055603</v>
      </c>
      <c r="C1204" s="0" t="n">
        <v>0.00056742</v>
      </c>
      <c r="D1204" s="0" t="n">
        <v>0.00056235</v>
      </c>
      <c r="E1204" s="0" t="n">
        <v>0.00056344</v>
      </c>
      <c r="F1204" s="0" t="n">
        <v>0.00069798</v>
      </c>
      <c r="G1204" s="0" t="n">
        <v>0.00053424</v>
      </c>
      <c r="H1204" s="0" t="n">
        <v>0.00058943</v>
      </c>
      <c r="I1204" s="0" t="n">
        <v>0.00057736</v>
      </c>
      <c r="J1204" s="0" t="n">
        <v>0.00057091</v>
      </c>
      <c r="K1204" s="0" t="n">
        <v>0.00058937</v>
      </c>
      <c r="L1204" s="0" t="n">
        <v>0.00056944</v>
      </c>
      <c r="M1204" s="0" t="n">
        <v>0.00059703</v>
      </c>
    </row>
    <row r="1205" customFormat="false" ht="14.4" hidden="false" customHeight="false" outlineLevel="0" collapsed="false">
      <c r="A1205" s="0" t="n">
        <v>4.238</v>
      </c>
      <c r="B1205" s="0" t="n">
        <v>0.00056961</v>
      </c>
      <c r="C1205" s="0" t="n">
        <v>0.00055785</v>
      </c>
      <c r="D1205" s="0" t="n">
        <v>0.00056993</v>
      </c>
      <c r="E1205" s="0" t="n">
        <v>0.00055843</v>
      </c>
      <c r="F1205" s="0" t="n">
        <v>0.00069127</v>
      </c>
      <c r="G1205" s="0" t="n">
        <v>0.00053817</v>
      </c>
      <c r="H1205" s="0" t="n">
        <v>0.00059187</v>
      </c>
      <c r="I1205" s="0" t="n">
        <v>0.00058229</v>
      </c>
      <c r="J1205" s="0" t="n">
        <v>0.00058343</v>
      </c>
      <c r="K1205" s="0" t="n">
        <v>0.00058908</v>
      </c>
      <c r="L1205" s="0" t="n">
        <v>0.00057171</v>
      </c>
      <c r="M1205" s="0" t="n">
        <v>0.00059896</v>
      </c>
    </row>
    <row r="1206" customFormat="false" ht="14.4" hidden="false" customHeight="false" outlineLevel="0" collapsed="false">
      <c r="A1206" s="0" t="n">
        <v>4.234</v>
      </c>
      <c r="B1206" s="0" t="n">
        <v>0.00057184</v>
      </c>
      <c r="C1206" s="0" t="n">
        <v>0.00056534</v>
      </c>
      <c r="D1206" s="0" t="n">
        <v>0.00056954</v>
      </c>
      <c r="E1206" s="0" t="n">
        <v>0.00056478</v>
      </c>
      <c r="F1206" s="0" t="n">
        <v>0.00068147</v>
      </c>
      <c r="G1206" s="0" t="n">
        <v>0.00054888</v>
      </c>
      <c r="H1206" s="0" t="n">
        <v>0.00059822</v>
      </c>
      <c r="I1206" s="0" t="n">
        <v>0.00058924</v>
      </c>
      <c r="J1206" s="0" t="n">
        <v>0.00058567</v>
      </c>
      <c r="K1206" s="0" t="n">
        <v>0.00060033</v>
      </c>
      <c r="L1206" s="0" t="n">
        <v>0.00058099</v>
      </c>
      <c r="M1206" s="0" t="n">
        <v>0.00059869</v>
      </c>
    </row>
    <row r="1207" customFormat="false" ht="14.4" hidden="false" customHeight="false" outlineLevel="0" collapsed="false">
      <c r="A1207" s="0" t="n">
        <v>4.23</v>
      </c>
      <c r="B1207" s="0" t="n">
        <v>0.00056699</v>
      </c>
      <c r="C1207" s="0" t="n">
        <v>0.00057405</v>
      </c>
      <c r="D1207" s="0" t="n">
        <v>0.00056546</v>
      </c>
      <c r="E1207" s="0" t="n">
        <v>0.00055268</v>
      </c>
      <c r="F1207" s="0" t="n">
        <v>0.00069086</v>
      </c>
      <c r="G1207" s="0" t="n">
        <v>0.00055811</v>
      </c>
      <c r="H1207" s="0" t="n">
        <v>0.00060644</v>
      </c>
      <c r="I1207" s="0" t="n">
        <v>0.00058848</v>
      </c>
      <c r="J1207" s="0" t="n">
        <v>0.000592</v>
      </c>
      <c r="K1207" s="0" t="n">
        <v>0.00060767</v>
      </c>
      <c r="L1207" s="0" t="n">
        <v>0.00058428</v>
      </c>
      <c r="M1207" s="0" t="n">
        <v>0.00060289</v>
      </c>
    </row>
    <row r="1208" customFormat="false" ht="14.4" hidden="false" customHeight="false" outlineLevel="0" collapsed="false">
      <c r="A1208" s="0" t="n">
        <v>4.226</v>
      </c>
      <c r="B1208" s="0" t="n">
        <v>0.00056842</v>
      </c>
      <c r="C1208" s="0" t="n">
        <v>0.00057586</v>
      </c>
      <c r="D1208" s="0" t="n">
        <v>0.00056808</v>
      </c>
      <c r="E1208" s="0" t="n">
        <v>0.00054673</v>
      </c>
      <c r="F1208" s="0" t="n">
        <v>0.00068842</v>
      </c>
      <c r="G1208" s="0" t="n">
        <v>0.00056655</v>
      </c>
      <c r="H1208" s="0" t="n">
        <v>0.00060901</v>
      </c>
      <c r="I1208" s="0" t="n">
        <v>0.00059823</v>
      </c>
      <c r="J1208" s="0" t="n">
        <v>0.00059544</v>
      </c>
      <c r="K1208" s="0" t="n">
        <v>0.00060967</v>
      </c>
      <c r="L1208" s="0" t="n">
        <v>0.00058431</v>
      </c>
      <c r="M1208" s="0" t="n">
        <v>0.00060833</v>
      </c>
    </row>
    <row r="1209" customFormat="false" ht="14.4" hidden="false" customHeight="false" outlineLevel="0" collapsed="false">
      <c r="A1209" s="0" t="n">
        <v>4.222</v>
      </c>
      <c r="B1209" s="0" t="n">
        <v>0.00056827</v>
      </c>
      <c r="C1209" s="0" t="n">
        <v>0.00057869</v>
      </c>
      <c r="D1209" s="0" t="n">
        <v>0.00057302</v>
      </c>
      <c r="E1209" s="0" t="n">
        <v>0.0005442</v>
      </c>
      <c r="F1209" s="0" t="n">
        <v>0.00068087</v>
      </c>
      <c r="G1209" s="0" t="n">
        <v>0.00056239</v>
      </c>
      <c r="H1209" s="0" t="n">
        <v>0.00061118</v>
      </c>
      <c r="I1209" s="0" t="n">
        <v>0.0006062</v>
      </c>
      <c r="J1209" s="0" t="n">
        <v>0.00060163</v>
      </c>
      <c r="K1209" s="0" t="n">
        <v>0.00061812</v>
      </c>
      <c r="L1209" s="0" t="n">
        <v>0.00059734</v>
      </c>
      <c r="M1209" s="0" t="n">
        <v>0.00060874</v>
      </c>
    </row>
    <row r="1210" customFormat="false" ht="14.4" hidden="false" customHeight="false" outlineLevel="0" collapsed="false">
      <c r="A1210" s="0" t="n">
        <v>4.218</v>
      </c>
      <c r="B1210" s="0" t="n">
        <v>0.00057996</v>
      </c>
      <c r="C1210" s="0" t="n">
        <v>0.00058369</v>
      </c>
      <c r="D1210" s="0" t="n">
        <v>0.00058257</v>
      </c>
      <c r="E1210" s="0" t="n">
        <v>0.00056482</v>
      </c>
      <c r="F1210" s="0" t="n">
        <v>0.0006995</v>
      </c>
      <c r="G1210" s="0" t="n">
        <v>0.00057008</v>
      </c>
      <c r="H1210" s="0" t="n">
        <v>0.00061089</v>
      </c>
      <c r="I1210" s="0" t="n">
        <v>0.00061045</v>
      </c>
      <c r="J1210" s="0" t="n">
        <v>0.00059966</v>
      </c>
      <c r="K1210" s="0" t="n">
        <v>0.00062248</v>
      </c>
      <c r="L1210" s="0" t="n">
        <v>0.00060151</v>
      </c>
      <c r="M1210" s="0" t="n">
        <v>0.0006142</v>
      </c>
    </row>
    <row r="1211" customFormat="false" ht="14.4" hidden="false" customHeight="false" outlineLevel="0" collapsed="false">
      <c r="A1211" s="0" t="n">
        <v>4.214</v>
      </c>
      <c r="B1211" s="0" t="n">
        <v>0.00057061</v>
      </c>
      <c r="C1211" s="0" t="n">
        <v>0.00058824</v>
      </c>
      <c r="D1211" s="0" t="n">
        <v>0.00059029</v>
      </c>
      <c r="E1211" s="0" t="n">
        <v>0.00058569</v>
      </c>
      <c r="F1211" s="0" t="n">
        <v>0.00070592</v>
      </c>
      <c r="G1211" s="0" t="n">
        <v>0.00057614</v>
      </c>
      <c r="H1211" s="0" t="n">
        <v>0.00062569</v>
      </c>
      <c r="I1211" s="0" t="n">
        <v>0.00061471</v>
      </c>
      <c r="J1211" s="0" t="n">
        <v>0.00061049</v>
      </c>
      <c r="K1211" s="0" t="n">
        <v>0.00063797</v>
      </c>
      <c r="L1211" s="0" t="n">
        <v>0.00061305</v>
      </c>
      <c r="M1211" s="0" t="n">
        <v>0.00063055</v>
      </c>
    </row>
    <row r="1212" customFormat="false" ht="14.4" hidden="false" customHeight="false" outlineLevel="0" collapsed="false">
      <c r="A1212" s="0" t="n">
        <v>4.21</v>
      </c>
      <c r="B1212" s="0" t="n">
        <v>0.00061027</v>
      </c>
      <c r="C1212" s="0" t="n">
        <v>0.00060977</v>
      </c>
      <c r="D1212" s="0" t="n">
        <v>0.00060421</v>
      </c>
      <c r="E1212" s="0" t="n">
        <v>0.00060226</v>
      </c>
      <c r="F1212" s="0" t="n">
        <v>0.00071725</v>
      </c>
      <c r="G1212" s="0" t="n">
        <v>0.00059216</v>
      </c>
      <c r="H1212" s="0" t="n">
        <v>0.00064217</v>
      </c>
      <c r="I1212" s="0" t="n">
        <v>0.00064157</v>
      </c>
      <c r="J1212" s="0" t="n">
        <v>0.00063181</v>
      </c>
      <c r="K1212" s="0" t="n">
        <v>0.00064717</v>
      </c>
      <c r="L1212" s="0" t="n">
        <v>0.00063378</v>
      </c>
      <c r="M1212" s="0" t="n">
        <v>0.00064607</v>
      </c>
    </row>
    <row r="1213" customFormat="false" ht="14.4" hidden="false" customHeight="false" outlineLevel="0" collapsed="false">
      <c r="A1213" s="0" t="n">
        <v>4.206</v>
      </c>
      <c r="B1213" s="0" t="n">
        <v>0.00062378</v>
      </c>
      <c r="C1213" s="0" t="n">
        <v>0.00062479</v>
      </c>
      <c r="D1213" s="0" t="n">
        <v>0.00061781</v>
      </c>
      <c r="E1213" s="0" t="n">
        <v>0.00059857</v>
      </c>
      <c r="F1213" s="0" t="n">
        <v>0.00072296</v>
      </c>
      <c r="G1213" s="0" t="n">
        <v>0.00060388</v>
      </c>
      <c r="H1213" s="0" t="n">
        <v>0.00064862</v>
      </c>
      <c r="I1213" s="0" t="n">
        <v>0.0006579</v>
      </c>
      <c r="J1213" s="0" t="n">
        <v>0.00064239</v>
      </c>
      <c r="K1213" s="0" t="n">
        <v>0.00065446</v>
      </c>
      <c r="L1213" s="0" t="n">
        <v>0.00064392</v>
      </c>
      <c r="M1213" s="0" t="n">
        <v>0.00063987</v>
      </c>
    </row>
    <row r="1214" customFormat="false" ht="14.4" hidden="false" customHeight="false" outlineLevel="0" collapsed="false">
      <c r="A1214" s="0" t="n">
        <v>4.202</v>
      </c>
      <c r="B1214" s="0" t="n">
        <v>0.00063153</v>
      </c>
      <c r="C1214" s="0" t="n">
        <v>0.00063309</v>
      </c>
      <c r="D1214" s="0" t="n">
        <v>0.00062529</v>
      </c>
      <c r="E1214" s="0" t="n">
        <v>0.00059673</v>
      </c>
      <c r="F1214" s="0" t="n">
        <v>0.00072657</v>
      </c>
      <c r="G1214" s="0" t="n">
        <v>0.00060353</v>
      </c>
      <c r="H1214" s="0" t="n">
        <v>0.00066189</v>
      </c>
      <c r="I1214" s="0" t="n">
        <v>0.00066699</v>
      </c>
      <c r="J1214" s="0" t="n">
        <v>0.00064552</v>
      </c>
      <c r="K1214" s="0" t="n">
        <v>0.00066831</v>
      </c>
      <c r="L1214" s="0" t="n">
        <v>0.0006511</v>
      </c>
      <c r="M1214" s="0" t="n">
        <v>0.0006495</v>
      </c>
    </row>
    <row r="1215" customFormat="false" ht="14.4" hidden="false" customHeight="false" outlineLevel="0" collapsed="false">
      <c r="A1215" s="0" t="n">
        <v>4.198</v>
      </c>
      <c r="B1215" s="0" t="n">
        <v>0.00063438</v>
      </c>
      <c r="C1215" s="0" t="n">
        <v>0.00062775</v>
      </c>
      <c r="D1215" s="0" t="n">
        <v>0.00062725</v>
      </c>
      <c r="E1215" s="0" t="n">
        <v>0.00061122</v>
      </c>
      <c r="F1215" s="0" t="n">
        <v>0.00072805</v>
      </c>
      <c r="G1215" s="0" t="n">
        <v>0.00060828</v>
      </c>
      <c r="H1215" s="0" t="n">
        <v>0.00065773</v>
      </c>
      <c r="I1215" s="0" t="n">
        <v>0.00066354</v>
      </c>
      <c r="J1215" s="0" t="n">
        <v>0.0006415</v>
      </c>
      <c r="K1215" s="0" t="n">
        <v>0.00066699</v>
      </c>
      <c r="L1215" s="0" t="n">
        <v>0.00063963</v>
      </c>
      <c r="M1215" s="0" t="n">
        <v>0.0006539</v>
      </c>
    </row>
    <row r="1216" customFormat="false" ht="14.4" hidden="false" customHeight="false" outlineLevel="0" collapsed="false">
      <c r="A1216" s="0" t="n">
        <v>4.194</v>
      </c>
      <c r="B1216" s="0" t="n">
        <v>0.0006348</v>
      </c>
      <c r="C1216" s="0" t="n">
        <v>0.00062323</v>
      </c>
      <c r="D1216" s="0" t="n">
        <v>0.00061916</v>
      </c>
      <c r="E1216" s="0" t="n">
        <v>0.00061487</v>
      </c>
      <c r="F1216" s="0" t="n">
        <v>0.00073484</v>
      </c>
      <c r="G1216" s="0" t="n">
        <v>0.00060665</v>
      </c>
      <c r="H1216" s="0" t="n">
        <v>0.00065279</v>
      </c>
      <c r="I1216" s="0" t="n">
        <v>0.00065326</v>
      </c>
      <c r="J1216" s="0" t="n">
        <v>0.00064477</v>
      </c>
      <c r="K1216" s="0" t="n">
        <v>0.00065805</v>
      </c>
      <c r="L1216" s="0" t="n">
        <v>0.00063641</v>
      </c>
      <c r="M1216" s="0" t="n">
        <v>0.00063626</v>
      </c>
    </row>
    <row r="1217" customFormat="false" ht="14.4" hidden="false" customHeight="false" outlineLevel="0" collapsed="false">
      <c r="A1217" s="0" t="n">
        <v>4.19</v>
      </c>
      <c r="B1217" s="0" t="n">
        <v>0.0006137</v>
      </c>
      <c r="C1217" s="0" t="n">
        <v>0.00061324</v>
      </c>
      <c r="D1217" s="0" t="n">
        <v>0.0006195</v>
      </c>
      <c r="E1217" s="0" t="n">
        <v>0.00059846</v>
      </c>
      <c r="F1217" s="0" t="n">
        <v>0.00071357</v>
      </c>
      <c r="G1217" s="0" t="n">
        <v>0.00059679</v>
      </c>
      <c r="H1217" s="0" t="n">
        <v>0.00065575</v>
      </c>
      <c r="I1217" s="0" t="n">
        <v>0.00064394</v>
      </c>
      <c r="J1217" s="0" t="n">
        <v>0.00063824</v>
      </c>
      <c r="K1217" s="0" t="n">
        <v>0.00064836</v>
      </c>
      <c r="L1217" s="0" t="n">
        <v>0.00063454</v>
      </c>
      <c r="M1217" s="0" t="n">
        <v>0.00062724</v>
      </c>
    </row>
    <row r="1218" customFormat="false" ht="14.4" hidden="false" customHeight="false" outlineLevel="0" collapsed="false">
      <c r="A1218" s="0" t="n">
        <v>4.186</v>
      </c>
      <c r="B1218" s="0" t="n">
        <v>0.00060967</v>
      </c>
      <c r="C1218" s="0" t="n">
        <v>0.00060961</v>
      </c>
      <c r="D1218" s="0" t="n">
        <v>0.000608</v>
      </c>
      <c r="E1218" s="0" t="n">
        <v>0.00058584</v>
      </c>
      <c r="F1218" s="0" t="n">
        <v>0.00069822</v>
      </c>
      <c r="G1218" s="0" t="n">
        <v>0.00058249</v>
      </c>
      <c r="H1218" s="0" t="n">
        <v>0.00064756</v>
      </c>
      <c r="I1218" s="0" t="n">
        <v>0.00063383</v>
      </c>
      <c r="J1218" s="0" t="n">
        <v>0.00063622</v>
      </c>
      <c r="K1218" s="0" t="n">
        <v>0.00063692</v>
      </c>
      <c r="L1218" s="0" t="n">
        <v>0.00062587</v>
      </c>
      <c r="M1218" s="0" t="n">
        <v>0.00061806</v>
      </c>
    </row>
    <row r="1219" customFormat="false" ht="14.4" hidden="false" customHeight="false" outlineLevel="0" collapsed="false">
      <c r="A1219" s="0" t="n">
        <v>4.182</v>
      </c>
      <c r="B1219" s="0" t="n">
        <v>0.00060632</v>
      </c>
      <c r="C1219" s="0" t="n">
        <v>0.00060611</v>
      </c>
      <c r="D1219" s="0" t="n">
        <v>0.00060575</v>
      </c>
      <c r="E1219" s="0" t="n">
        <v>0.00059628</v>
      </c>
      <c r="F1219" s="0" t="n">
        <v>0.00068573</v>
      </c>
      <c r="G1219" s="0" t="n">
        <v>0.00058098</v>
      </c>
      <c r="H1219" s="0" t="n">
        <v>0.00063118</v>
      </c>
      <c r="I1219" s="0" t="n">
        <v>0.00062387</v>
      </c>
      <c r="J1219" s="0" t="n">
        <v>0.00062986</v>
      </c>
      <c r="K1219" s="0" t="n">
        <v>0.00063238</v>
      </c>
      <c r="L1219" s="0" t="n">
        <v>0.00062918</v>
      </c>
      <c r="M1219" s="0" t="n">
        <v>0.00061549</v>
      </c>
    </row>
    <row r="1220" customFormat="false" ht="14.4" hidden="false" customHeight="false" outlineLevel="0" collapsed="false">
      <c r="A1220" s="0" t="n">
        <v>4.178</v>
      </c>
      <c r="B1220" s="0" t="n">
        <v>0.00060697</v>
      </c>
      <c r="C1220" s="0" t="n">
        <v>0.00059381</v>
      </c>
      <c r="D1220" s="0" t="n">
        <v>0.000605</v>
      </c>
      <c r="E1220" s="0" t="n">
        <v>0.00060395</v>
      </c>
      <c r="F1220" s="0" t="n">
        <v>0.00068161</v>
      </c>
      <c r="G1220" s="0" t="n">
        <v>0.00057522</v>
      </c>
      <c r="H1220" s="0" t="n">
        <v>0.00062865</v>
      </c>
      <c r="I1220" s="0" t="n">
        <v>0.00063201</v>
      </c>
      <c r="J1220" s="0" t="n">
        <v>0.00063177</v>
      </c>
      <c r="K1220" s="0" t="n">
        <v>0.00062872</v>
      </c>
      <c r="L1220" s="0" t="n">
        <v>0.00062633</v>
      </c>
      <c r="M1220" s="0" t="n">
        <v>0.00060145</v>
      </c>
    </row>
    <row r="1221" customFormat="false" ht="14.4" hidden="false" customHeight="false" outlineLevel="0" collapsed="false">
      <c r="A1221" s="0" t="n">
        <v>4.174</v>
      </c>
      <c r="B1221" s="0" t="n">
        <v>0.00060279</v>
      </c>
      <c r="C1221" s="0" t="n">
        <v>0.00059494</v>
      </c>
      <c r="D1221" s="0" t="n">
        <v>0.00060834</v>
      </c>
      <c r="E1221" s="0" t="n">
        <v>0.00059752</v>
      </c>
      <c r="F1221" s="0" t="n">
        <v>0.00068042</v>
      </c>
      <c r="G1221" s="0" t="n">
        <v>0.0005681</v>
      </c>
      <c r="H1221" s="0" t="n">
        <v>0.00063034</v>
      </c>
      <c r="I1221" s="0" t="n">
        <v>0.00062533</v>
      </c>
      <c r="J1221" s="0" t="n">
        <v>0.0006223</v>
      </c>
      <c r="K1221" s="0" t="n">
        <v>0.00062907</v>
      </c>
      <c r="L1221" s="0" t="n">
        <v>0.00062488</v>
      </c>
      <c r="M1221" s="0" t="n">
        <v>0.00060209</v>
      </c>
    </row>
    <row r="1222" customFormat="false" ht="14.4" hidden="false" customHeight="false" outlineLevel="0" collapsed="false">
      <c r="A1222" s="0" t="n">
        <v>4.17</v>
      </c>
      <c r="B1222" s="0" t="n">
        <v>0.00059081</v>
      </c>
      <c r="C1222" s="0" t="n">
        <v>0.00059083</v>
      </c>
      <c r="D1222" s="0" t="n">
        <v>0.00060665</v>
      </c>
      <c r="E1222" s="0" t="n">
        <v>0.00057969</v>
      </c>
      <c r="F1222" s="0" t="n">
        <v>0.00067136</v>
      </c>
      <c r="G1222" s="0" t="n">
        <v>0.00057394</v>
      </c>
      <c r="H1222" s="0" t="n">
        <v>0.0006266</v>
      </c>
      <c r="I1222" s="0" t="n">
        <v>0.0006217</v>
      </c>
      <c r="J1222" s="0" t="n">
        <v>0.00061799</v>
      </c>
      <c r="K1222" s="0" t="n">
        <v>0.00062625</v>
      </c>
      <c r="L1222" s="0" t="n">
        <v>0.00061734</v>
      </c>
      <c r="M1222" s="0" t="n">
        <v>0.00060735</v>
      </c>
    </row>
    <row r="1223" customFormat="false" ht="14.4" hidden="false" customHeight="false" outlineLevel="0" collapsed="false">
      <c r="A1223" s="0" t="n">
        <v>4.166</v>
      </c>
      <c r="B1223" s="0" t="n">
        <v>0.00059199</v>
      </c>
      <c r="C1223" s="0" t="n">
        <v>0.00058605</v>
      </c>
      <c r="D1223" s="0" t="n">
        <v>0.00059223</v>
      </c>
      <c r="E1223" s="0" t="n">
        <v>0.00057875</v>
      </c>
      <c r="F1223" s="0" t="n">
        <v>0.0006813</v>
      </c>
      <c r="G1223" s="0" t="n">
        <v>0.0005712</v>
      </c>
      <c r="H1223" s="0" t="n">
        <v>0.00061654</v>
      </c>
      <c r="I1223" s="0" t="n">
        <v>0.00061989</v>
      </c>
      <c r="J1223" s="0" t="n">
        <v>0.00062729</v>
      </c>
      <c r="K1223" s="0" t="n">
        <v>0.0006258</v>
      </c>
      <c r="L1223" s="0" t="n">
        <v>0.00060472</v>
      </c>
      <c r="M1223" s="0" t="n">
        <v>0.00060376</v>
      </c>
    </row>
    <row r="1224" customFormat="false" ht="14.4" hidden="false" customHeight="false" outlineLevel="0" collapsed="false">
      <c r="A1224" s="0" t="n">
        <v>4.162</v>
      </c>
      <c r="B1224" s="0" t="n">
        <v>0.00059068</v>
      </c>
      <c r="C1224" s="0" t="n">
        <v>0.00057893</v>
      </c>
      <c r="D1224" s="0" t="n">
        <v>0.0005988</v>
      </c>
      <c r="E1224" s="0" t="n">
        <v>0.00057784</v>
      </c>
      <c r="F1224" s="0" t="n">
        <v>0.00066841</v>
      </c>
      <c r="G1224" s="0" t="n">
        <v>0.00057136</v>
      </c>
      <c r="H1224" s="0" t="n">
        <v>0.00061806</v>
      </c>
      <c r="I1224" s="0" t="n">
        <v>0.00062053</v>
      </c>
      <c r="J1224" s="0" t="n">
        <v>0.00062419</v>
      </c>
      <c r="K1224" s="0" t="n">
        <v>0.00062803</v>
      </c>
      <c r="L1224" s="0" t="n">
        <v>0.00060492</v>
      </c>
      <c r="M1224" s="0" t="n">
        <v>0.00059709</v>
      </c>
    </row>
    <row r="1225" customFormat="false" ht="14.4" hidden="false" customHeight="false" outlineLevel="0" collapsed="false">
      <c r="A1225" s="0" t="n">
        <v>4.158</v>
      </c>
      <c r="B1225" s="0" t="n">
        <v>0.00059355</v>
      </c>
      <c r="C1225" s="0" t="n">
        <v>0.00057635</v>
      </c>
      <c r="D1225" s="0" t="n">
        <v>0.00059893</v>
      </c>
      <c r="E1225" s="0" t="n">
        <v>0.00057041</v>
      </c>
      <c r="F1225" s="0" t="n">
        <v>0.00066944</v>
      </c>
      <c r="G1225" s="0" t="n">
        <v>0.00057589</v>
      </c>
      <c r="H1225" s="0" t="n">
        <v>0.00062358</v>
      </c>
      <c r="I1225" s="0" t="n">
        <v>0.00062056</v>
      </c>
      <c r="J1225" s="0" t="n">
        <v>0.00062263</v>
      </c>
      <c r="K1225" s="0" t="n">
        <v>0.00063339</v>
      </c>
      <c r="L1225" s="0" t="n">
        <v>0.00061449</v>
      </c>
      <c r="M1225" s="0" t="n">
        <v>0.00059859</v>
      </c>
    </row>
    <row r="1226" customFormat="false" ht="14.4" hidden="false" customHeight="false" outlineLevel="0" collapsed="false">
      <c r="A1226" s="0" t="n">
        <v>4.154</v>
      </c>
      <c r="B1226" s="0" t="n">
        <v>0.00059501</v>
      </c>
      <c r="C1226" s="0" t="n">
        <v>0.00059364</v>
      </c>
      <c r="D1226" s="0" t="n">
        <v>0.00059988</v>
      </c>
      <c r="E1226" s="0" t="n">
        <v>0.00057017</v>
      </c>
      <c r="F1226" s="0" t="n">
        <v>0.00068345</v>
      </c>
      <c r="G1226" s="0" t="n">
        <v>0.00058175</v>
      </c>
      <c r="H1226" s="0" t="n">
        <v>0.00062578</v>
      </c>
      <c r="I1226" s="0" t="n">
        <v>0.00062388</v>
      </c>
      <c r="J1226" s="0" t="n">
        <v>0.00062183</v>
      </c>
      <c r="K1226" s="0" t="n">
        <v>0.000642</v>
      </c>
      <c r="L1226" s="0" t="n">
        <v>0.00061748</v>
      </c>
      <c r="M1226" s="0" t="n">
        <v>0.00061311</v>
      </c>
    </row>
    <row r="1227" customFormat="false" ht="14.4" hidden="false" customHeight="false" outlineLevel="0" collapsed="false">
      <c r="A1227" s="0" t="n">
        <v>4.15</v>
      </c>
      <c r="B1227" s="0" t="n">
        <v>0.00060202</v>
      </c>
      <c r="C1227" s="0" t="n">
        <v>0.00060405</v>
      </c>
      <c r="D1227" s="0" t="n">
        <v>0.00060505</v>
      </c>
      <c r="E1227" s="0" t="n">
        <v>0.000595</v>
      </c>
      <c r="F1227" s="0" t="n">
        <v>0.00070295</v>
      </c>
      <c r="G1227" s="0" t="n">
        <v>0.00059789</v>
      </c>
      <c r="H1227" s="0" t="n">
        <v>0.00064721</v>
      </c>
      <c r="I1227" s="0" t="n">
        <v>0.00065277</v>
      </c>
      <c r="J1227" s="0" t="n">
        <v>0.00063441</v>
      </c>
      <c r="K1227" s="0" t="n">
        <v>0.00065475</v>
      </c>
      <c r="L1227" s="0" t="n">
        <v>0.00064034</v>
      </c>
      <c r="M1227" s="0" t="n">
        <v>0.00062934</v>
      </c>
    </row>
    <row r="1228" customFormat="false" ht="14.4" hidden="false" customHeight="false" outlineLevel="0" collapsed="false">
      <c r="A1228" s="0" t="n">
        <v>4.146</v>
      </c>
      <c r="B1228" s="0" t="n">
        <v>0.00062812</v>
      </c>
      <c r="C1228" s="0" t="n">
        <v>0.00063298</v>
      </c>
      <c r="D1228" s="0" t="n">
        <v>0.00062315</v>
      </c>
      <c r="E1228" s="0" t="n">
        <v>0.00061774</v>
      </c>
      <c r="F1228" s="0" t="n">
        <v>0.00072717</v>
      </c>
      <c r="G1228" s="0" t="n">
        <v>0.00062575</v>
      </c>
      <c r="H1228" s="0" t="n">
        <v>0.00067088</v>
      </c>
      <c r="I1228" s="0" t="n">
        <v>0.00068109</v>
      </c>
      <c r="J1228" s="0" t="n">
        <v>0.00066675</v>
      </c>
      <c r="K1228" s="0" t="n">
        <v>0.00068463</v>
      </c>
      <c r="L1228" s="0" t="n">
        <v>0.00066834</v>
      </c>
      <c r="M1228" s="0" t="n">
        <v>0.00066408</v>
      </c>
    </row>
    <row r="1229" customFormat="false" ht="14.4" hidden="false" customHeight="false" outlineLevel="0" collapsed="false">
      <c r="A1229" s="0" t="n">
        <v>4.142</v>
      </c>
      <c r="B1229" s="0" t="n">
        <v>0.0006714</v>
      </c>
      <c r="C1229" s="0" t="n">
        <v>0.00068165</v>
      </c>
      <c r="D1229" s="0" t="n">
        <v>0.00066711</v>
      </c>
      <c r="E1229" s="0" t="n">
        <v>0.00065544</v>
      </c>
      <c r="F1229" s="0" t="n">
        <v>0.00075722</v>
      </c>
      <c r="G1229" s="0" t="n">
        <v>0.00068399</v>
      </c>
      <c r="H1229" s="0" t="n">
        <v>0.00071854</v>
      </c>
      <c r="I1229" s="0" t="n">
        <v>0.00073063</v>
      </c>
      <c r="J1229" s="0" t="n">
        <v>0.00071591</v>
      </c>
      <c r="K1229" s="0" t="n">
        <v>0.00073235</v>
      </c>
      <c r="L1229" s="0" t="n">
        <v>0.00071171</v>
      </c>
      <c r="M1229" s="0" t="n">
        <v>0.00072586</v>
      </c>
    </row>
    <row r="1230" customFormat="false" ht="14.4" hidden="false" customHeight="false" outlineLevel="0" collapsed="false">
      <c r="A1230" s="0" t="n">
        <v>4.138</v>
      </c>
      <c r="B1230" s="0" t="n">
        <v>0.00076137</v>
      </c>
      <c r="C1230" s="0" t="n">
        <v>0.00077196</v>
      </c>
      <c r="D1230" s="0" t="n">
        <v>0.00077529</v>
      </c>
      <c r="E1230" s="0" t="n">
        <v>0.00073876</v>
      </c>
      <c r="F1230" s="0" t="n">
        <v>0.00083406</v>
      </c>
      <c r="G1230" s="0" t="n">
        <v>0.00077494</v>
      </c>
      <c r="H1230" s="0" t="n">
        <v>0.00081322</v>
      </c>
      <c r="I1230" s="0" t="n">
        <v>0.00084664</v>
      </c>
      <c r="J1230" s="0" t="n">
        <v>0.00080529</v>
      </c>
      <c r="K1230" s="0" t="n">
        <v>0.00083024</v>
      </c>
      <c r="L1230" s="0" t="n">
        <v>0.00081292</v>
      </c>
      <c r="M1230" s="0" t="n">
        <v>0.00082995</v>
      </c>
    </row>
    <row r="1231" customFormat="false" ht="14.4" hidden="false" customHeight="false" outlineLevel="0" collapsed="false">
      <c r="A1231" s="0" t="n">
        <v>4.134</v>
      </c>
      <c r="B1231" s="0" t="n">
        <v>0.000908</v>
      </c>
      <c r="C1231" s="0" t="n">
        <v>0.00094432</v>
      </c>
      <c r="D1231" s="0" t="n">
        <v>0.00092873</v>
      </c>
      <c r="E1231" s="0" t="n">
        <v>0.0009122</v>
      </c>
      <c r="F1231" s="0" t="n">
        <v>0.0009964</v>
      </c>
      <c r="G1231" s="0" t="n">
        <v>0.00095034</v>
      </c>
      <c r="H1231" s="0" t="n">
        <v>0.00097616</v>
      </c>
      <c r="I1231" s="0" t="n">
        <v>0.00102393</v>
      </c>
      <c r="J1231" s="0" t="n">
        <v>0.00096348</v>
      </c>
      <c r="K1231" s="0" t="n">
        <v>0.00100842</v>
      </c>
      <c r="L1231" s="0" t="n">
        <v>0.00097703</v>
      </c>
      <c r="M1231" s="0" t="n">
        <v>0.00102638</v>
      </c>
    </row>
    <row r="1232" customFormat="false" ht="14.4" hidden="false" customHeight="false" outlineLevel="0" collapsed="false">
      <c r="A1232" s="0" t="n">
        <v>4.13</v>
      </c>
      <c r="B1232" s="0" t="n">
        <v>0.00112184</v>
      </c>
      <c r="C1232" s="0" t="n">
        <v>0.00116307</v>
      </c>
      <c r="D1232" s="0" t="n">
        <v>0.00114397</v>
      </c>
      <c r="E1232" s="0" t="n">
        <v>0.00111926</v>
      </c>
      <c r="F1232" s="0" t="n">
        <v>0.00123392</v>
      </c>
      <c r="G1232" s="0" t="n">
        <v>0.00116527</v>
      </c>
      <c r="H1232" s="0" t="n">
        <v>0.0011861</v>
      </c>
      <c r="I1232" s="0" t="n">
        <v>0.00125039</v>
      </c>
      <c r="J1232" s="0" t="n">
        <v>0.00115976</v>
      </c>
      <c r="K1232" s="0" t="n">
        <v>0.00124208</v>
      </c>
      <c r="L1232" s="0" t="n">
        <v>0.00119504</v>
      </c>
      <c r="M1232" s="0" t="n">
        <v>0.00127472</v>
      </c>
    </row>
    <row r="1233" customFormat="false" ht="14.4" hidden="false" customHeight="false" outlineLevel="0" collapsed="false">
      <c r="A1233" s="0" t="n">
        <v>4.126</v>
      </c>
      <c r="B1233" s="0" t="n">
        <v>0.00130265</v>
      </c>
      <c r="C1233" s="0" t="n">
        <v>0.00133671</v>
      </c>
      <c r="D1233" s="0" t="n">
        <v>0.00131045</v>
      </c>
      <c r="E1233" s="0" t="n">
        <v>0.00128649</v>
      </c>
      <c r="F1233" s="0" t="n">
        <v>0.00143347</v>
      </c>
      <c r="G1233" s="0" t="n">
        <v>0.00132325</v>
      </c>
      <c r="H1233" s="0" t="n">
        <v>0.00135657</v>
      </c>
      <c r="I1233" s="0" t="n">
        <v>0.00143017</v>
      </c>
      <c r="J1233" s="0" t="n">
        <v>0.00130855</v>
      </c>
      <c r="K1233" s="0" t="n">
        <v>0.00141732</v>
      </c>
      <c r="L1233" s="0" t="n">
        <v>0.0013552</v>
      </c>
      <c r="M1233" s="0" t="n">
        <v>0.00147631</v>
      </c>
    </row>
    <row r="1234" customFormat="false" ht="14.4" hidden="false" customHeight="false" outlineLevel="0" collapsed="false">
      <c r="A1234" s="0" t="n">
        <v>4.122</v>
      </c>
      <c r="B1234" s="0" t="n">
        <v>0.00126302</v>
      </c>
      <c r="C1234" s="0" t="n">
        <v>0.00127308</v>
      </c>
      <c r="D1234" s="0" t="n">
        <v>0.00126538</v>
      </c>
      <c r="E1234" s="0" t="n">
        <v>0.00119566</v>
      </c>
      <c r="F1234" s="0" t="n">
        <v>0.00140736</v>
      </c>
      <c r="G1234" s="0" t="n">
        <v>0.00124622</v>
      </c>
      <c r="H1234" s="0" t="n">
        <v>0.00129989</v>
      </c>
      <c r="I1234" s="0" t="n">
        <v>0.00136958</v>
      </c>
      <c r="J1234" s="0" t="n">
        <v>0.00123015</v>
      </c>
      <c r="K1234" s="0" t="n">
        <v>0.00131161</v>
      </c>
      <c r="L1234" s="0" t="n">
        <v>0.00128195</v>
      </c>
      <c r="M1234" s="0" t="n">
        <v>0.00136639</v>
      </c>
    </row>
    <row r="1235" customFormat="false" ht="14.4" hidden="false" customHeight="false" outlineLevel="0" collapsed="false">
      <c r="A1235" s="0" t="n">
        <v>4.118</v>
      </c>
      <c r="B1235" s="0" t="n">
        <v>0.00104357</v>
      </c>
      <c r="C1235" s="0" t="n">
        <v>0.00105605</v>
      </c>
      <c r="D1235" s="0" t="n">
        <v>0.00103897</v>
      </c>
      <c r="E1235" s="0" t="n">
        <v>0.00098149</v>
      </c>
      <c r="F1235" s="0" t="n">
        <v>0.00114959</v>
      </c>
      <c r="G1235" s="0" t="n">
        <v>0.00100026</v>
      </c>
      <c r="H1235" s="0" t="n">
        <v>0.00105446</v>
      </c>
      <c r="I1235" s="0" t="n">
        <v>0.00110305</v>
      </c>
      <c r="J1235" s="0" t="n">
        <v>0.00101611</v>
      </c>
      <c r="K1235" s="0" t="n">
        <v>0.00107961</v>
      </c>
      <c r="L1235" s="0" t="n">
        <v>0.00103008</v>
      </c>
      <c r="M1235" s="0" t="n">
        <v>0.00107839</v>
      </c>
    </row>
    <row r="1236" customFormat="false" ht="14.4" hidden="false" customHeight="false" outlineLevel="0" collapsed="false">
      <c r="A1236" s="0" t="n">
        <v>4.114</v>
      </c>
      <c r="B1236" s="0" t="n">
        <v>0.00089126</v>
      </c>
      <c r="C1236" s="0" t="n">
        <v>0.00090141</v>
      </c>
      <c r="D1236" s="0" t="n">
        <v>0.0008852</v>
      </c>
      <c r="E1236" s="0" t="n">
        <v>0.00084094</v>
      </c>
      <c r="F1236" s="0" t="n">
        <v>0.00097676</v>
      </c>
      <c r="G1236" s="0" t="n">
        <v>0.0008461</v>
      </c>
      <c r="H1236" s="0" t="n">
        <v>0.0008988</v>
      </c>
      <c r="I1236" s="0" t="n">
        <v>0.00091494</v>
      </c>
      <c r="J1236" s="0" t="n">
        <v>0.00087691</v>
      </c>
      <c r="K1236" s="0" t="n">
        <v>0.00091462</v>
      </c>
      <c r="L1236" s="0" t="n">
        <v>0.00087478</v>
      </c>
      <c r="M1236" s="0" t="n">
        <v>0.0009157</v>
      </c>
    </row>
    <row r="1237" customFormat="false" ht="14.4" hidden="false" customHeight="false" outlineLevel="0" collapsed="false">
      <c r="A1237" s="0" t="n">
        <v>4.11</v>
      </c>
      <c r="B1237" s="0" t="n">
        <v>0.00078977</v>
      </c>
      <c r="C1237" s="0" t="n">
        <v>0.00079788</v>
      </c>
      <c r="D1237" s="0" t="n">
        <v>0.00078637</v>
      </c>
      <c r="E1237" s="0" t="n">
        <v>0.00074754</v>
      </c>
      <c r="F1237" s="0" t="n">
        <v>0.00088921</v>
      </c>
      <c r="G1237" s="0" t="n">
        <v>0.0007512</v>
      </c>
      <c r="H1237" s="0" t="n">
        <v>0.00081306</v>
      </c>
      <c r="I1237" s="0" t="n">
        <v>0.00081137</v>
      </c>
      <c r="J1237" s="0" t="n">
        <v>0.00078183</v>
      </c>
      <c r="K1237" s="0" t="n">
        <v>0.00081265</v>
      </c>
      <c r="L1237" s="0" t="n">
        <v>0.00079366</v>
      </c>
      <c r="M1237" s="0" t="n">
        <v>0.00081713</v>
      </c>
    </row>
    <row r="1238" customFormat="false" ht="14.4" hidden="false" customHeight="false" outlineLevel="0" collapsed="false">
      <c r="A1238" s="0" t="n">
        <v>4.106</v>
      </c>
      <c r="B1238" s="0" t="n">
        <v>0.00072506</v>
      </c>
      <c r="C1238" s="0" t="n">
        <v>0.00074103</v>
      </c>
      <c r="D1238" s="0" t="n">
        <v>0.00072252</v>
      </c>
      <c r="E1238" s="0" t="n">
        <v>0.00069165</v>
      </c>
      <c r="F1238" s="0" t="n">
        <v>0.00082583</v>
      </c>
      <c r="G1238" s="0" t="n">
        <v>0.0006908</v>
      </c>
      <c r="H1238" s="0" t="n">
        <v>0.00075511</v>
      </c>
      <c r="I1238" s="0" t="n">
        <v>0.00074295</v>
      </c>
      <c r="J1238" s="0" t="n">
        <v>0.00072956</v>
      </c>
      <c r="K1238" s="0" t="n">
        <v>0.0007625</v>
      </c>
      <c r="L1238" s="0" t="n">
        <v>0.00073589</v>
      </c>
      <c r="M1238" s="0" t="n">
        <v>0.00075096</v>
      </c>
    </row>
    <row r="1239" customFormat="false" ht="14.4" hidden="false" customHeight="false" outlineLevel="0" collapsed="false">
      <c r="A1239" s="0" t="n">
        <v>4.102</v>
      </c>
      <c r="B1239" s="0" t="n">
        <v>0.0006855</v>
      </c>
      <c r="C1239" s="0" t="n">
        <v>0.00070128</v>
      </c>
      <c r="D1239" s="0" t="n">
        <v>0.00068815</v>
      </c>
      <c r="E1239" s="0" t="n">
        <v>0.00065278</v>
      </c>
      <c r="F1239" s="0" t="n">
        <v>0.00078558</v>
      </c>
      <c r="G1239" s="0" t="n">
        <v>0.00065764</v>
      </c>
      <c r="H1239" s="0" t="n">
        <v>0.00072253</v>
      </c>
      <c r="I1239" s="0" t="n">
        <v>0.00071911</v>
      </c>
      <c r="J1239" s="0" t="n">
        <v>0.00069263</v>
      </c>
      <c r="K1239" s="0" t="n">
        <v>0.00072908</v>
      </c>
      <c r="L1239" s="0" t="n">
        <v>0.00070535</v>
      </c>
      <c r="M1239" s="0" t="n">
        <v>0.00071479</v>
      </c>
    </row>
    <row r="1240" customFormat="false" ht="14.4" hidden="false" customHeight="false" outlineLevel="0" collapsed="false">
      <c r="A1240" s="0" t="n">
        <v>4.098</v>
      </c>
      <c r="B1240" s="0" t="n">
        <v>0.00066283</v>
      </c>
      <c r="C1240" s="0" t="n">
        <v>0.00067943</v>
      </c>
      <c r="D1240" s="0" t="n">
        <v>0.00065898</v>
      </c>
      <c r="E1240" s="0" t="n">
        <v>0.00065736</v>
      </c>
      <c r="F1240" s="0" t="n">
        <v>0.00078054</v>
      </c>
      <c r="G1240" s="0" t="n">
        <v>0.00064517</v>
      </c>
      <c r="H1240" s="0" t="n">
        <v>0.00070201</v>
      </c>
      <c r="I1240" s="0" t="n">
        <v>0.00069636</v>
      </c>
      <c r="J1240" s="0" t="n">
        <v>0.00067835</v>
      </c>
      <c r="K1240" s="0" t="n">
        <v>0.00071216</v>
      </c>
      <c r="L1240" s="0" t="n">
        <v>0.00068798</v>
      </c>
      <c r="M1240" s="0" t="n">
        <v>0.00070229</v>
      </c>
    </row>
    <row r="1241" customFormat="false" ht="14.4" hidden="false" customHeight="false" outlineLevel="0" collapsed="false">
      <c r="A1241" s="0" t="n">
        <v>4.094</v>
      </c>
      <c r="B1241" s="0" t="n">
        <v>0.00066467</v>
      </c>
      <c r="C1241" s="0" t="n">
        <v>0.00066466</v>
      </c>
      <c r="D1241" s="0" t="n">
        <v>0.00065571</v>
      </c>
      <c r="E1241" s="0" t="n">
        <v>0.00065592</v>
      </c>
      <c r="F1241" s="0" t="n">
        <v>0.00076369</v>
      </c>
      <c r="G1241" s="0" t="n">
        <v>0.00062624</v>
      </c>
      <c r="H1241" s="0" t="n">
        <v>0.00068469</v>
      </c>
      <c r="I1241" s="0" t="n">
        <v>0.00068466</v>
      </c>
      <c r="J1241" s="0" t="n">
        <v>0.00067579</v>
      </c>
      <c r="K1241" s="0" t="n">
        <v>0.00070196</v>
      </c>
      <c r="L1241" s="0" t="n">
        <v>0.00067039</v>
      </c>
      <c r="M1241" s="0" t="n">
        <v>0.00068623</v>
      </c>
    </row>
    <row r="1242" customFormat="false" ht="14.4" hidden="false" customHeight="false" outlineLevel="0" collapsed="false">
      <c r="A1242" s="0" t="n">
        <v>4.09</v>
      </c>
      <c r="B1242" s="0" t="n">
        <v>0.00066061</v>
      </c>
      <c r="C1242" s="0" t="n">
        <v>0.00067046</v>
      </c>
      <c r="D1242" s="0" t="n">
        <v>0.00065876</v>
      </c>
      <c r="E1242" s="0" t="n">
        <v>0.00066217</v>
      </c>
      <c r="F1242" s="0" t="n">
        <v>0.00075282</v>
      </c>
      <c r="G1242" s="0" t="n">
        <v>0.00063484</v>
      </c>
      <c r="H1242" s="0" t="n">
        <v>0.00067938</v>
      </c>
      <c r="I1242" s="0" t="n">
        <v>0.00066855</v>
      </c>
      <c r="J1242" s="0" t="n">
        <v>0.00067731</v>
      </c>
      <c r="K1242" s="0" t="n">
        <v>0.00069788</v>
      </c>
      <c r="L1242" s="0" t="n">
        <v>0.00067517</v>
      </c>
      <c r="M1242" s="0" t="n">
        <v>0.00068577</v>
      </c>
    </row>
    <row r="1243" customFormat="false" ht="14.4" hidden="false" customHeight="false" outlineLevel="0" collapsed="false">
      <c r="A1243" s="0" t="n">
        <v>4.086</v>
      </c>
      <c r="B1243" s="0" t="n">
        <v>0.00067437</v>
      </c>
      <c r="C1243" s="0" t="n">
        <v>0.00067228</v>
      </c>
      <c r="D1243" s="0" t="n">
        <v>0.00066449</v>
      </c>
      <c r="E1243" s="0" t="n">
        <v>0.00069033</v>
      </c>
      <c r="F1243" s="0" t="n">
        <v>0.00074003</v>
      </c>
      <c r="G1243" s="0" t="n">
        <v>0.00063962</v>
      </c>
      <c r="H1243" s="0" t="n">
        <v>0.00067568</v>
      </c>
      <c r="I1243" s="0" t="n">
        <v>0.00066555</v>
      </c>
      <c r="J1243" s="0" t="n">
        <v>0.00067134</v>
      </c>
      <c r="K1243" s="0" t="n">
        <v>0.00069527</v>
      </c>
      <c r="L1243" s="0" t="n">
        <v>0.00068153</v>
      </c>
      <c r="M1243" s="0" t="n">
        <v>0.00068111</v>
      </c>
    </row>
    <row r="1244" customFormat="false" ht="14.4" hidden="false" customHeight="false" outlineLevel="0" collapsed="false">
      <c r="A1244" s="0" t="n">
        <v>4.082</v>
      </c>
      <c r="B1244" s="0" t="n">
        <v>0.00068131</v>
      </c>
      <c r="C1244" s="0" t="n">
        <v>0.00067841</v>
      </c>
      <c r="D1244" s="0" t="n">
        <v>0.00065908</v>
      </c>
      <c r="E1244" s="0" t="n">
        <v>0.00070548</v>
      </c>
      <c r="F1244" s="0" t="n">
        <v>0.00074827</v>
      </c>
      <c r="G1244" s="0" t="n">
        <v>0.00065038</v>
      </c>
      <c r="H1244" s="0" t="n">
        <v>0.00067333</v>
      </c>
      <c r="I1244" s="0" t="n">
        <v>0.00067201</v>
      </c>
      <c r="J1244" s="0" t="n">
        <v>0.00067217</v>
      </c>
      <c r="K1244" s="0" t="n">
        <v>0.0007002</v>
      </c>
      <c r="L1244" s="0" t="n">
        <v>0.00068911</v>
      </c>
      <c r="M1244" s="0" t="n">
        <v>0.00068208</v>
      </c>
    </row>
    <row r="1245" customFormat="false" ht="14.4" hidden="false" customHeight="false" outlineLevel="0" collapsed="false">
      <c r="A1245" s="0" t="n">
        <v>4.078</v>
      </c>
      <c r="B1245" s="0" t="n">
        <v>0.00067431</v>
      </c>
      <c r="C1245" s="0" t="n">
        <v>0.00067725</v>
      </c>
      <c r="D1245" s="0" t="n">
        <v>0.00066197</v>
      </c>
      <c r="E1245" s="0" t="n">
        <v>0.00070859</v>
      </c>
      <c r="F1245" s="0" t="n">
        <v>0.00075068</v>
      </c>
      <c r="G1245" s="0" t="n">
        <v>0.0006512</v>
      </c>
      <c r="H1245" s="0" t="n">
        <v>0.00067439</v>
      </c>
      <c r="I1245" s="0" t="n">
        <v>0.00065999</v>
      </c>
      <c r="J1245" s="0" t="n">
        <v>0.00066731</v>
      </c>
      <c r="K1245" s="0" t="n">
        <v>0.00068499</v>
      </c>
      <c r="L1245" s="0" t="n">
        <v>0.00068183</v>
      </c>
      <c r="M1245" s="0" t="n">
        <v>0.00068609</v>
      </c>
    </row>
    <row r="1246" customFormat="false" ht="14.4" hidden="false" customHeight="false" outlineLevel="0" collapsed="false">
      <c r="A1246" s="0" t="n">
        <v>4.074</v>
      </c>
      <c r="B1246" s="0" t="n">
        <v>0.0006838</v>
      </c>
      <c r="C1246" s="0" t="n">
        <v>0.00066991</v>
      </c>
      <c r="D1246" s="0" t="n">
        <v>0.00066461</v>
      </c>
      <c r="E1246" s="0" t="n">
        <v>0.00070424</v>
      </c>
      <c r="F1246" s="0" t="n">
        <v>0.00075936</v>
      </c>
      <c r="G1246" s="0" t="n">
        <v>0.00065041</v>
      </c>
      <c r="H1246" s="0" t="n">
        <v>0.00067091</v>
      </c>
      <c r="I1246" s="0" t="n">
        <v>0.00065539</v>
      </c>
      <c r="J1246" s="0" t="n">
        <v>0.00066247</v>
      </c>
      <c r="K1246" s="0" t="n">
        <v>0.00068498</v>
      </c>
      <c r="L1246" s="0" t="n">
        <v>0.00068464</v>
      </c>
      <c r="M1246" s="0" t="n">
        <v>0.0006778</v>
      </c>
    </row>
    <row r="1247" customFormat="false" ht="14.4" hidden="false" customHeight="false" outlineLevel="0" collapsed="false">
      <c r="A1247" s="0" t="n">
        <v>4.07</v>
      </c>
      <c r="B1247" s="0" t="n">
        <v>0.00068196</v>
      </c>
      <c r="C1247" s="0" t="n">
        <v>0.00066923</v>
      </c>
      <c r="D1247" s="0" t="n">
        <v>0.00066156</v>
      </c>
      <c r="E1247" s="0" t="n">
        <v>0.00068634</v>
      </c>
      <c r="F1247" s="0" t="n">
        <v>0.00075967</v>
      </c>
      <c r="G1247" s="0" t="n">
        <v>0.00064566</v>
      </c>
      <c r="H1247" s="0" t="n">
        <v>0.0006683</v>
      </c>
      <c r="I1247" s="0" t="n">
        <v>0.00066087</v>
      </c>
      <c r="J1247" s="0" t="n">
        <v>0.00066544</v>
      </c>
      <c r="K1247" s="0" t="n">
        <v>0.00068912</v>
      </c>
      <c r="L1247" s="0" t="n">
        <v>0.00068195</v>
      </c>
      <c r="M1247" s="0" t="n">
        <v>0.00068212</v>
      </c>
    </row>
    <row r="1248" customFormat="false" ht="14.4" hidden="false" customHeight="false" outlineLevel="0" collapsed="false">
      <c r="A1248" s="0" t="n">
        <v>4.066</v>
      </c>
      <c r="B1248" s="0" t="n">
        <v>0.00067606</v>
      </c>
      <c r="C1248" s="0" t="n">
        <v>0.00067014</v>
      </c>
      <c r="D1248" s="0" t="n">
        <v>0.00066154</v>
      </c>
      <c r="E1248" s="0" t="n">
        <v>0.00070071</v>
      </c>
      <c r="F1248" s="0" t="n">
        <v>0.00075725</v>
      </c>
      <c r="G1248" s="0" t="n">
        <v>0.00063671</v>
      </c>
      <c r="H1248" s="0" t="n">
        <v>0.00067365</v>
      </c>
      <c r="I1248" s="0" t="n">
        <v>0.00066773</v>
      </c>
      <c r="J1248" s="0" t="n">
        <v>0.00066215</v>
      </c>
      <c r="K1248" s="0" t="n">
        <v>0.00068518</v>
      </c>
      <c r="L1248" s="0" t="n">
        <v>0.00068754</v>
      </c>
      <c r="M1248" s="0" t="n">
        <v>0.00067701</v>
      </c>
    </row>
    <row r="1249" customFormat="false" ht="14.4" hidden="false" customHeight="false" outlineLevel="0" collapsed="false">
      <c r="A1249" s="0" t="n">
        <v>4.062</v>
      </c>
      <c r="B1249" s="0" t="n">
        <v>0.00067741</v>
      </c>
      <c r="C1249" s="0" t="n">
        <v>0.00066966</v>
      </c>
      <c r="D1249" s="0" t="n">
        <v>0.00065851</v>
      </c>
      <c r="E1249" s="0" t="n">
        <v>0.00069003</v>
      </c>
      <c r="F1249" s="0" t="n">
        <v>0.00075363</v>
      </c>
      <c r="G1249" s="0" t="n">
        <v>0.00062855</v>
      </c>
      <c r="H1249" s="0" t="n">
        <v>0.00067051</v>
      </c>
      <c r="I1249" s="0" t="n">
        <v>0.00066055</v>
      </c>
      <c r="J1249" s="0" t="n">
        <v>0.00066005</v>
      </c>
      <c r="K1249" s="0" t="n">
        <v>0.00068453</v>
      </c>
      <c r="L1249" s="0" t="n">
        <v>0.00067692</v>
      </c>
      <c r="M1249" s="0" t="n">
        <v>0.00067827</v>
      </c>
    </row>
    <row r="1250" customFormat="false" ht="14.4" hidden="false" customHeight="false" outlineLevel="0" collapsed="false">
      <c r="A1250" s="0" t="n">
        <v>4.058</v>
      </c>
      <c r="B1250" s="0" t="n">
        <v>0.00065931</v>
      </c>
      <c r="C1250" s="0" t="n">
        <v>0.0006594</v>
      </c>
      <c r="D1250" s="0" t="n">
        <v>0.00064523</v>
      </c>
      <c r="E1250" s="0" t="n">
        <v>0.00067873</v>
      </c>
      <c r="F1250" s="0" t="n">
        <v>0.0007604</v>
      </c>
      <c r="G1250" s="0" t="n">
        <v>0.00061707</v>
      </c>
      <c r="H1250" s="0" t="n">
        <v>0.0006635</v>
      </c>
      <c r="I1250" s="0" t="n">
        <v>0.00065888</v>
      </c>
      <c r="J1250" s="0" t="n">
        <v>0.00066141</v>
      </c>
      <c r="K1250" s="0" t="n">
        <v>0.00068322</v>
      </c>
      <c r="L1250" s="0" t="n">
        <v>0.00067092</v>
      </c>
      <c r="M1250" s="0" t="n">
        <v>0.00068224</v>
      </c>
    </row>
    <row r="1251" customFormat="false" ht="14.4" hidden="false" customHeight="false" outlineLevel="0" collapsed="false">
      <c r="A1251" s="0" t="n">
        <v>4.054</v>
      </c>
      <c r="B1251" s="0" t="n">
        <v>0.00065519</v>
      </c>
      <c r="C1251" s="0" t="n">
        <v>0.00066244</v>
      </c>
      <c r="D1251" s="0" t="n">
        <v>0.00064197</v>
      </c>
      <c r="E1251" s="0" t="n">
        <v>0.00067095</v>
      </c>
      <c r="F1251" s="0" t="n">
        <v>0.00075784</v>
      </c>
      <c r="G1251" s="0" t="n">
        <v>0.00060967</v>
      </c>
      <c r="H1251" s="0" t="n">
        <v>0.0006605</v>
      </c>
      <c r="I1251" s="0" t="n">
        <v>0.00064687</v>
      </c>
      <c r="J1251" s="0" t="n">
        <v>0.00066434</v>
      </c>
      <c r="K1251" s="0" t="n">
        <v>0.00068455</v>
      </c>
      <c r="L1251" s="0" t="n">
        <v>0.00066884</v>
      </c>
      <c r="M1251" s="0" t="n">
        <v>0.00067698</v>
      </c>
    </row>
    <row r="1252" customFormat="false" ht="14.4" hidden="false" customHeight="false" outlineLevel="0" collapsed="false">
      <c r="A1252" s="0" t="n">
        <v>4.05</v>
      </c>
      <c r="B1252" s="0" t="n">
        <v>0.00064614</v>
      </c>
      <c r="C1252" s="0" t="n">
        <v>0.00065859</v>
      </c>
      <c r="D1252" s="0" t="n">
        <v>0.00063052</v>
      </c>
      <c r="E1252" s="0" t="n">
        <v>0.00064344</v>
      </c>
      <c r="F1252" s="0" t="n">
        <v>0.00076403</v>
      </c>
      <c r="G1252" s="0" t="n">
        <v>0.00060316</v>
      </c>
      <c r="H1252" s="0" t="n">
        <v>0.00066851</v>
      </c>
      <c r="I1252" s="0" t="n">
        <v>0.00065752</v>
      </c>
      <c r="J1252" s="0" t="n">
        <v>0.00066441</v>
      </c>
      <c r="K1252" s="0" t="n">
        <v>0.00068174</v>
      </c>
      <c r="L1252" s="0" t="n">
        <v>0.00066894</v>
      </c>
      <c r="M1252" s="0" t="n">
        <v>0.0006745</v>
      </c>
    </row>
    <row r="1253" customFormat="false" ht="14.4" hidden="false" customHeight="false" outlineLevel="0" collapsed="false">
      <c r="A1253" s="0" t="n">
        <v>4.046</v>
      </c>
      <c r="B1253" s="0" t="n">
        <v>0.00063286</v>
      </c>
      <c r="C1253" s="0" t="n">
        <v>0.00064276</v>
      </c>
      <c r="D1253" s="0" t="n">
        <v>0.00062051</v>
      </c>
      <c r="E1253" s="0" t="n">
        <v>0.00063106</v>
      </c>
      <c r="F1253" s="0" t="n">
        <v>0.00077379</v>
      </c>
      <c r="G1253" s="0" t="n">
        <v>0.0006013</v>
      </c>
      <c r="H1253" s="0" t="n">
        <v>0.00067771</v>
      </c>
      <c r="I1253" s="0" t="n">
        <v>0.00065337</v>
      </c>
      <c r="J1253" s="0" t="n">
        <v>0.00066542</v>
      </c>
      <c r="K1253" s="0" t="n">
        <v>0.00067987</v>
      </c>
      <c r="L1253" s="0" t="n">
        <v>0.00066754</v>
      </c>
      <c r="M1253" s="0" t="n">
        <v>0.00067858</v>
      </c>
    </row>
    <row r="1254" customFormat="false" ht="14.4" hidden="false" customHeight="false" outlineLevel="0" collapsed="false">
      <c r="A1254" s="0" t="n">
        <v>4.042</v>
      </c>
      <c r="B1254" s="0" t="n">
        <v>0.00063412</v>
      </c>
      <c r="C1254" s="0" t="n">
        <v>0.00063624</v>
      </c>
      <c r="D1254" s="0" t="n">
        <v>0.00063452</v>
      </c>
      <c r="E1254" s="0" t="n">
        <v>0.00062835</v>
      </c>
      <c r="F1254" s="0" t="n">
        <v>0.00078702</v>
      </c>
      <c r="G1254" s="0" t="n">
        <v>0.00059504</v>
      </c>
      <c r="H1254" s="0" t="n">
        <v>0.00067212</v>
      </c>
      <c r="I1254" s="0" t="n">
        <v>0.00064498</v>
      </c>
      <c r="J1254" s="0" t="n">
        <v>0.00066365</v>
      </c>
      <c r="K1254" s="0" t="n">
        <v>0.00068125</v>
      </c>
      <c r="L1254" s="0" t="n">
        <v>0.00066988</v>
      </c>
      <c r="M1254" s="0" t="n">
        <v>0.00068675</v>
      </c>
    </row>
    <row r="1255" customFormat="false" ht="14.4" hidden="false" customHeight="false" outlineLevel="0" collapsed="false">
      <c r="A1255" s="0" t="n">
        <v>4.038</v>
      </c>
      <c r="B1255" s="0" t="n">
        <v>0.0006296</v>
      </c>
      <c r="C1255" s="0" t="n">
        <v>0.00064219</v>
      </c>
      <c r="D1255" s="0" t="n">
        <v>0.00063349</v>
      </c>
      <c r="E1255" s="0" t="n">
        <v>0.00060869</v>
      </c>
      <c r="F1255" s="0" t="n">
        <v>0.00078735</v>
      </c>
      <c r="G1255" s="0" t="n">
        <v>0.00059449</v>
      </c>
      <c r="H1255" s="0" t="n">
        <v>0.00067189</v>
      </c>
      <c r="I1255" s="0" t="n">
        <v>0.00064623</v>
      </c>
      <c r="J1255" s="0" t="n">
        <v>0.00066417</v>
      </c>
      <c r="K1255" s="0" t="n">
        <v>0.00068621</v>
      </c>
      <c r="L1255" s="0" t="n">
        <v>0.00066395</v>
      </c>
      <c r="M1255" s="0" t="n">
        <v>0.00067933</v>
      </c>
    </row>
    <row r="1256" customFormat="false" ht="14.4" hidden="false" customHeight="false" outlineLevel="0" collapsed="false">
      <c r="A1256" s="0" t="n">
        <v>4.034</v>
      </c>
      <c r="B1256" s="0" t="n">
        <v>0.00063584</v>
      </c>
      <c r="C1256" s="0" t="n">
        <v>0.00063834</v>
      </c>
      <c r="D1256" s="0" t="n">
        <v>0.00062883</v>
      </c>
      <c r="E1256" s="0" t="n">
        <v>0.0005999</v>
      </c>
      <c r="F1256" s="0" t="n">
        <v>0.00077854</v>
      </c>
      <c r="G1256" s="0" t="n">
        <v>0.00060312</v>
      </c>
      <c r="H1256" s="0" t="n">
        <v>0.00067174</v>
      </c>
      <c r="I1256" s="0" t="n">
        <v>0.000656</v>
      </c>
      <c r="J1256" s="0" t="n">
        <v>0.00066059</v>
      </c>
      <c r="K1256" s="0" t="n">
        <v>0.00068118</v>
      </c>
      <c r="L1256" s="0" t="n">
        <v>0.00066673</v>
      </c>
      <c r="M1256" s="0" t="n">
        <v>0.00068339</v>
      </c>
    </row>
    <row r="1257" customFormat="false" ht="14.4" hidden="false" customHeight="false" outlineLevel="0" collapsed="false">
      <c r="A1257" s="0" t="n">
        <v>4.03</v>
      </c>
      <c r="B1257" s="0" t="n">
        <v>0.00062383</v>
      </c>
      <c r="C1257" s="0" t="n">
        <v>0.00064844</v>
      </c>
      <c r="D1257" s="0" t="n">
        <v>0.00063391</v>
      </c>
      <c r="E1257" s="0" t="n">
        <v>0.00060773</v>
      </c>
      <c r="F1257" s="0" t="n">
        <v>0.00077057</v>
      </c>
      <c r="G1257" s="0" t="n">
        <v>0.00061028</v>
      </c>
      <c r="H1257" s="0" t="n">
        <v>0.00068018</v>
      </c>
      <c r="I1257" s="0" t="n">
        <v>0.00066239</v>
      </c>
      <c r="J1257" s="0" t="n">
        <v>0.00066318</v>
      </c>
      <c r="K1257" s="0" t="n">
        <v>0.00068154</v>
      </c>
      <c r="L1257" s="0" t="n">
        <v>0.00066712</v>
      </c>
      <c r="M1257" s="0" t="n">
        <v>0.00068591</v>
      </c>
    </row>
    <row r="1258" customFormat="false" ht="14.4" hidden="false" customHeight="false" outlineLevel="0" collapsed="false">
      <c r="A1258" s="0" t="n">
        <v>4.026</v>
      </c>
      <c r="B1258" s="0" t="n">
        <v>0.00063279</v>
      </c>
      <c r="C1258" s="0" t="n">
        <v>0.0006565</v>
      </c>
      <c r="D1258" s="0" t="n">
        <v>0.0006434</v>
      </c>
      <c r="E1258" s="0" t="n">
        <v>0.00060838</v>
      </c>
      <c r="F1258" s="0" t="n">
        <v>0.00076565</v>
      </c>
      <c r="G1258" s="0" t="n">
        <v>0.00061908</v>
      </c>
      <c r="H1258" s="0" t="n">
        <v>0.00069064</v>
      </c>
      <c r="I1258" s="0" t="n">
        <v>0.0006659</v>
      </c>
      <c r="J1258" s="0" t="n">
        <v>0.00067054</v>
      </c>
      <c r="K1258" s="0" t="n">
        <v>0.00068924</v>
      </c>
      <c r="L1258" s="0" t="n">
        <v>0.00066435</v>
      </c>
      <c r="M1258" s="0" t="n">
        <v>0.00068451</v>
      </c>
    </row>
    <row r="1259" customFormat="false" ht="14.4" hidden="false" customHeight="false" outlineLevel="0" collapsed="false">
      <c r="A1259" s="0" t="n">
        <v>4.022</v>
      </c>
      <c r="B1259" s="0" t="n">
        <v>0.00063973</v>
      </c>
      <c r="C1259" s="0" t="n">
        <v>0.00066288</v>
      </c>
      <c r="D1259" s="0" t="n">
        <v>0.00064719</v>
      </c>
      <c r="E1259" s="0" t="n">
        <v>0.00061588</v>
      </c>
      <c r="F1259" s="0" t="n">
        <v>0.00077128</v>
      </c>
      <c r="G1259" s="0" t="n">
        <v>0.0006271</v>
      </c>
      <c r="H1259" s="0" t="n">
        <v>0.00069103</v>
      </c>
      <c r="I1259" s="0" t="n">
        <v>0.00067511</v>
      </c>
      <c r="J1259" s="0" t="n">
        <v>0.00068244</v>
      </c>
      <c r="K1259" s="0" t="n">
        <v>0.0007038</v>
      </c>
      <c r="L1259" s="0" t="n">
        <v>0.00068129</v>
      </c>
      <c r="M1259" s="0" t="n">
        <v>0.00068923</v>
      </c>
    </row>
    <row r="1260" customFormat="false" ht="14.4" hidden="false" customHeight="false" outlineLevel="0" collapsed="false">
      <c r="A1260" s="0" t="n">
        <v>4.018</v>
      </c>
      <c r="B1260" s="0" t="n">
        <v>0.00064754</v>
      </c>
      <c r="C1260" s="0" t="n">
        <v>0.00067215</v>
      </c>
      <c r="D1260" s="0" t="n">
        <v>0.00064806</v>
      </c>
      <c r="E1260" s="0" t="n">
        <v>0.00063321</v>
      </c>
      <c r="F1260" s="0" t="n">
        <v>0.00078517</v>
      </c>
      <c r="G1260" s="0" t="n">
        <v>0.00064186</v>
      </c>
      <c r="H1260" s="0" t="n">
        <v>0.00069381</v>
      </c>
      <c r="I1260" s="0" t="n">
        <v>0.00067629</v>
      </c>
      <c r="J1260" s="0" t="n">
        <v>0.00068318</v>
      </c>
      <c r="K1260" s="0" t="n">
        <v>0.0007098</v>
      </c>
      <c r="L1260" s="0" t="n">
        <v>0.00068617</v>
      </c>
      <c r="M1260" s="0" t="n">
        <v>0.00069779</v>
      </c>
    </row>
    <row r="1261" customFormat="false" ht="14.4" hidden="false" customHeight="false" outlineLevel="0" collapsed="false">
      <c r="A1261" s="0" t="n">
        <v>4.014</v>
      </c>
      <c r="B1261" s="0" t="n">
        <v>0.0006635</v>
      </c>
      <c r="C1261" s="0" t="n">
        <v>0.0006836</v>
      </c>
      <c r="D1261" s="0" t="n">
        <v>0.00066606</v>
      </c>
      <c r="E1261" s="0" t="n">
        <v>0.00064595</v>
      </c>
      <c r="F1261" s="0" t="n">
        <v>0.00079568</v>
      </c>
      <c r="G1261" s="0" t="n">
        <v>0.00065101</v>
      </c>
      <c r="H1261" s="0" t="n">
        <v>0.00070756</v>
      </c>
      <c r="I1261" s="0" t="n">
        <v>0.00069448</v>
      </c>
      <c r="J1261" s="0" t="n">
        <v>0.00069229</v>
      </c>
      <c r="K1261" s="0" t="n">
        <v>0.00071674</v>
      </c>
      <c r="L1261" s="0" t="n">
        <v>0.00069507</v>
      </c>
      <c r="M1261" s="0" t="n">
        <v>0.0007104</v>
      </c>
    </row>
    <row r="1262" customFormat="false" ht="14.4" hidden="false" customHeight="false" outlineLevel="0" collapsed="false">
      <c r="A1262" s="0" t="n">
        <v>4.01</v>
      </c>
      <c r="B1262" s="0" t="n">
        <v>0.00068297</v>
      </c>
      <c r="C1262" s="0" t="n">
        <v>0.00068375</v>
      </c>
      <c r="D1262" s="0" t="n">
        <v>0.00068462</v>
      </c>
      <c r="E1262" s="0" t="n">
        <v>0.00066149</v>
      </c>
      <c r="F1262" s="0" t="n">
        <v>0.0007954</v>
      </c>
      <c r="G1262" s="0" t="n">
        <v>0.0006603</v>
      </c>
      <c r="H1262" s="0" t="n">
        <v>0.00072659</v>
      </c>
      <c r="I1262" s="0" t="n">
        <v>0.00071658</v>
      </c>
      <c r="J1262" s="0" t="n">
        <v>0.00071039</v>
      </c>
      <c r="K1262" s="0" t="n">
        <v>0.00072916</v>
      </c>
      <c r="L1262" s="0" t="n">
        <v>0.00070704</v>
      </c>
      <c r="M1262" s="0" t="n">
        <v>0.00072323</v>
      </c>
    </row>
    <row r="1263" customFormat="false" ht="14.4" hidden="false" customHeight="false" outlineLevel="0" collapsed="false">
      <c r="A1263" s="0" t="n">
        <v>4.006</v>
      </c>
      <c r="B1263" s="0" t="n">
        <v>0.00069339</v>
      </c>
      <c r="C1263" s="0" t="n">
        <v>0.00069814</v>
      </c>
      <c r="D1263" s="0" t="n">
        <v>0.00068757</v>
      </c>
      <c r="E1263" s="0" t="n">
        <v>0.00067311</v>
      </c>
      <c r="F1263" s="0" t="n">
        <v>0.00080389</v>
      </c>
      <c r="G1263" s="0" t="n">
        <v>0.00066061</v>
      </c>
      <c r="H1263" s="0" t="n">
        <v>0.00073931</v>
      </c>
      <c r="I1263" s="0" t="n">
        <v>0.0007247</v>
      </c>
      <c r="J1263" s="0" t="n">
        <v>0.00071852</v>
      </c>
      <c r="K1263" s="0" t="n">
        <v>0.00074781</v>
      </c>
      <c r="L1263" s="0" t="n">
        <v>0.00071062</v>
      </c>
      <c r="M1263" s="0" t="n">
        <v>0.00073738</v>
      </c>
    </row>
    <row r="1264" customFormat="false" ht="14.4" hidden="false" customHeight="false" outlineLevel="0" collapsed="false">
      <c r="A1264" s="0" t="n">
        <v>4.002</v>
      </c>
      <c r="B1264" s="0" t="n">
        <v>0.00071098</v>
      </c>
      <c r="C1264" s="0" t="n">
        <v>0.00071114</v>
      </c>
      <c r="D1264" s="0" t="n">
        <v>0.00070349</v>
      </c>
      <c r="E1264" s="0" t="n">
        <v>0.00069107</v>
      </c>
      <c r="F1264" s="0" t="n">
        <v>0.00081649</v>
      </c>
      <c r="G1264" s="0" t="n">
        <v>0.00067367</v>
      </c>
      <c r="H1264" s="0" t="n">
        <v>0.00074466</v>
      </c>
      <c r="I1264" s="0" t="n">
        <v>0.00073828</v>
      </c>
      <c r="J1264" s="0" t="n">
        <v>0.0007262</v>
      </c>
      <c r="K1264" s="0" t="n">
        <v>0.0007587</v>
      </c>
      <c r="L1264" s="0" t="n">
        <v>0.00071891</v>
      </c>
      <c r="M1264" s="0" t="n">
        <v>0.00073922</v>
      </c>
    </row>
    <row r="1265" customFormat="false" ht="14.4" hidden="false" customHeight="false" outlineLevel="0" collapsed="false">
      <c r="A1265" s="0" t="n">
        <v>3.998</v>
      </c>
      <c r="B1265" s="0" t="n">
        <v>0.00071819</v>
      </c>
      <c r="C1265" s="0" t="n">
        <v>0.00072237</v>
      </c>
      <c r="D1265" s="0" t="n">
        <v>0.00072938</v>
      </c>
      <c r="E1265" s="0" t="n">
        <v>0.00070222</v>
      </c>
      <c r="F1265" s="0" t="n">
        <v>0.0008418</v>
      </c>
      <c r="G1265" s="0" t="n">
        <v>0.00068719</v>
      </c>
      <c r="H1265" s="0" t="n">
        <v>0.0007557</v>
      </c>
      <c r="I1265" s="0" t="n">
        <v>0.00075467</v>
      </c>
      <c r="J1265" s="0" t="n">
        <v>0.00073382</v>
      </c>
      <c r="K1265" s="0" t="n">
        <v>0.00077032</v>
      </c>
      <c r="L1265" s="0" t="n">
        <v>0.00072912</v>
      </c>
      <c r="M1265" s="0" t="n">
        <v>0.00074846</v>
      </c>
    </row>
    <row r="1266" customFormat="false" ht="14.4" hidden="false" customHeight="false" outlineLevel="0" collapsed="false">
      <c r="A1266" s="0" t="n">
        <v>3.994</v>
      </c>
      <c r="B1266" s="0" t="n">
        <v>0.00071778</v>
      </c>
      <c r="C1266" s="0" t="n">
        <v>0.00073568</v>
      </c>
      <c r="D1266" s="0" t="n">
        <v>0.00073458</v>
      </c>
      <c r="E1266" s="0" t="n">
        <v>0.00069356</v>
      </c>
      <c r="F1266" s="0" t="n">
        <v>0.00086068</v>
      </c>
      <c r="G1266" s="0" t="n">
        <v>0.00069874</v>
      </c>
      <c r="H1266" s="0" t="n">
        <v>0.00076525</v>
      </c>
      <c r="I1266" s="0" t="n">
        <v>0.00076322</v>
      </c>
      <c r="J1266" s="0" t="n">
        <v>0.00074601</v>
      </c>
      <c r="K1266" s="0" t="n">
        <v>0.00077946</v>
      </c>
      <c r="L1266" s="0" t="n">
        <v>0.00074533</v>
      </c>
      <c r="M1266" s="0" t="n">
        <v>0.00076176</v>
      </c>
    </row>
    <row r="1267" customFormat="false" ht="14.4" hidden="false" customHeight="false" outlineLevel="0" collapsed="false">
      <c r="A1267" s="0" t="n">
        <v>3.99</v>
      </c>
      <c r="B1267" s="0" t="n">
        <v>0.00071865</v>
      </c>
      <c r="C1267" s="0" t="n">
        <v>0.00073181</v>
      </c>
      <c r="D1267" s="0" t="n">
        <v>0.00073127</v>
      </c>
      <c r="E1267" s="0" t="n">
        <v>0.00070015</v>
      </c>
      <c r="F1267" s="0" t="n">
        <v>0.00086428</v>
      </c>
      <c r="G1267" s="0" t="n">
        <v>0.00069686</v>
      </c>
      <c r="H1267" s="0" t="n">
        <v>0.00077228</v>
      </c>
      <c r="I1267" s="0" t="n">
        <v>0.00075952</v>
      </c>
      <c r="J1267" s="0" t="n">
        <v>0.00074178</v>
      </c>
      <c r="K1267" s="0" t="n">
        <v>0.0007717</v>
      </c>
      <c r="L1267" s="0" t="n">
        <v>0.00074316</v>
      </c>
      <c r="M1267" s="0" t="n">
        <v>0.00076546</v>
      </c>
    </row>
    <row r="1268" customFormat="false" ht="14.4" hidden="false" customHeight="false" outlineLevel="0" collapsed="false">
      <c r="A1268" s="0" t="n">
        <v>3.986</v>
      </c>
      <c r="B1268" s="0" t="n">
        <v>0.0007169</v>
      </c>
      <c r="C1268" s="0" t="n">
        <v>0.00072361</v>
      </c>
      <c r="D1268" s="0" t="n">
        <v>0.00072826</v>
      </c>
      <c r="E1268" s="0" t="n">
        <v>0.00070733</v>
      </c>
      <c r="F1268" s="0" t="n">
        <v>0.00086167</v>
      </c>
      <c r="G1268" s="0" t="n">
        <v>0.00068864</v>
      </c>
      <c r="H1268" s="0" t="n">
        <v>0.00075955</v>
      </c>
      <c r="I1268" s="0" t="n">
        <v>0.00075207</v>
      </c>
      <c r="J1268" s="0" t="n">
        <v>0.00073669</v>
      </c>
      <c r="K1268" s="0" t="n">
        <v>0.00076539</v>
      </c>
      <c r="L1268" s="0" t="n">
        <v>0.00073542</v>
      </c>
      <c r="M1268" s="0" t="n">
        <v>0.00076337</v>
      </c>
    </row>
    <row r="1269" customFormat="false" ht="14.4" hidden="false" customHeight="false" outlineLevel="0" collapsed="false">
      <c r="A1269" s="0" t="n">
        <v>3.982</v>
      </c>
      <c r="B1269" s="0" t="n">
        <v>0.0007179</v>
      </c>
      <c r="C1269" s="0" t="n">
        <v>0.00072704</v>
      </c>
      <c r="D1269" s="0" t="n">
        <v>0.00073408</v>
      </c>
      <c r="E1269" s="0" t="n">
        <v>0.00070914</v>
      </c>
      <c r="F1269" s="0" t="n">
        <v>0.00085256</v>
      </c>
      <c r="G1269" s="0" t="n">
        <v>0.00069402</v>
      </c>
      <c r="H1269" s="0" t="n">
        <v>0.00076337</v>
      </c>
      <c r="I1269" s="0" t="n">
        <v>0.00076176</v>
      </c>
      <c r="J1269" s="0" t="n">
        <v>0.00073367</v>
      </c>
      <c r="K1269" s="0" t="n">
        <v>0.0007686</v>
      </c>
      <c r="L1269" s="0" t="n">
        <v>0.00074978</v>
      </c>
      <c r="M1269" s="0" t="n">
        <v>0.00077123</v>
      </c>
    </row>
    <row r="1270" customFormat="false" ht="14.4" hidden="false" customHeight="false" outlineLevel="0" collapsed="false">
      <c r="A1270" s="0" t="n">
        <v>3.978</v>
      </c>
      <c r="B1270" s="0" t="n">
        <v>0.00073443</v>
      </c>
      <c r="C1270" s="0" t="n">
        <v>0.00073991</v>
      </c>
      <c r="D1270" s="0" t="n">
        <v>0.00073853</v>
      </c>
      <c r="E1270" s="0" t="n">
        <v>0.00072588</v>
      </c>
      <c r="F1270" s="0" t="n">
        <v>0.0008631</v>
      </c>
      <c r="G1270" s="0" t="n">
        <v>0.00069722</v>
      </c>
      <c r="H1270" s="0" t="n">
        <v>0.00076811</v>
      </c>
      <c r="I1270" s="0" t="n">
        <v>0.00077515</v>
      </c>
      <c r="J1270" s="0" t="n">
        <v>0.0007433</v>
      </c>
      <c r="K1270" s="0" t="n">
        <v>0.00078913</v>
      </c>
      <c r="L1270" s="0" t="n">
        <v>0.00074842</v>
      </c>
      <c r="M1270" s="0" t="n">
        <v>0.00078635</v>
      </c>
    </row>
    <row r="1271" customFormat="false" ht="14.4" hidden="false" customHeight="false" outlineLevel="0" collapsed="false">
      <c r="A1271" s="0" t="n">
        <v>3.974</v>
      </c>
      <c r="B1271" s="0" t="n">
        <v>0.00074751</v>
      </c>
      <c r="C1271" s="0" t="n">
        <v>0.0007563</v>
      </c>
      <c r="D1271" s="0" t="n">
        <v>0.0007422</v>
      </c>
      <c r="E1271" s="0" t="n">
        <v>0.00073428</v>
      </c>
      <c r="F1271" s="0" t="n">
        <v>0.00088058</v>
      </c>
      <c r="G1271" s="0" t="n">
        <v>0.00071275</v>
      </c>
      <c r="H1271" s="0" t="n">
        <v>0.00078205</v>
      </c>
      <c r="I1271" s="0" t="n">
        <v>0.00078862</v>
      </c>
      <c r="J1271" s="0" t="n">
        <v>0.00075208</v>
      </c>
      <c r="K1271" s="0" t="n">
        <v>0.00080965</v>
      </c>
      <c r="L1271" s="0" t="n">
        <v>0.00075932</v>
      </c>
      <c r="M1271" s="0" t="n">
        <v>0.00080774</v>
      </c>
    </row>
    <row r="1272" customFormat="false" ht="14.4" hidden="false" customHeight="false" outlineLevel="0" collapsed="false">
      <c r="A1272" s="0" t="n">
        <v>3.97</v>
      </c>
      <c r="B1272" s="0" t="n">
        <v>0.00075654</v>
      </c>
      <c r="C1272" s="0" t="n">
        <v>0.00076489</v>
      </c>
      <c r="D1272" s="0" t="n">
        <v>0.00074506</v>
      </c>
      <c r="E1272" s="0" t="n">
        <v>0.00074061</v>
      </c>
      <c r="F1272" s="0" t="n">
        <v>0.0008815</v>
      </c>
      <c r="G1272" s="0" t="n">
        <v>0.00071739</v>
      </c>
      <c r="H1272" s="0" t="n">
        <v>0.00078951</v>
      </c>
      <c r="I1272" s="0" t="n">
        <v>0.00079072</v>
      </c>
      <c r="J1272" s="0" t="n">
        <v>0.00075924</v>
      </c>
      <c r="K1272" s="0" t="n">
        <v>0.0008114</v>
      </c>
      <c r="L1272" s="0" t="n">
        <v>0.00076062</v>
      </c>
      <c r="M1272" s="0" t="n">
        <v>0.00080755</v>
      </c>
    </row>
    <row r="1273" customFormat="false" ht="14.4" hidden="false" customHeight="false" outlineLevel="0" collapsed="false">
      <c r="A1273" s="0" t="n">
        <v>3.966</v>
      </c>
      <c r="B1273" s="0" t="n">
        <v>0.00075273</v>
      </c>
      <c r="C1273" s="0" t="n">
        <v>0.00075135</v>
      </c>
      <c r="D1273" s="0" t="n">
        <v>0.00074432</v>
      </c>
      <c r="E1273" s="0" t="n">
        <v>0.0007316</v>
      </c>
      <c r="F1273" s="0" t="n">
        <v>0.00087574</v>
      </c>
      <c r="G1273" s="0" t="n">
        <v>0.00071134</v>
      </c>
      <c r="H1273" s="0" t="n">
        <v>0.00078159</v>
      </c>
      <c r="I1273" s="0" t="n">
        <v>0.00079196</v>
      </c>
      <c r="J1273" s="0" t="n">
        <v>0.00075044</v>
      </c>
      <c r="K1273" s="0" t="n">
        <v>0.00080727</v>
      </c>
      <c r="L1273" s="0" t="n">
        <v>0.00075671</v>
      </c>
      <c r="M1273" s="0" t="n">
        <v>0.0007971</v>
      </c>
    </row>
    <row r="1274" customFormat="false" ht="14.4" hidden="false" customHeight="false" outlineLevel="0" collapsed="false">
      <c r="A1274" s="0" t="n">
        <v>3.962</v>
      </c>
      <c r="B1274" s="0" t="n">
        <v>0.00074477</v>
      </c>
      <c r="C1274" s="0" t="n">
        <v>0.00073188</v>
      </c>
      <c r="D1274" s="0" t="n">
        <v>0.00072811</v>
      </c>
      <c r="E1274" s="0" t="n">
        <v>0.0007022</v>
      </c>
      <c r="F1274" s="0" t="n">
        <v>0.00084665</v>
      </c>
      <c r="G1274" s="0" t="n">
        <v>0.00070865</v>
      </c>
      <c r="H1274" s="0" t="n">
        <v>0.00076315</v>
      </c>
      <c r="I1274" s="0" t="n">
        <v>0.00078899</v>
      </c>
      <c r="J1274" s="0" t="n">
        <v>0.00074007</v>
      </c>
      <c r="K1274" s="0" t="n">
        <v>0.00078653</v>
      </c>
      <c r="L1274" s="0" t="n">
        <v>0.00074319</v>
      </c>
      <c r="M1274" s="0" t="n">
        <v>0.00077327</v>
      </c>
    </row>
    <row r="1275" customFormat="false" ht="14.4" hidden="false" customHeight="false" outlineLevel="0" collapsed="false">
      <c r="A1275" s="0" t="n">
        <v>3.958</v>
      </c>
      <c r="B1275" s="0" t="n">
        <v>0.00073782</v>
      </c>
      <c r="C1275" s="0" t="n">
        <v>0.00072542</v>
      </c>
      <c r="D1275" s="0" t="n">
        <v>0.00072146</v>
      </c>
      <c r="E1275" s="0" t="n">
        <v>0.00070473</v>
      </c>
      <c r="F1275" s="0" t="n">
        <v>0.00083296</v>
      </c>
      <c r="G1275" s="0" t="n">
        <v>0.00069178</v>
      </c>
      <c r="H1275" s="0" t="n">
        <v>0.00076059</v>
      </c>
      <c r="I1275" s="0" t="n">
        <v>0.00077044</v>
      </c>
      <c r="J1275" s="0" t="n">
        <v>0.00073297</v>
      </c>
      <c r="K1275" s="0" t="n">
        <v>0.00077285</v>
      </c>
      <c r="L1275" s="0" t="n">
        <v>0.00073589</v>
      </c>
      <c r="M1275" s="0" t="n">
        <v>0.00076076</v>
      </c>
    </row>
    <row r="1276" customFormat="false" ht="14.4" hidden="false" customHeight="false" outlineLevel="0" collapsed="false">
      <c r="A1276" s="0" t="n">
        <v>3.954</v>
      </c>
      <c r="B1276" s="0" t="n">
        <v>0.00073168</v>
      </c>
      <c r="C1276" s="0" t="n">
        <v>0.00073666</v>
      </c>
      <c r="D1276" s="0" t="n">
        <v>0.00072185</v>
      </c>
      <c r="E1276" s="0" t="n">
        <v>0.00070577</v>
      </c>
      <c r="F1276" s="0" t="n">
        <v>0.00082518</v>
      </c>
      <c r="G1276" s="0" t="n">
        <v>0.0006991</v>
      </c>
      <c r="H1276" s="0" t="n">
        <v>0.00075627</v>
      </c>
      <c r="I1276" s="0" t="n">
        <v>0.00076417</v>
      </c>
      <c r="J1276" s="0" t="n">
        <v>0.00073689</v>
      </c>
      <c r="K1276" s="0" t="n">
        <v>0.00077837</v>
      </c>
      <c r="L1276" s="0" t="n">
        <v>0.00074449</v>
      </c>
      <c r="M1276" s="0" t="n">
        <v>0.00075487</v>
      </c>
    </row>
    <row r="1277" customFormat="false" ht="14.4" hidden="false" customHeight="false" outlineLevel="0" collapsed="false">
      <c r="A1277" s="0" t="n">
        <v>3.95</v>
      </c>
      <c r="B1277" s="0" t="n">
        <v>0.00073691</v>
      </c>
      <c r="C1277" s="0" t="n">
        <v>0.00074181</v>
      </c>
      <c r="D1277" s="0" t="n">
        <v>0.00074065</v>
      </c>
      <c r="E1277" s="0" t="n">
        <v>0.00071974</v>
      </c>
      <c r="F1277" s="0" t="n">
        <v>0.00083452</v>
      </c>
      <c r="G1277" s="0" t="n">
        <v>0.00070826</v>
      </c>
      <c r="H1277" s="0" t="n">
        <v>0.00076837</v>
      </c>
      <c r="I1277" s="0" t="n">
        <v>0.00076904</v>
      </c>
      <c r="J1277" s="0" t="n">
        <v>0.00074957</v>
      </c>
      <c r="K1277" s="0" t="n">
        <v>0.0007936</v>
      </c>
      <c r="L1277" s="0" t="n">
        <v>0.00075277</v>
      </c>
      <c r="M1277" s="0" t="n">
        <v>0.00076249</v>
      </c>
    </row>
    <row r="1278" customFormat="false" ht="14.4" hidden="false" customHeight="false" outlineLevel="0" collapsed="false">
      <c r="A1278" s="0" t="n">
        <v>3.946</v>
      </c>
      <c r="B1278" s="0" t="n">
        <v>0.00076286</v>
      </c>
      <c r="C1278" s="0" t="n">
        <v>0.00077082</v>
      </c>
      <c r="D1278" s="0" t="n">
        <v>0.00076309</v>
      </c>
      <c r="E1278" s="0" t="n">
        <v>0.00074284</v>
      </c>
      <c r="F1278" s="0" t="n">
        <v>0.00086618</v>
      </c>
      <c r="G1278" s="0" t="n">
        <v>0.00073872</v>
      </c>
      <c r="H1278" s="0" t="n">
        <v>0.00078982</v>
      </c>
      <c r="I1278" s="0" t="n">
        <v>0.0008032</v>
      </c>
      <c r="J1278" s="0" t="n">
        <v>0.00077067</v>
      </c>
      <c r="K1278" s="0" t="n">
        <v>0.00081391</v>
      </c>
      <c r="L1278" s="0" t="n">
        <v>0.0007765</v>
      </c>
      <c r="M1278" s="0" t="n">
        <v>0.00079409</v>
      </c>
    </row>
    <row r="1279" customFormat="false" ht="14.4" hidden="false" customHeight="false" outlineLevel="0" collapsed="false">
      <c r="A1279" s="0" t="n">
        <v>3.942</v>
      </c>
      <c r="B1279" s="0" t="n">
        <v>0.00080074</v>
      </c>
      <c r="C1279" s="0" t="n">
        <v>0.00080417</v>
      </c>
      <c r="D1279" s="0" t="n">
        <v>0.00079877</v>
      </c>
      <c r="E1279" s="0" t="n">
        <v>0.00077852</v>
      </c>
      <c r="F1279" s="0" t="n">
        <v>0.00090339</v>
      </c>
      <c r="G1279" s="0" t="n">
        <v>0.00077553</v>
      </c>
      <c r="H1279" s="0" t="n">
        <v>0.0008301</v>
      </c>
      <c r="I1279" s="0" t="n">
        <v>0.00083987</v>
      </c>
      <c r="J1279" s="0" t="n">
        <v>0.00080121</v>
      </c>
      <c r="K1279" s="0" t="n">
        <v>0.00084037</v>
      </c>
      <c r="L1279" s="0" t="n">
        <v>0.00081039</v>
      </c>
      <c r="M1279" s="0" t="n">
        <v>0.00084749</v>
      </c>
    </row>
    <row r="1280" customFormat="false" ht="14.4" hidden="false" customHeight="false" outlineLevel="0" collapsed="false">
      <c r="A1280" s="0" t="n">
        <v>3.938</v>
      </c>
      <c r="B1280" s="0" t="n">
        <v>0.0008381</v>
      </c>
      <c r="C1280" s="0" t="n">
        <v>0.00084274</v>
      </c>
      <c r="D1280" s="0" t="n">
        <v>0.00083638</v>
      </c>
      <c r="E1280" s="0" t="n">
        <v>0.00080787</v>
      </c>
      <c r="F1280" s="0" t="n">
        <v>0.00094362</v>
      </c>
      <c r="G1280" s="0" t="n">
        <v>0.0008064</v>
      </c>
      <c r="H1280" s="0" t="n">
        <v>0.00087085</v>
      </c>
      <c r="I1280" s="0" t="n">
        <v>0.0008885</v>
      </c>
      <c r="J1280" s="0" t="n">
        <v>0.00084099</v>
      </c>
      <c r="K1280" s="0" t="n">
        <v>0.00087813</v>
      </c>
      <c r="L1280" s="0" t="n">
        <v>0.00083544</v>
      </c>
      <c r="M1280" s="0" t="n">
        <v>0.00089219</v>
      </c>
    </row>
    <row r="1281" customFormat="false" ht="14.4" hidden="false" customHeight="false" outlineLevel="0" collapsed="false">
      <c r="A1281" s="0" t="n">
        <v>3.934</v>
      </c>
      <c r="B1281" s="0" t="n">
        <v>0.00084264</v>
      </c>
      <c r="C1281" s="0" t="n">
        <v>0.00084854</v>
      </c>
      <c r="D1281" s="0" t="n">
        <v>0.00084099</v>
      </c>
      <c r="E1281" s="0" t="n">
        <v>0.00079286</v>
      </c>
      <c r="F1281" s="0" t="n">
        <v>0.00094738</v>
      </c>
      <c r="G1281" s="0" t="n">
        <v>0.0008025</v>
      </c>
      <c r="H1281" s="0" t="n">
        <v>0.00086282</v>
      </c>
      <c r="I1281" s="0" t="n">
        <v>0.00088722</v>
      </c>
      <c r="J1281" s="0" t="n">
        <v>0.00083398</v>
      </c>
      <c r="K1281" s="0" t="n">
        <v>0.00087865</v>
      </c>
      <c r="L1281" s="0" t="n">
        <v>0.0008341</v>
      </c>
      <c r="M1281" s="0" t="n">
        <v>0.00089353</v>
      </c>
    </row>
    <row r="1282" customFormat="false" ht="14.4" hidden="false" customHeight="false" outlineLevel="0" collapsed="false">
      <c r="A1282" s="0" t="n">
        <v>3.93</v>
      </c>
      <c r="B1282" s="0" t="n">
        <v>0.00080644</v>
      </c>
      <c r="C1282" s="0" t="n">
        <v>0.00081732</v>
      </c>
      <c r="D1282" s="0" t="n">
        <v>0.0008126</v>
      </c>
      <c r="E1282" s="0" t="n">
        <v>0.00077928</v>
      </c>
      <c r="F1282" s="0" t="n">
        <v>0.00092222</v>
      </c>
      <c r="G1282" s="0" t="n">
        <v>0.00078371</v>
      </c>
      <c r="H1282" s="0" t="n">
        <v>0.00083599</v>
      </c>
      <c r="I1282" s="0" t="n">
        <v>0.000852</v>
      </c>
      <c r="J1282" s="0" t="n">
        <v>0.0008147</v>
      </c>
      <c r="K1282" s="0" t="n">
        <v>0.00085183</v>
      </c>
      <c r="L1282" s="0" t="n">
        <v>0.0008123</v>
      </c>
      <c r="M1282" s="0" t="n">
        <v>0.0008457</v>
      </c>
    </row>
    <row r="1283" customFormat="false" ht="14.4" hidden="false" customHeight="false" outlineLevel="0" collapsed="false">
      <c r="A1283" s="0" t="n">
        <v>3.926</v>
      </c>
      <c r="B1283" s="0" t="n">
        <v>0.00079124</v>
      </c>
      <c r="C1283" s="0" t="n">
        <v>0.00079347</v>
      </c>
      <c r="D1283" s="0" t="n">
        <v>0.00078049</v>
      </c>
      <c r="E1283" s="0" t="n">
        <v>0.0007746</v>
      </c>
      <c r="F1283" s="0" t="n">
        <v>0.00090371</v>
      </c>
      <c r="G1283" s="0" t="n">
        <v>0.00076413</v>
      </c>
      <c r="H1283" s="0" t="n">
        <v>0.00081485</v>
      </c>
      <c r="I1283" s="0" t="n">
        <v>0.00083217</v>
      </c>
      <c r="J1283" s="0" t="n">
        <v>0.00079164</v>
      </c>
      <c r="K1283" s="0" t="n">
        <v>0.00083341</v>
      </c>
      <c r="L1283" s="0" t="n">
        <v>0.00078463</v>
      </c>
      <c r="M1283" s="0" t="n">
        <v>0.00081166</v>
      </c>
    </row>
    <row r="1284" customFormat="false" ht="14.4" hidden="false" customHeight="false" outlineLevel="0" collapsed="false">
      <c r="A1284" s="0" t="n">
        <v>3.922</v>
      </c>
      <c r="B1284" s="0" t="n">
        <v>0.00080398</v>
      </c>
      <c r="C1284" s="0" t="n">
        <v>0.00080591</v>
      </c>
      <c r="D1284" s="0" t="n">
        <v>0.00078972</v>
      </c>
      <c r="E1284" s="0" t="n">
        <v>0.00077664</v>
      </c>
      <c r="F1284" s="0" t="n">
        <v>0.00090551</v>
      </c>
      <c r="G1284" s="0" t="n">
        <v>0.0007701</v>
      </c>
      <c r="H1284" s="0" t="n">
        <v>0.0008166</v>
      </c>
      <c r="I1284" s="0" t="n">
        <v>0.00082903</v>
      </c>
      <c r="J1284" s="0" t="n">
        <v>0.00079404</v>
      </c>
      <c r="K1284" s="0" t="n">
        <v>0.000827</v>
      </c>
      <c r="L1284" s="0" t="n">
        <v>0.00078873</v>
      </c>
      <c r="M1284" s="0" t="n">
        <v>0.00082249</v>
      </c>
    </row>
    <row r="1285" customFormat="false" ht="14.4" hidden="false" customHeight="false" outlineLevel="0" collapsed="false">
      <c r="A1285" s="0" t="n">
        <v>3.918</v>
      </c>
      <c r="B1285" s="0" t="n">
        <v>0.0008212</v>
      </c>
      <c r="C1285" s="0" t="n">
        <v>0.00081555</v>
      </c>
      <c r="D1285" s="0" t="n">
        <v>0.00081182</v>
      </c>
      <c r="E1285" s="0" t="n">
        <v>0.00078796</v>
      </c>
      <c r="F1285" s="0" t="n">
        <v>0.00093792</v>
      </c>
      <c r="G1285" s="0" t="n">
        <v>0.00078548</v>
      </c>
      <c r="H1285" s="0" t="n">
        <v>0.00083085</v>
      </c>
      <c r="I1285" s="0" t="n">
        <v>0.0008551</v>
      </c>
      <c r="J1285" s="0" t="n">
        <v>0.00080705</v>
      </c>
      <c r="K1285" s="0" t="n">
        <v>0.00084027</v>
      </c>
      <c r="L1285" s="0" t="n">
        <v>0.0008112</v>
      </c>
      <c r="M1285" s="0" t="n">
        <v>0.00084537</v>
      </c>
    </row>
    <row r="1286" customFormat="false" ht="14.4" hidden="false" customHeight="false" outlineLevel="0" collapsed="false">
      <c r="A1286" s="0" t="n">
        <v>3.914</v>
      </c>
      <c r="B1286" s="0" t="n">
        <v>0.00083581</v>
      </c>
      <c r="C1286" s="0" t="n">
        <v>0.00083558</v>
      </c>
      <c r="D1286" s="0" t="n">
        <v>0.00083588</v>
      </c>
      <c r="E1286" s="0" t="n">
        <v>0.00082037</v>
      </c>
      <c r="F1286" s="0" t="n">
        <v>0.00095419</v>
      </c>
      <c r="G1286" s="0" t="n">
        <v>0.00080024</v>
      </c>
      <c r="H1286" s="0" t="n">
        <v>0.00084783</v>
      </c>
      <c r="I1286" s="0" t="n">
        <v>0.00086201</v>
      </c>
      <c r="J1286" s="0" t="n">
        <v>0.00082167</v>
      </c>
      <c r="K1286" s="0" t="n">
        <v>0.00086199</v>
      </c>
      <c r="L1286" s="0" t="n">
        <v>0.00082753</v>
      </c>
      <c r="M1286" s="0" t="n">
        <v>0.00087527</v>
      </c>
    </row>
    <row r="1287" customFormat="false" ht="14.4" hidden="false" customHeight="false" outlineLevel="0" collapsed="false">
      <c r="A1287" s="0" t="n">
        <v>3.91</v>
      </c>
      <c r="B1287" s="0" t="n">
        <v>0.00085914</v>
      </c>
      <c r="C1287" s="0" t="n">
        <v>0.00086416</v>
      </c>
      <c r="D1287" s="0" t="n">
        <v>0.00085366</v>
      </c>
      <c r="E1287" s="0" t="n">
        <v>0.00084938</v>
      </c>
      <c r="F1287" s="0" t="n">
        <v>0.00097756</v>
      </c>
      <c r="G1287" s="0" t="n">
        <v>0.00081538</v>
      </c>
      <c r="H1287" s="0" t="n">
        <v>0.00086814</v>
      </c>
      <c r="I1287" s="0" t="n">
        <v>0.00088794</v>
      </c>
      <c r="J1287" s="0" t="n">
        <v>0.00083655</v>
      </c>
      <c r="K1287" s="0" t="n">
        <v>0.00088524</v>
      </c>
      <c r="L1287" s="0" t="n">
        <v>0.00084859</v>
      </c>
      <c r="M1287" s="0" t="n">
        <v>0.00090393</v>
      </c>
    </row>
    <row r="1288" customFormat="false" ht="14.4" hidden="false" customHeight="false" outlineLevel="0" collapsed="false">
      <c r="A1288" s="0" t="n">
        <v>3.906</v>
      </c>
      <c r="B1288" s="0" t="n">
        <v>0.00087914</v>
      </c>
      <c r="C1288" s="0" t="n">
        <v>0.00088626</v>
      </c>
      <c r="D1288" s="0" t="n">
        <v>0.00087779</v>
      </c>
      <c r="E1288" s="0" t="n">
        <v>0.00085058</v>
      </c>
      <c r="F1288" s="0" t="n">
        <v>0.00099621</v>
      </c>
      <c r="G1288" s="0" t="n">
        <v>0.00084352</v>
      </c>
      <c r="H1288" s="0" t="n">
        <v>0.000892</v>
      </c>
      <c r="I1288" s="0" t="n">
        <v>0.00091716</v>
      </c>
      <c r="J1288" s="0" t="n">
        <v>0.0008563</v>
      </c>
      <c r="K1288" s="0" t="n">
        <v>0.00091242</v>
      </c>
      <c r="L1288" s="0" t="n">
        <v>0.00087551</v>
      </c>
      <c r="M1288" s="0" t="n">
        <v>0.00091803</v>
      </c>
    </row>
    <row r="1289" customFormat="false" ht="14.4" hidden="false" customHeight="false" outlineLevel="0" collapsed="false">
      <c r="A1289" s="0" t="n">
        <v>3.902</v>
      </c>
      <c r="B1289" s="0" t="n">
        <v>0.00091633</v>
      </c>
      <c r="C1289" s="0" t="n">
        <v>0.00091585</v>
      </c>
      <c r="D1289" s="0" t="n">
        <v>0.00090201</v>
      </c>
      <c r="E1289" s="0" t="n">
        <v>0.00088096</v>
      </c>
      <c r="F1289" s="0" t="n">
        <v>0.00102445</v>
      </c>
      <c r="G1289" s="0" t="n">
        <v>0.00087803</v>
      </c>
      <c r="H1289" s="0" t="n">
        <v>0.00092431</v>
      </c>
      <c r="I1289" s="0" t="n">
        <v>0.00095033</v>
      </c>
      <c r="J1289" s="0" t="n">
        <v>0.00088819</v>
      </c>
      <c r="K1289" s="0" t="n">
        <v>0.00095502</v>
      </c>
      <c r="L1289" s="0" t="n">
        <v>0.00089836</v>
      </c>
      <c r="M1289" s="0" t="n">
        <v>0.00094721</v>
      </c>
    </row>
    <row r="1290" customFormat="false" ht="14.4" hidden="false" customHeight="false" outlineLevel="0" collapsed="false">
      <c r="A1290" s="0" t="n">
        <v>3.898</v>
      </c>
      <c r="B1290" s="0" t="n">
        <v>0.00093553</v>
      </c>
      <c r="C1290" s="0" t="n">
        <v>0.00094633</v>
      </c>
      <c r="D1290" s="0" t="n">
        <v>0.0009283</v>
      </c>
      <c r="E1290" s="0" t="n">
        <v>0.00091873</v>
      </c>
      <c r="F1290" s="0" t="n">
        <v>0.00107534</v>
      </c>
      <c r="G1290" s="0" t="n">
        <v>0.00091201</v>
      </c>
      <c r="H1290" s="0" t="n">
        <v>0.00095502</v>
      </c>
      <c r="I1290" s="0" t="n">
        <v>0.00098776</v>
      </c>
      <c r="J1290" s="0" t="n">
        <v>0.00090856</v>
      </c>
      <c r="K1290" s="0" t="n">
        <v>0.00097963</v>
      </c>
      <c r="L1290" s="0" t="n">
        <v>0.0009202</v>
      </c>
      <c r="M1290" s="0" t="n">
        <v>0.00099153</v>
      </c>
    </row>
    <row r="1291" customFormat="false" ht="14.4" hidden="false" customHeight="false" outlineLevel="0" collapsed="false">
      <c r="A1291" s="0" t="n">
        <v>3.894</v>
      </c>
      <c r="B1291" s="0" t="n">
        <v>0.00095873</v>
      </c>
      <c r="C1291" s="0" t="n">
        <v>0.00096973</v>
      </c>
      <c r="D1291" s="0" t="n">
        <v>0.0009426</v>
      </c>
      <c r="E1291" s="0" t="n">
        <v>0.00092428</v>
      </c>
      <c r="F1291" s="0" t="n">
        <v>0.00110144</v>
      </c>
      <c r="G1291" s="0" t="n">
        <v>0.00093139</v>
      </c>
      <c r="H1291" s="0" t="n">
        <v>0.00098194</v>
      </c>
      <c r="I1291" s="0" t="n">
        <v>0.0010033</v>
      </c>
      <c r="J1291" s="0" t="n">
        <v>0.00093958</v>
      </c>
      <c r="K1291" s="0" t="n">
        <v>0.00100924</v>
      </c>
      <c r="L1291" s="0" t="n">
        <v>0.0009415</v>
      </c>
      <c r="M1291" s="0" t="n">
        <v>0.00101576</v>
      </c>
    </row>
    <row r="1292" customFormat="false" ht="14.4" hidden="false" customHeight="false" outlineLevel="0" collapsed="false">
      <c r="A1292" s="0" t="n">
        <v>3.89</v>
      </c>
      <c r="B1292" s="0" t="n">
        <v>0.00097226</v>
      </c>
      <c r="C1292" s="0" t="n">
        <v>0.00098295</v>
      </c>
      <c r="D1292" s="0" t="n">
        <v>0.00095927</v>
      </c>
      <c r="E1292" s="0" t="n">
        <v>0.00093472</v>
      </c>
      <c r="F1292" s="0" t="n">
        <v>0.00112358</v>
      </c>
      <c r="G1292" s="0" t="n">
        <v>0.00093978</v>
      </c>
      <c r="H1292" s="0" t="n">
        <v>0.0009914</v>
      </c>
      <c r="I1292" s="0" t="n">
        <v>0.00100925</v>
      </c>
      <c r="J1292" s="0" t="n">
        <v>0.00094037</v>
      </c>
      <c r="K1292" s="0" t="n">
        <v>0.00102481</v>
      </c>
      <c r="L1292" s="0" t="n">
        <v>0.00094591</v>
      </c>
      <c r="M1292" s="0" t="n">
        <v>0.00102676</v>
      </c>
    </row>
    <row r="1293" customFormat="false" ht="14.4" hidden="false" customHeight="false" outlineLevel="0" collapsed="false">
      <c r="A1293" s="0" t="n">
        <v>3.886</v>
      </c>
      <c r="B1293" s="0" t="n">
        <v>0.00099016</v>
      </c>
      <c r="C1293" s="0" t="n">
        <v>0.00097822</v>
      </c>
      <c r="D1293" s="0" t="n">
        <v>0.00095911</v>
      </c>
      <c r="E1293" s="0" t="n">
        <v>0.00093429</v>
      </c>
      <c r="F1293" s="0" t="n">
        <v>0.00112259</v>
      </c>
      <c r="G1293" s="0" t="n">
        <v>0.0009276</v>
      </c>
      <c r="H1293" s="0" t="n">
        <v>0.00099195</v>
      </c>
      <c r="I1293" s="0" t="n">
        <v>0.00101843</v>
      </c>
      <c r="J1293" s="0" t="n">
        <v>0.00093249</v>
      </c>
      <c r="K1293" s="0" t="n">
        <v>0.00101545</v>
      </c>
      <c r="L1293" s="0" t="n">
        <v>0.00093454</v>
      </c>
      <c r="M1293" s="0" t="n">
        <v>0.00102047</v>
      </c>
    </row>
    <row r="1294" customFormat="false" ht="14.4" hidden="false" customHeight="false" outlineLevel="0" collapsed="false">
      <c r="A1294" s="0" t="n">
        <v>3.882</v>
      </c>
      <c r="B1294" s="0" t="n">
        <v>0.00092022</v>
      </c>
      <c r="C1294" s="0" t="n">
        <v>0.00092312</v>
      </c>
      <c r="D1294" s="0" t="n">
        <v>0.00090117</v>
      </c>
      <c r="E1294" s="0" t="n">
        <v>0.00087132</v>
      </c>
      <c r="F1294" s="0" t="n">
        <v>0.001063</v>
      </c>
      <c r="G1294" s="0" t="n">
        <v>0.0008615</v>
      </c>
      <c r="H1294" s="0" t="n">
        <v>0.0009379</v>
      </c>
      <c r="I1294" s="0" t="n">
        <v>0.00096039</v>
      </c>
      <c r="J1294" s="0" t="n">
        <v>0.00088432</v>
      </c>
      <c r="K1294" s="0" t="n">
        <v>0.00095765</v>
      </c>
      <c r="L1294" s="0" t="n">
        <v>0.00087505</v>
      </c>
      <c r="M1294" s="0" t="n">
        <v>0.00094257</v>
      </c>
    </row>
    <row r="1295" customFormat="false" ht="14.4" hidden="false" customHeight="false" outlineLevel="0" collapsed="false">
      <c r="A1295" s="0" t="n">
        <v>3.878</v>
      </c>
      <c r="B1295" s="0" t="n">
        <v>0.00084052</v>
      </c>
      <c r="C1295" s="0" t="n">
        <v>0.00085561</v>
      </c>
      <c r="D1295" s="0" t="n">
        <v>0.00084154</v>
      </c>
      <c r="E1295" s="0" t="n">
        <v>0.00080239</v>
      </c>
      <c r="F1295" s="0" t="n">
        <v>0.00097761</v>
      </c>
      <c r="G1295" s="0" t="n">
        <v>0.00079775</v>
      </c>
      <c r="H1295" s="0" t="n">
        <v>0.00085259</v>
      </c>
      <c r="I1295" s="0" t="n">
        <v>0.00087052</v>
      </c>
      <c r="J1295" s="0" t="n">
        <v>0.00080365</v>
      </c>
      <c r="K1295" s="0" t="n">
        <v>0.0008704</v>
      </c>
      <c r="L1295" s="0" t="n">
        <v>0.00080379</v>
      </c>
      <c r="M1295" s="0" t="n">
        <v>0.0008653</v>
      </c>
    </row>
    <row r="1296" customFormat="false" ht="14.4" hidden="false" customHeight="false" outlineLevel="0" collapsed="false">
      <c r="A1296" s="0" t="n">
        <v>3.874</v>
      </c>
      <c r="B1296" s="0" t="n">
        <v>0.00079696</v>
      </c>
      <c r="C1296" s="0" t="n">
        <v>0.00080938</v>
      </c>
      <c r="D1296" s="0" t="n">
        <v>0.000804</v>
      </c>
      <c r="E1296" s="0" t="n">
        <v>0.00075161</v>
      </c>
      <c r="F1296" s="0" t="n">
        <v>0.0009191</v>
      </c>
      <c r="G1296" s="0" t="n">
        <v>0.00075774</v>
      </c>
      <c r="H1296" s="0" t="n">
        <v>0.00080957</v>
      </c>
      <c r="I1296" s="0" t="n">
        <v>0.00081955</v>
      </c>
      <c r="J1296" s="0" t="n">
        <v>0.00076763</v>
      </c>
      <c r="K1296" s="0" t="n">
        <v>0.00082337</v>
      </c>
      <c r="L1296" s="0" t="n">
        <v>0.00075897</v>
      </c>
      <c r="M1296" s="0" t="n">
        <v>0.00082587</v>
      </c>
    </row>
    <row r="1297" customFormat="false" ht="14.4" hidden="false" customHeight="false" outlineLevel="0" collapsed="false">
      <c r="A1297" s="0" t="n">
        <v>3.87</v>
      </c>
      <c r="B1297" s="0" t="n">
        <v>0.00078917</v>
      </c>
      <c r="C1297" s="0" t="n">
        <v>0.00080701</v>
      </c>
      <c r="D1297" s="0" t="n">
        <v>0.00079471</v>
      </c>
      <c r="E1297" s="0" t="n">
        <v>0.00076303</v>
      </c>
      <c r="F1297" s="0" t="n">
        <v>0.00091203</v>
      </c>
      <c r="G1297" s="0" t="n">
        <v>0.00075323</v>
      </c>
      <c r="H1297" s="0" t="n">
        <v>0.00080191</v>
      </c>
      <c r="I1297" s="0" t="n">
        <v>0.00081549</v>
      </c>
      <c r="J1297" s="0" t="n">
        <v>0.00076655</v>
      </c>
      <c r="K1297" s="0" t="n">
        <v>0.00082388</v>
      </c>
      <c r="L1297" s="0" t="n">
        <v>0.00076327</v>
      </c>
      <c r="M1297" s="0" t="n">
        <v>0.00083136</v>
      </c>
    </row>
    <row r="1298" customFormat="false" ht="14.4" hidden="false" customHeight="false" outlineLevel="0" collapsed="false">
      <c r="A1298" s="0" t="n">
        <v>3.866</v>
      </c>
      <c r="B1298" s="0" t="n">
        <v>0.00078974</v>
      </c>
      <c r="C1298" s="0" t="n">
        <v>0.00079578</v>
      </c>
      <c r="D1298" s="0" t="n">
        <v>0.0007848</v>
      </c>
      <c r="E1298" s="0" t="n">
        <v>0.0007521</v>
      </c>
      <c r="F1298" s="0" t="n">
        <v>0.00090757</v>
      </c>
      <c r="G1298" s="0" t="n">
        <v>0.00074601</v>
      </c>
      <c r="H1298" s="0" t="n">
        <v>0.0007995</v>
      </c>
      <c r="I1298" s="0" t="n">
        <v>0.00080732</v>
      </c>
      <c r="J1298" s="0" t="n">
        <v>0.00075817</v>
      </c>
      <c r="K1298" s="0" t="n">
        <v>0.00081586</v>
      </c>
      <c r="L1298" s="0" t="n">
        <v>0.00074939</v>
      </c>
      <c r="M1298" s="0" t="n">
        <v>0.00082367</v>
      </c>
    </row>
    <row r="1299" customFormat="false" ht="14.4" hidden="false" customHeight="false" outlineLevel="0" collapsed="false">
      <c r="A1299" s="0" t="n">
        <v>3.862</v>
      </c>
      <c r="B1299" s="0" t="n">
        <v>0.00075024</v>
      </c>
      <c r="C1299" s="0" t="n">
        <v>0.00074895</v>
      </c>
      <c r="D1299" s="0" t="n">
        <v>0.00073256</v>
      </c>
      <c r="E1299" s="0" t="n">
        <v>0.00069983</v>
      </c>
      <c r="F1299" s="0" t="n">
        <v>0.00083882</v>
      </c>
      <c r="G1299" s="0" t="n">
        <v>0.00069828</v>
      </c>
      <c r="H1299" s="0" t="n">
        <v>0.00073407</v>
      </c>
      <c r="I1299" s="0" t="n">
        <v>0.00075708</v>
      </c>
      <c r="J1299" s="0" t="n">
        <v>0.00069785</v>
      </c>
      <c r="K1299" s="0" t="n">
        <v>0.00075855</v>
      </c>
      <c r="L1299" s="0" t="n">
        <v>0.00069608</v>
      </c>
      <c r="M1299" s="0" t="n">
        <v>0.00075281</v>
      </c>
    </row>
    <row r="1300" customFormat="false" ht="14.4" hidden="false" customHeight="false" outlineLevel="0" collapsed="false">
      <c r="A1300" s="0" t="n">
        <v>3.858</v>
      </c>
      <c r="B1300" s="0" t="n">
        <v>0.00068637</v>
      </c>
      <c r="C1300" s="0" t="n">
        <v>0.00069367</v>
      </c>
      <c r="D1300" s="0" t="n">
        <v>0.00066735</v>
      </c>
      <c r="E1300" s="0" t="n">
        <v>0.0006434</v>
      </c>
      <c r="F1300" s="0" t="n">
        <v>0.00077224</v>
      </c>
      <c r="G1300" s="0" t="n">
        <v>0.00063989</v>
      </c>
      <c r="H1300" s="0" t="n">
        <v>0.00067398</v>
      </c>
      <c r="I1300" s="0" t="n">
        <v>0.00068728</v>
      </c>
      <c r="J1300" s="0" t="n">
        <v>0.00064213</v>
      </c>
      <c r="K1300" s="0" t="n">
        <v>0.00069103</v>
      </c>
      <c r="L1300" s="0" t="n">
        <v>0.00063197</v>
      </c>
      <c r="M1300" s="0" t="n">
        <v>0.00067875</v>
      </c>
    </row>
    <row r="1301" customFormat="false" ht="14.4" hidden="false" customHeight="false" outlineLevel="0" collapsed="false">
      <c r="A1301" s="0" t="n">
        <v>3.854</v>
      </c>
      <c r="B1301" s="0" t="n">
        <v>0.00064329</v>
      </c>
      <c r="C1301" s="0" t="n">
        <v>0.00064761</v>
      </c>
      <c r="D1301" s="0" t="n">
        <v>0.00062657</v>
      </c>
      <c r="E1301" s="0" t="n">
        <v>0.00059623</v>
      </c>
      <c r="F1301" s="0" t="n">
        <v>0.00072071</v>
      </c>
      <c r="G1301" s="0" t="n">
        <v>0.00058874</v>
      </c>
      <c r="H1301" s="0" t="n">
        <v>0.00063037</v>
      </c>
      <c r="I1301" s="0" t="n">
        <v>0.00064252</v>
      </c>
      <c r="J1301" s="0" t="n">
        <v>0.00060207</v>
      </c>
      <c r="K1301" s="0" t="n">
        <v>0.00063803</v>
      </c>
      <c r="L1301" s="0" t="n">
        <v>0.00059391</v>
      </c>
      <c r="M1301" s="0" t="n">
        <v>0.00063255</v>
      </c>
    </row>
    <row r="1302" customFormat="false" ht="14.4" hidden="false" customHeight="false" outlineLevel="0" collapsed="false">
      <c r="A1302" s="0" t="n">
        <v>3.85</v>
      </c>
      <c r="B1302" s="0" t="n">
        <v>0.00061686</v>
      </c>
      <c r="C1302" s="0" t="n">
        <v>0.00062189</v>
      </c>
      <c r="D1302" s="0" t="n">
        <v>0.00060326</v>
      </c>
      <c r="E1302" s="0" t="n">
        <v>0.00058022</v>
      </c>
      <c r="F1302" s="0" t="n">
        <v>0.00070392</v>
      </c>
      <c r="G1302" s="0" t="n">
        <v>0.00056548</v>
      </c>
      <c r="H1302" s="0" t="n">
        <v>0.00060667</v>
      </c>
      <c r="I1302" s="0" t="n">
        <v>0.00062152</v>
      </c>
      <c r="J1302" s="0" t="n">
        <v>0.00057947</v>
      </c>
      <c r="K1302" s="0" t="n">
        <v>0.00061835</v>
      </c>
      <c r="L1302" s="0" t="n">
        <v>0.00057489</v>
      </c>
      <c r="M1302" s="0" t="n">
        <v>0.0006054</v>
      </c>
    </row>
    <row r="1303" customFormat="false" ht="14.4" hidden="false" customHeight="false" outlineLevel="0" collapsed="false">
      <c r="A1303" s="0" t="n">
        <v>3.846</v>
      </c>
      <c r="B1303" s="0" t="n">
        <v>0.00060992</v>
      </c>
      <c r="C1303" s="0" t="n">
        <v>0.0006147</v>
      </c>
      <c r="D1303" s="0" t="n">
        <v>0.00060138</v>
      </c>
      <c r="E1303" s="0" t="n">
        <v>0.00058522</v>
      </c>
      <c r="F1303" s="0" t="n">
        <v>0.00069615</v>
      </c>
      <c r="G1303" s="0" t="n">
        <v>0.00055799</v>
      </c>
      <c r="H1303" s="0" t="n">
        <v>0.00060258</v>
      </c>
      <c r="I1303" s="0" t="n">
        <v>0.00061741</v>
      </c>
      <c r="J1303" s="0" t="n">
        <v>0.00058068</v>
      </c>
      <c r="K1303" s="0" t="n">
        <v>0.0006218</v>
      </c>
      <c r="L1303" s="0" t="n">
        <v>0.00056277</v>
      </c>
      <c r="M1303" s="0" t="n">
        <v>0.00060616</v>
      </c>
    </row>
    <row r="1304" customFormat="false" ht="14.4" hidden="false" customHeight="false" outlineLevel="0" collapsed="false">
      <c r="A1304" s="0" t="n">
        <v>3.842</v>
      </c>
      <c r="B1304" s="0" t="n">
        <v>0.00062328</v>
      </c>
      <c r="C1304" s="0" t="n">
        <v>0.00061911</v>
      </c>
      <c r="D1304" s="0" t="n">
        <v>0.00059881</v>
      </c>
      <c r="E1304" s="0" t="n">
        <v>0.00059399</v>
      </c>
      <c r="F1304" s="0" t="n">
        <v>0.00070751</v>
      </c>
      <c r="G1304" s="0" t="n">
        <v>0.00057533</v>
      </c>
      <c r="H1304" s="0" t="n">
        <v>0.00061559</v>
      </c>
      <c r="I1304" s="0" t="n">
        <v>0.00062517</v>
      </c>
      <c r="J1304" s="0" t="n">
        <v>0.00059039</v>
      </c>
      <c r="K1304" s="0" t="n">
        <v>0.00063502</v>
      </c>
      <c r="L1304" s="0" t="n">
        <v>0.0005809</v>
      </c>
      <c r="M1304" s="0" t="n">
        <v>0.00062436</v>
      </c>
    </row>
    <row r="1305" customFormat="false" ht="14.4" hidden="false" customHeight="false" outlineLevel="0" collapsed="false">
      <c r="A1305" s="0" t="n">
        <v>3.838</v>
      </c>
      <c r="B1305" s="0" t="n">
        <v>0.00064022</v>
      </c>
      <c r="C1305" s="0" t="n">
        <v>0.00064761</v>
      </c>
      <c r="D1305" s="0" t="n">
        <v>0.0006287</v>
      </c>
      <c r="E1305" s="0" t="n">
        <v>0.00061902</v>
      </c>
      <c r="F1305" s="0" t="n">
        <v>0.00071587</v>
      </c>
      <c r="G1305" s="0" t="n">
        <v>0.00059676</v>
      </c>
      <c r="H1305" s="0" t="n">
        <v>0.0006326</v>
      </c>
      <c r="I1305" s="0" t="n">
        <v>0.00065411</v>
      </c>
      <c r="J1305" s="0" t="n">
        <v>0.00060478</v>
      </c>
      <c r="K1305" s="0" t="n">
        <v>0.00065131</v>
      </c>
      <c r="L1305" s="0" t="n">
        <v>0.00060662</v>
      </c>
      <c r="M1305" s="0" t="n">
        <v>0.00064712</v>
      </c>
    </row>
    <row r="1306" customFormat="false" ht="14.4" hidden="false" customHeight="false" outlineLevel="0" collapsed="false">
      <c r="A1306" s="0" t="n">
        <v>3.834</v>
      </c>
      <c r="B1306" s="0" t="n">
        <v>0.00067379</v>
      </c>
      <c r="C1306" s="0" t="n">
        <v>0.00067542</v>
      </c>
      <c r="D1306" s="0" t="n">
        <v>0.00065962</v>
      </c>
      <c r="E1306" s="0" t="n">
        <v>0.00064342</v>
      </c>
      <c r="F1306" s="0" t="n">
        <v>0.00075939</v>
      </c>
      <c r="G1306" s="0" t="n">
        <v>0.00062604</v>
      </c>
      <c r="H1306" s="0" t="n">
        <v>0.00066875</v>
      </c>
      <c r="I1306" s="0" t="n">
        <v>0.00067406</v>
      </c>
      <c r="J1306" s="0" t="n">
        <v>0.00063429</v>
      </c>
      <c r="K1306" s="0" t="n">
        <v>0.00068435</v>
      </c>
      <c r="L1306" s="0" t="n">
        <v>0.00063987</v>
      </c>
      <c r="M1306" s="0" t="n">
        <v>0.00069481</v>
      </c>
    </row>
    <row r="1307" customFormat="false" ht="14.4" hidden="false" customHeight="false" outlineLevel="0" collapsed="false">
      <c r="A1307" s="0" t="n">
        <v>3.83</v>
      </c>
      <c r="B1307" s="0" t="n">
        <v>0.00068196</v>
      </c>
      <c r="C1307" s="0" t="n">
        <v>0.00067694</v>
      </c>
      <c r="D1307" s="0" t="n">
        <v>0.00066416</v>
      </c>
      <c r="E1307" s="0" t="n">
        <v>0.00063432</v>
      </c>
      <c r="F1307" s="0" t="n">
        <v>0.00076822</v>
      </c>
      <c r="G1307" s="0" t="n">
        <v>0.00062991</v>
      </c>
      <c r="H1307" s="0" t="n">
        <v>0.00067236</v>
      </c>
      <c r="I1307" s="0" t="n">
        <v>0.00068627</v>
      </c>
      <c r="J1307" s="0" t="n">
        <v>0.00063753</v>
      </c>
      <c r="K1307" s="0" t="n">
        <v>0.00069594</v>
      </c>
      <c r="L1307" s="0" t="n">
        <v>0.000642</v>
      </c>
      <c r="M1307" s="0" t="n">
        <v>0.00069428</v>
      </c>
    </row>
    <row r="1308" customFormat="false" ht="14.4" hidden="false" customHeight="false" outlineLevel="0" collapsed="false">
      <c r="A1308" s="0" t="n">
        <v>3.826</v>
      </c>
      <c r="B1308" s="0" t="n">
        <v>0.00066162</v>
      </c>
      <c r="C1308" s="0" t="n">
        <v>0.00066238</v>
      </c>
      <c r="D1308" s="0" t="n">
        <v>0.00064561</v>
      </c>
      <c r="E1308" s="0" t="n">
        <v>0.00061395</v>
      </c>
      <c r="F1308" s="0" t="n">
        <v>0.00074261</v>
      </c>
      <c r="G1308" s="0" t="n">
        <v>0.00060173</v>
      </c>
      <c r="H1308" s="0" t="n">
        <v>0.0006589</v>
      </c>
      <c r="I1308" s="0" t="n">
        <v>0.00066155</v>
      </c>
      <c r="J1308" s="0" t="n">
        <v>0.00062316</v>
      </c>
      <c r="K1308" s="0" t="n">
        <v>0.00066753</v>
      </c>
      <c r="L1308" s="0" t="n">
        <v>0.00061225</v>
      </c>
      <c r="M1308" s="0" t="n">
        <v>0.00066499</v>
      </c>
    </row>
    <row r="1309" customFormat="false" ht="14.4" hidden="false" customHeight="false" outlineLevel="0" collapsed="false">
      <c r="A1309" s="0" t="n">
        <v>3.822</v>
      </c>
      <c r="B1309" s="0" t="n">
        <v>0.00065262</v>
      </c>
      <c r="C1309" s="0" t="n">
        <v>0.00064242</v>
      </c>
      <c r="D1309" s="0" t="n">
        <v>0.00062551</v>
      </c>
      <c r="E1309" s="0" t="n">
        <v>0.00060768</v>
      </c>
      <c r="F1309" s="0" t="n">
        <v>0.00070926</v>
      </c>
      <c r="G1309" s="0" t="n">
        <v>0.00058863</v>
      </c>
      <c r="H1309" s="0" t="n">
        <v>0.00063581</v>
      </c>
      <c r="I1309" s="0" t="n">
        <v>0.00064133</v>
      </c>
      <c r="J1309" s="0" t="n">
        <v>0.00060627</v>
      </c>
      <c r="K1309" s="0" t="n">
        <v>0.00064604</v>
      </c>
      <c r="L1309" s="0" t="n">
        <v>0.00059642</v>
      </c>
      <c r="M1309" s="0" t="n">
        <v>0.0006468</v>
      </c>
    </row>
    <row r="1310" customFormat="false" ht="14.4" hidden="false" customHeight="false" outlineLevel="0" collapsed="false">
      <c r="A1310" s="0" t="n">
        <v>3.818</v>
      </c>
      <c r="B1310" s="0" t="n">
        <v>0.00064277</v>
      </c>
      <c r="C1310" s="0" t="n">
        <v>0.00064433</v>
      </c>
      <c r="D1310" s="0" t="n">
        <v>0.00061718</v>
      </c>
      <c r="E1310" s="0" t="n">
        <v>0.00059621</v>
      </c>
      <c r="F1310" s="0" t="n">
        <v>0.00071291</v>
      </c>
      <c r="G1310" s="0" t="n">
        <v>0.00059456</v>
      </c>
      <c r="H1310" s="0" t="n">
        <v>0.0006278</v>
      </c>
      <c r="I1310" s="0" t="n">
        <v>0.00063649</v>
      </c>
      <c r="J1310" s="0" t="n">
        <v>0.00059405</v>
      </c>
      <c r="K1310" s="0" t="n">
        <v>0.00064326</v>
      </c>
      <c r="L1310" s="0" t="n">
        <v>0.00059781</v>
      </c>
      <c r="M1310" s="0" t="n">
        <v>0.00064768</v>
      </c>
    </row>
    <row r="1311" customFormat="false" ht="14.4" hidden="false" customHeight="false" outlineLevel="0" collapsed="false">
      <c r="A1311" s="0" t="n">
        <v>3.814</v>
      </c>
      <c r="B1311" s="0" t="n">
        <v>0.00064515</v>
      </c>
      <c r="C1311" s="0" t="n">
        <v>0.00064003</v>
      </c>
      <c r="D1311" s="0" t="n">
        <v>0.00061697</v>
      </c>
      <c r="E1311" s="0" t="n">
        <v>0.00059761</v>
      </c>
      <c r="F1311" s="0" t="n">
        <v>0.00071995</v>
      </c>
      <c r="G1311" s="0" t="n">
        <v>0.00059451</v>
      </c>
      <c r="H1311" s="0" t="n">
        <v>0.00062571</v>
      </c>
      <c r="I1311" s="0" t="n">
        <v>0.00064209</v>
      </c>
      <c r="J1311" s="0" t="n">
        <v>0.00060176</v>
      </c>
      <c r="K1311" s="0" t="n">
        <v>0.00064346</v>
      </c>
      <c r="L1311" s="0" t="n">
        <v>0.00059802</v>
      </c>
      <c r="M1311" s="0" t="n">
        <v>0.00064573</v>
      </c>
    </row>
    <row r="1312" customFormat="false" ht="14.4" hidden="false" customHeight="false" outlineLevel="0" collapsed="false">
      <c r="A1312" s="0" t="n">
        <v>3.81</v>
      </c>
      <c r="B1312" s="0" t="n">
        <v>0.00061978</v>
      </c>
      <c r="C1312" s="0" t="n">
        <v>0.00061671</v>
      </c>
      <c r="D1312" s="0" t="n">
        <v>0.00060911</v>
      </c>
      <c r="E1312" s="0" t="n">
        <v>0.00058427</v>
      </c>
      <c r="F1312" s="0" t="n">
        <v>0.00070987</v>
      </c>
      <c r="G1312" s="0" t="n">
        <v>0.00057979</v>
      </c>
      <c r="H1312" s="0" t="n">
        <v>0.00060944</v>
      </c>
      <c r="I1312" s="0" t="n">
        <v>0.00062389</v>
      </c>
      <c r="J1312" s="0" t="n">
        <v>0.00058385</v>
      </c>
      <c r="K1312" s="0" t="n">
        <v>0.00062481</v>
      </c>
      <c r="L1312" s="0" t="n">
        <v>0.00057861</v>
      </c>
      <c r="M1312" s="0" t="n">
        <v>0.00062931</v>
      </c>
    </row>
    <row r="1313" customFormat="false" ht="14.4" hidden="false" customHeight="false" outlineLevel="0" collapsed="false">
      <c r="A1313" s="0" t="n">
        <v>3.806</v>
      </c>
      <c r="B1313" s="0" t="n">
        <v>0.00060635</v>
      </c>
      <c r="C1313" s="0" t="n">
        <v>0.00060327</v>
      </c>
      <c r="D1313" s="0" t="n">
        <v>0.00060587</v>
      </c>
      <c r="E1313" s="0" t="n">
        <v>0.00058507</v>
      </c>
      <c r="F1313" s="0" t="n">
        <v>0.0006891</v>
      </c>
      <c r="G1313" s="0" t="n">
        <v>0.00056715</v>
      </c>
      <c r="H1313" s="0" t="n">
        <v>0.00059412</v>
      </c>
      <c r="I1313" s="0" t="n">
        <v>0.00060831</v>
      </c>
      <c r="J1313" s="0" t="n">
        <v>0.00057028</v>
      </c>
      <c r="K1313" s="0" t="n">
        <v>0.00061644</v>
      </c>
      <c r="L1313" s="0" t="n">
        <v>0.00056406</v>
      </c>
      <c r="M1313" s="0" t="n">
        <v>0.00060832</v>
      </c>
    </row>
    <row r="1314" customFormat="false" ht="14.4" hidden="false" customHeight="false" outlineLevel="0" collapsed="false">
      <c r="A1314" s="0" t="n">
        <v>3.802</v>
      </c>
      <c r="B1314" s="0" t="n">
        <v>0.00060615</v>
      </c>
      <c r="C1314" s="0" t="n">
        <v>0.00061411</v>
      </c>
      <c r="D1314" s="0" t="n">
        <v>0.00060616</v>
      </c>
      <c r="E1314" s="0" t="n">
        <v>0.00056912</v>
      </c>
      <c r="F1314" s="0" t="n">
        <v>0.00068822</v>
      </c>
      <c r="G1314" s="0" t="n">
        <v>0.00057</v>
      </c>
      <c r="H1314" s="0" t="n">
        <v>0.00059095</v>
      </c>
      <c r="I1314" s="0" t="n">
        <v>0.00061488</v>
      </c>
      <c r="J1314" s="0" t="n">
        <v>0.00057055</v>
      </c>
      <c r="K1314" s="0" t="n">
        <v>0.00062129</v>
      </c>
      <c r="L1314" s="0" t="n">
        <v>0.00056525</v>
      </c>
      <c r="M1314" s="0" t="n">
        <v>0.00060574</v>
      </c>
    </row>
    <row r="1315" customFormat="false" ht="14.4" hidden="false" customHeight="false" outlineLevel="0" collapsed="false">
      <c r="A1315" s="0" t="n">
        <v>3.798</v>
      </c>
      <c r="B1315" s="0" t="n">
        <v>0.00061847</v>
      </c>
      <c r="C1315" s="0" t="n">
        <v>0.00062506</v>
      </c>
      <c r="D1315" s="0" t="n">
        <v>0.00061487</v>
      </c>
      <c r="E1315" s="0" t="n">
        <v>0.00060137</v>
      </c>
      <c r="F1315" s="0" t="n">
        <v>0.00069337</v>
      </c>
      <c r="G1315" s="0" t="n">
        <v>0.00058643</v>
      </c>
      <c r="H1315" s="0" t="n">
        <v>0.00061189</v>
      </c>
      <c r="I1315" s="0" t="n">
        <v>0.00063123</v>
      </c>
      <c r="J1315" s="0" t="n">
        <v>0.00058764</v>
      </c>
      <c r="K1315" s="0" t="n">
        <v>0.00063607</v>
      </c>
      <c r="L1315" s="0" t="n">
        <v>0.00058315</v>
      </c>
      <c r="M1315" s="0" t="n">
        <v>0.00062338</v>
      </c>
    </row>
    <row r="1316" customFormat="false" ht="14.4" hidden="false" customHeight="false" outlineLevel="0" collapsed="false">
      <c r="A1316" s="0" t="n">
        <v>3.794</v>
      </c>
      <c r="B1316" s="0" t="n">
        <v>0.00063736</v>
      </c>
      <c r="C1316" s="0" t="n">
        <v>0.00064697</v>
      </c>
      <c r="D1316" s="0" t="n">
        <v>0.00064002</v>
      </c>
      <c r="E1316" s="0" t="n">
        <v>0.0006215</v>
      </c>
      <c r="F1316" s="0" t="n">
        <v>0.0007082</v>
      </c>
      <c r="G1316" s="0" t="n">
        <v>0.00060842</v>
      </c>
      <c r="H1316" s="0" t="n">
        <v>0.00063592</v>
      </c>
      <c r="I1316" s="0" t="n">
        <v>0.00065313</v>
      </c>
      <c r="J1316" s="0" t="n">
        <v>0.00060329</v>
      </c>
      <c r="K1316" s="0" t="n">
        <v>0.00065349</v>
      </c>
      <c r="L1316" s="0" t="n">
        <v>0.00060709</v>
      </c>
      <c r="M1316" s="0" t="n">
        <v>0.00065132</v>
      </c>
    </row>
    <row r="1317" customFormat="false" ht="14.4" hidden="false" customHeight="false" outlineLevel="0" collapsed="false">
      <c r="A1317" s="0" t="n">
        <v>3.79</v>
      </c>
      <c r="B1317" s="0" t="n">
        <v>0.00066501</v>
      </c>
      <c r="C1317" s="0" t="n">
        <v>0.00067316</v>
      </c>
      <c r="D1317" s="0" t="n">
        <v>0.00066469</v>
      </c>
      <c r="E1317" s="0" t="n">
        <v>0.00062907</v>
      </c>
      <c r="F1317" s="0" t="n">
        <v>0.00073427</v>
      </c>
      <c r="G1317" s="0" t="n">
        <v>0.00062261</v>
      </c>
      <c r="H1317" s="0" t="n">
        <v>0.00065958</v>
      </c>
      <c r="I1317" s="0" t="n">
        <v>0.00067674</v>
      </c>
      <c r="J1317" s="0" t="n">
        <v>0.00062851</v>
      </c>
      <c r="K1317" s="0" t="n">
        <v>0.00066802</v>
      </c>
      <c r="L1317" s="0" t="n">
        <v>0.0006204</v>
      </c>
      <c r="M1317" s="0" t="n">
        <v>0.00066932</v>
      </c>
    </row>
    <row r="1318" customFormat="false" ht="14.4" hidden="false" customHeight="false" outlineLevel="0" collapsed="false">
      <c r="A1318" s="0" t="n">
        <v>3.786</v>
      </c>
      <c r="B1318" s="0" t="n">
        <v>0.00068338</v>
      </c>
      <c r="C1318" s="0" t="n">
        <v>0.00070073</v>
      </c>
      <c r="D1318" s="0" t="n">
        <v>0.00067734</v>
      </c>
      <c r="E1318" s="0" t="n">
        <v>0.00064511</v>
      </c>
      <c r="F1318" s="0" t="n">
        <v>0.00074913</v>
      </c>
      <c r="G1318" s="0" t="n">
        <v>0.00064743</v>
      </c>
      <c r="H1318" s="0" t="n">
        <v>0.00068381</v>
      </c>
      <c r="I1318" s="0" t="n">
        <v>0.00069774</v>
      </c>
      <c r="J1318" s="0" t="n">
        <v>0.00065342</v>
      </c>
      <c r="K1318" s="0" t="n">
        <v>0.00068891</v>
      </c>
      <c r="L1318" s="0" t="n">
        <v>0.00064143</v>
      </c>
      <c r="M1318" s="0" t="n">
        <v>0.00068388</v>
      </c>
    </row>
    <row r="1319" customFormat="false" ht="14.4" hidden="false" customHeight="false" outlineLevel="0" collapsed="false">
      <c r="A1319" s="0" t="n">
        <v>3.782</v>
      </c>
      <c r="B1319" s="0" t="n">
        <v>0.00070429</v>
      </c>
      <c r="C1319" s="0" t="n">
        <v>0.00072081</v>
      </c>
      <c r="D1319" s="0" t="n">
        <v>0.00070663</v>
      </c>
      <c r="E1319" s="0" t="n">
        <v>0.00066541</v>
      </c>
      <c r="F1319" s="0" t="n">
        <v>0.00077189</v>
      </c>
      <c r="G1319" s="0" t="n">
        <v>0.00066134</v>
      </c>
      <c r="H1319" s="0" t="n">
        <v>0.00070689</v>
      </c>
      <c r="I1319" s="0" t="n">
        <v>0.00072943</v>
      </c>
      <c r="J1319" s="0" t="n">
        <v>0.00067172</v>
      </c>
      <c r="K1319" s="0" t="n">
        <v>0.00071469</v>
      </c>
      <c r="L1319" s="0" t="n">
        <v>0.0006674</v>
      </c>
      <c r="M1319" s="0" t="n">
        <v>0.00071689</v>
      </c>
    </row>
    <row r="1320" customFormat="false" ht="14.4" hidden="false" customHeight="false" outlineLevel="0" collapsed="false">
      <c r="A1320" s="0" t="n">
        <v>3.778</v>
      </c>
      <c r="B1320" s="0" t="n">
        <v>0.00073658</v>
      </c>
      <c r="C1320" s="0" t="n">
        <v>0.00074843</v>
      </c>
      <c r="D1320" s="0" t="n">
        <v>0.00073485</v>
      </c>
      <c r="E1320" s="0" t="n">
        <v>0.00070641</v>
      </c>
      <c r="F1320" s="0" t="n">
        <v>0.00080929</v>
      </c>
      <c r="G1320" s="0" t="n">
        <v>0.00069665</v>
      </c>
      <c r="H1320" s="0" t="n">
        <v>0.00073422</v>
      </c>
      <c r="I1320" s="0" t="n">
        <v>0.00076103</v>
      </c>
      <c r="J1320" s="0" t="n">
        <v>0.00069006</v>
      </c>
      <c r="K1320" s="0" t="n">
        <v>0.00074474</v>
      </c>
      <c r="L1320" s="0" t="n">
        <v>0.00069362</v>
      </c>
      <c r="M1320" s="0" t="n">
        <v>0.00076278</v>
      </c>
    </row>
    <row r="1321" customFormat="false" ht="14.4" hidden="false" customHeight="false" outlineLevel="0" collapsed="false">
      <c r="A1321" s="0" t="n">
        <v>3.774</v>
      </c>
      <c r="B1321" s="0" t="n">
        <v>0.00075879</v>
      </c>
      <c r="C1321" s="0" t="n">
        <v>0.00078654</v>
      </c>
      <c r="D1321" s="0" t="n">
        <v>0.0007652</v>
      </c>
      <c r="E1321" s="0" t="n">
        <v>0.00072228</v>
      </c>
      <c r="F1321" s="0" t="n">
        <v>0.00084208</v>
      </c>
      <c r="G1321" s="0" t="n">
        <v>0.00072967</v>
      </c>
      <c r="H1321" s="0" t="n">
        <v>0.00076688</v>
      </c>
      <c r="I1321" s="0" t="n">
        <v>0.00080216</v>
      </c>
      <c r="J1321" s="0" t="n">
        <v>0.00071756</v>
      </c>
      <c r="K1321" s="0" t="n">
        <v>0.00077482</v>
      </c>
      <c r="L1321" s="0" t="n">
        <v>0.0007206</v>
      </c>
      <c r="M1321" s="0" t="n">
        <v>0.00078891</v>
      </c>
    </row>
    <row r="1322" customFormat="false" ht="14.4" hidden="false" customHeight="false" outlineLevel="0" collapsed="false">
      <c r="A1322" s="0" t="n">
        <v>3.77</v>
      </c>
      <c r="B1322" s="0" t="n">
        <v>0.0007878</v>
      </c>
      <c r="C1322" s="0" t="n">
        <v>0.0008103</v>
      </c>
      <c r="D1322" s="0" t="n">
        <v>0.00078864</v>
      </c>
      <c r="E1322" s="0" t="n">
        <v>0.00073725</v>
      </c>
      <c r="F1322" s="0" t="n">
        <v>0.00086171</v>
      </c>
      <c r="G1322" s="0" t="n">
        <v>0.00075158</v>
      </c>
      <c r="H1322" s="0" t="n">
        <v>0.00079009</v>
      </c>
      <c r="I1322" s="0" t="n">
        <v>0.00081862</v>
      </c>
      <c r="J1322" s="0" t="n">
        <v>0.00075055</v>
      </c>
      <c r="K1322" s="0" t="n">
        <v>0.0008101</v>
      </c>
      <c r="L1322" s="0" t="n">
        <v>0.00075852</v>
      </c>
      <c r="M1322" s="0" t="n">
        <v>0.00082328</v>
      </c>
    </row>
    <row r="1323" customFormat="false" ht="14.4" hidden="false" customHeight="false" outlineLevel="0" collapsed="false">
      <c r="A1323" s="0" t="n">
        <v>3.766</v>
      </c>
      <c r="B1323" s="0" t="n">
        <v>0.00079818</v>
      </c>
      <c r="C1323" s="0" t="n">
        <v>0.0008208</v>
      </c>
      <c r="D1323" s="0" t="n">
        <v>0.00080069</v>
      </c>
      <c r="E1323" s="0" t="n">
        <v>0.00074864</v>
      </c>
      <c r="F1323" s="0" t="n">
        <v>0.000884</v>
      </c>
      <c r="G1323" s="0" t="n">
        <v>0.00075729</v>
      </c>
      <c r="H1323" s="0" t="n">
        <v>0.00080437</v>
      </c>
      <c r="I1323" s="0" t="n">
        <v>0.00084295</v>
      </c>
      <c r="J1323" s="0" t="n">
        <v>0.00076151</v>
      </c>
      <c r="K1323" s="0" t="n">
        <v>0.00081878</v>
      </c>
      <c r="L1323" s="0" t="n">
        <v>0.00077109</v>
      </c>
      <c r="M1323" s="0" t="n">
        <v>0.00084323</v>
      </c>
    </row>
    <row r="1324" customFormat="false" ht="14.4" hidden="false" customHeight="false" outlineLevel="0" collapsed="false">
      <c r="A1324" s="0" t="n">
        <v>3.762</v>
      </c>
      <c r="B1324" s="0" t="n">
        <v>0.00077784</v>
      </c>
      <c r="C1324" s="0" t="n">
        <v>0.0008014</v>
      </c>
      <c r="D1324" s="0" t="n">
        <v>0.00078611</v>
      </c>
      <c r="E1324" s="0" t="n">
        <v>0.00072283</v>
      </c>
      <c r="F1324" s="0" t="n">
        <v>0.00086131</v>
      </c>
      <c r="G1324" s="0" t="n">
        <v>0.00074533</v>
      </c>
      <c r="H1324" s="0" t="n">
        <v>0.00078777</v>
      </c>
      <c r="I1324" s="0" t="n">
        <v>0.00081435</v>
      </c>
      <c r="J1324" s="0" t="n">
        <v>0.00074745</v>
      </c>
      <c r="K1324" s="0" t="n">
        <v>0.00080023</v>
      </c>
      <c r="L1324" s="0" t="n">
        <v>0.00075262</v>
      </c>
      <c r="M1324" s="0" t="n">
        <v>0.00082821</v>
      </c>
    </row>
    <row r="1325" customFormat="false" ht="14.4" hidden="false" customHeight="false" outlineLevel="0" collapsed="false">
      <c r="A1325" s="0" t="n">
        <v>3.758</v>
      </c>
      <c r="B1325" s="0" t="n">
        <v>0.00075312</v>
      </c>
      <c r="C1325" s="0" t="n">
        <v>0.00078116</v>
      </c>
      <c r="D1325" s="0" t="n">
        <v>0.00075775</v>
      </c>
      <c r="E1325" s="0" t="n">
        <v>0.00069302</v>
      </c>
      <c r="F1325" s="0" t="n">
        <v>0.00083716</v>
      </c>
      <c r="G1325" s="0" t="n">
        <v>0.0007216</v>
      </c>
      <c r="H1325" s="0" t="n">
        <v>0.00076272</v>
      </c>
      <c r="I1325" s="0" t="n">
        <v>0.00078713</v>
      </c>
      <c r="J1325" s="0" t="n">
        <v>0.00072674</v>
      </c>
      <c r="K1325" s="0" t="n">
        <v>0.00078331</v>
      </c>
      <c r="L1325" s="0" t="n">
        <v>0.00072039</v>
      </c>
      <c r="M1325" s="0" t="n">
        <v>0.00079347</v>
      </c>
    </row>
    <row r="1326" customFormat="false" ht="14.4" hidden="false" customHeight="false" outlineLevel="0" collapsed="false">
      <c r="A1326" s="0" t="n">
        <v>3.754</v>
      </c>
      <c r="B1326" s="0" t="n">
        <v>0.00074455</v>
      </c>
      <c r="C1326" s="0" t="n">
        <v>0.00075641</v>
      </c>
      <c r="D1326" s="0" t="n">
        <v>0.00073502</v>
      </c>
      <c r="E1326" s="0" t="n">
        <v>0.00068477</v>
      </c>
      <c r="F1326" s="0" t="n">
        <v>0.00081709</v>
      </c>
      <c r="G1326" s="0" t="n">
        <v>0.00070018</v>
      </c>
      <c r="H1326" s="0" t="n">
        <v>0.0007373</v>
      </c>
      <c r="I1326" s="0" t="n">
        <v>0.00076208</v>
      </c>
      <c r="J1326" s="0" t="n">
        <v>0.00070803</v>
      </c>
      <c r="K1326" s="0" t="n">
        <v>0.0007617</v>
      </c>
      <c r="L1326" s="0" t="n">
        <v>0.00068858</v>
      </c>
      <c r="M1326" s="0" t="n">
        <v>0.00077325</v>
      </c>
    </row>
    <row r="1327" customFormat="false" ht="14.4" hidden="false" customHeight="false" outlineLevel="0" collapsed="false">
      <c r="A1327" s="0" t="n">
        <v>3.75</v>
      </c>
      <c r="B1327" s="0" t="n">
        <v>0.00073127</v>
      </c>
      <c r="C1327" s="0" t="n">
        <v>0.00074604</v>
      </c>
      <c r="D1327" s="0" t="n">
        <v>0.0007172</v>
      </c>
      <c r="E1327" s="0" t="n">
        <v>0.00067182</v>
      </c>
      <c r="F1327" s="0" t="n">
        <v>0.00079921</v>
      </c>
      <c r="G1327" s="0" t="n">
        <v>0.00068706</v>
      </c>
      <c r="H1327" s="0" t="n">
        <v>0.00072074</v>
      </c>
      <c r="I1327" s="0" t="n">
        <v>0.00074155</v>
      </c>
      <c r="J1327" s="0" t="n">
        <v>0.00068937</v>
      </c>
      <c r="K1327" s="0" t="n">
        <v>0.00074939</v>
      </c>
      <c r="L1327" s="0" t="n">
        <v>0.00067434</v>
      </c>
      <c r="M1327" s="0" t="n">
        <v>0.00076232</v>
      </c>
    </row>
    <row r="1328" customFormat="false" ht="14.4" hidden="false" customHeight="false" outlineLevel="0" collapsed="false">
      <c r="A1328" s="0" t="n">
        <v>3.746</v>
      </c>
      <c r="B1328" s="0" t="n">
        <v>0.00070635</v>
      </c>
      <c r="C1328" s="0" t="n">
        <v>0.00073254</v>
      </c>
      <c r="D1328" s="0" t="n">
        <v>0.00069013</v>
      </c>
      <c r="E1328" s="0" t="n">
        <v>0.00064809</v>
      </c>
      <c r="F1328" s="0" t="n">
        <v>0.00077198</v>
      </c>
      <c r="G1328" s="0" t="n">
        <v>0.00066068</v>
      </c>
      <c r="H1328" s="0" t="n">
        <v>0.00069851</v>
      </c>
      <c r="I1328" s="0" t="n">
        <v>0.00072134</v>
      </c>
      <c r="J1328" s="0" t="n">
        <v>0.00066988</v>
      </c>
      <c r="K1328" s="0" t="n">
        <v>0.00073049</v>
      </c>
      <c r="L1328" s="0" t="n">
        <v>0.00066157</v>
      </c>
      <c r="M1328" s="0" t="n">
        <v>0.00073653</v>
      </c>
    </row>
    <row r="1329" customFormat="false" ht="14.4" hidden="false" customHeight="false" outlineLevel="0" collapsed="false">
      <c r="A1329" s="0" t="n">
        <v>3.742</v>
      </c>
      <c r="B1329" s="0" t="n">
        <v>0.0006872</v>
      </c>
      <c r="C1329" s="0" t="n">
        <v>0.00069201</v>
      </c>
      <c r="D1329" s="0" t="n">
        <v>0.00066432</v>
      </c>
      <c r="E1329" s="0" t="n">
        <v>0.00061058</v>
      </c>
      <c r="F1329" s="0" t="n">
        <v>0.00074013</v>
      </c>
      <c r="G1329" s="0" t="n">
        <v>0.00062858</v>
      </c>
      <c r="H1329" s="0" t="n">
        <v>0.00066918</v>
      </c>
      <c r="I1329" s="0" t="n">
        <v>0.00069428</v>
      </c>
      <c r="J1329" s="0" t="n">
        <v>0.00064527</v>
      </c>
      <c r="K1329" s="0" t="n">
        <v>0.00069943</v>
      </c>
      <c r="L1329" s="0" t="n">
        <v>0.00063497</v>
      </c>
      <c r="M1329" s="0" t="n">
        <v>0.000705</v>
      </c>
    </row>
    <row r="1330" customFormat="false" ht="14.4" hidden="false" customHeight="false" outlineLevel="0" collapsed="false">
      <c r="A1330" s="0" t="n">
        <v>3.738</v>
      </c>
      <c r="B1330" s="0" t="n">
        <v>0.00066202</v>
      </c>
      <c r="C1330" s="0" t="n">
        <v>0.00066763</v>
      </c>
      <c r="D1330" s="0" t="n">
        <v>0.00063454</v>
      </c>
      <c r="E1330" s="0" t="n">
        <v>0.00058396</v>
      </c>
      <c r="F1330" s="0" t="n">
        <v>0.00072122</v>
      </c>
      <c r="G1330" s="0" t="n">
        <v>0.00059613</v>
      </c>
      <c r="H1330" s="0" t="n">
        <v>0.00064169</v>
      </c>
      <c r="I1330" s="0" t="n">
        <v>0.00066814</v>
      </c>
      <c r="J1330" s="0" t="n">
        <v>0.00061911</v>
      </c>
      <c r="K1330" s="0" t="n">
        <v>0.00067349</v>
      </c>
      <c r="L1330" s="0" t="n">
        <v>0.00060776</v>
      </c>
      <c r="M1330" s="0" t="n">
        <v>0.0006685</v>
      </c>
    </row>
    <row r="1331" customFormat="false" ht="14.4" hidden="false" customHeight="false" outlineLevel="0" collapsed="false">
      <c r="A1331" s="0" t="n">
        <v>3.734</v>
      </c>
      <c r="B1331" s="0" t="n">
        <v>0.00062311</v>
      </c>
      <c r="C1331" s="0" t="n">
        <v>0.00063649</v>
      </c>
      <c r="D1331" s="0" t="n">
        <v>0.00060696</v>
      </c>
      <c r="E1331" s="0" t="n">
        <v>0.00055548</v>
      </c>
      <c r="F1331" s="0" t="n">
        <v>0.00069831</v>
      </c>
      <c r="G1331" s="0" t="n">
        <v>0.00056655</v>
      </c>
      <c r="H1331" s="0" t="n">
        <v>0.00061395</v>
      </c>
      <c r="I1331" s="0" t="n">
        <v>0.0006302</v>
      </c>
      <c r="J1331" s="0" t="n">
        <v>0.00058717</v>
      </c>
      <c r="K1331" s="0" t="n">
        <v>0.00063885</v>
      </c>
      <c r="L1331" s="0" t="n">
        <v>0.00057653</v>
      </c>
      <c r="M1331" s="0" t="n">
        <v>0.00062795</v>
      </c>
    </row>
    <row r="1332" customFormat="false" ht="14.4" hidden="false" customHeight="false" outlineLevel="0" collapsed="false">
      <c r="A1332" s="0" t="n">
        <v>3.73</v>
      </c>
      <c r="B1332" s="0" t="n">
        <v>0.0005929</v>
      </c>
      <c r="C1332" s="0" t="n">
        <v>0.00060949</v>
      </c>
      <c r="D1332" s="0" t="n">
        <v>0.00057117</v>
      </c>
      <c r="E1332" s="0" t="n">
        <v>0.00054271</v>
      </c>
      <c r="F1332" s="0" t="n">
        <v>0.00066196</v>
      </c>
      <c r="G1332" s="0" t="n">
        <v>0.0005389</v>
      </c>
      <c r="H1332" s="0" t="n">
        <v>0.00058028</v>
      </c>
      <c r="I1332" s="0" t="n">
        <v>0.0006025</v>
      </c>
      <c r="J1332" s="0" t="n">
        <v>0.00055769</v>
      </c>
      <c r="K1332" s="0" t="n">
        <v>0.0006102</v>
      </c>
      <c r="L1332" s="0" t="n">
        <v>0.0005483</v>
      </c>
      <c r="M1332" s="0" t="n">
        <v>0.00060077</v>
      </c>
    </row>
    <row r="1333" customFormat="false" ht="14.4" hidden="false" customHeight="false" outlineLevel="0" collapsed="false">
      <c r="A1333" s="0" t="n">
        <v>3.726</v>
      </c>
      <c r="B1333" s="0" t="n">
        <v>0.00057413</v>
      </c>
      <c r="C1333" s="0" t="n">
        <v>0.00059864</v>
      </c>
      <c r="D1333" s="0" t="n">
        <v>0.00055443</v>
      </c>
      <c r="E1333" s="0" t="n">
        <v>0.00052024</v>
      </c>
      <c r="F1333" s="0" t="n">
        <v>0.00063668</v>
      </c>
      <c r="G1333" s="0" t="n">
        <v>0.00052276</v>
      </c>
      <c r="H1333" s="0" t="n">
        <v>0.00056549</v>
      </c>
      <c r="I1333" s="0" t="n">
        <v>0.00058471</v>
      </c>
      <c r="J1333" s="0" t="n">
        <v>0.00053261</v>
      </c>
      <c r="K1333" s="0" t="n">
        <v>0.00059434</v>
      </c>
      <c r="L1333" s="0" t="n">
        <v>0.00052038</v>
      </c>
      <c r="M1333" s="0" t="n">
        <v>0.00058127</v>
      </c>
    </row>
    <row r="1334" customFormat="false" ht="14.4" hidden="false" customHeight="false" outlineLevel="0" collapsed="false">
      <c r="A1334" s="0" t="n">
        <v>3.722</v>
      </c>
      <c r="B1334" s="0" t="n">
        <v>0.00055372</v>
      </c>
      <c r="C1334" s="0" t="n">
        <v>0.00056945</v>
      </c>
      <c r="D1334" s="0" t="n">
        <v>0.00052787</v>
      </c>
      <c r="E1334" s="0" t="n">
        <v>0.00049031</v>
      </c>
      <c r="F1334" s="0" t="n">
        <v>0.00061151</v>
      </c>
      <c r="G1334" s="0" t="n">
        <v>0.00050083</v>
      </c>
      <c r="H1334" s="0" t="n">
        <v>0.00053909</v>
      </c>
      <c r="I1334" s="0" t="n">
        <v>0.00055319</v>
      </c>
      <c r="J1334" s="0" t="n">
        <v>0.00051272</v>
      </c>
      <c r="K1334" s="0" t="n">
        <v>0.00056902</v>
      </c>
      <c r="L1334" s="0" t="n">
        <v>0.00049378</v>
      </c>
      <c r="M1334" s="0" t="n">
        <v>0.00055193</v>
      </c>
    </row>
    <row r="1335" customFormat="false" ht="14.4" hidden="false" customHeight="false" outlineLevel="0" collapsed="false">
      <c r="A1335" s="0" t="n">
        <v>3.718</v>
      </c>
      <c r="B1335" s="0" t="n">
        <v>0.00052722</v>
      </c>
      <c r="C1335" s="0" t="n">
        <v>0.00055613</v>
      </c>
      <c r="D1335" s="0" t="n">
        <v>0.00051763</v>
      </c>
      <c r="E1335" s="0" t="n">
        <v>0.0004869</v>
      </c>
      <c r="F1335" s="0" t="n">
        <v>0.00060266</v>
      </c>
      <c r="G1335" s="0" t="n">
        <v>0.00049609</v>
      </c>
      <c r="H1335" s="0" t="n">
        <v>0.00052095</v>
      </c>
      <c r="I1335" s="0" t="n">
        <v>0.00053024</v>
      </c>
      <c r="J1335" s="0" t="n">
        <v>0.00050077</v>
      </c>
      <c r="K1335" s="0" t="n">
        <v>0.00055109</v>
      </c>
      <c r="L1335" s="0" t="n">
        <v>0.00048676</v>
      </c>
      <c r="M1335" s="0" t="n">
        <v>0.00052103</v>
      </c>
    </row>
    <row r="1336" customFormat="false" ht="14.4" hidden="false" customHeight="false" outlineLevel="0" collapsed="false">
      <c r="A1336" s="0" t="n">
        <v>3.714</v>
      </c>
      <c r="B1336" s="0" t="n">
        <v>0.00052236</v>
      </c>
      <c r="C1336" s="0" t="n">
        <v>0.00053039</v>
      </c>
      <c r="D1336" s="0" t="n">
        <v>0.00050761</v>
      </c>
      <c r="E1336" s="0" t="n">
        <v>0.00046588</v>
      </c>
      <c r="F1336" s="0" t="n">
        <v>0.00058178</v>
      </c>
      <c r="G1336" s="0" t="n">
        <v>0.00046872</v>
      </c>
      <c r="H1336" s="0" t="n">
        <v>0.00050751</v>
      </c>
      <c r="I1336" s="0" t="n">
        <v>0.00050608</v>
      </c>
      <c r="J1336" s="0" t="n">
        <v>0.0004816</v>
      </c>
      <c r="K1336" s="0" t="n">
        <v>0.00052784</v>
      </c>
      <c r="L1336" s="0" t="n">
        <v>0.00047358</v>
      </c>
      <c r="M1336" s="0" t="n">
        <v>0.00050393</v>
      </c>
    </row>
    <row r="1337" customFormat="false" ht="14.4" hidden="false" customHeight="false" outlineLevel="0" collapsed="false">
      <c r="A1337" s="0" t="n">
        <v>3.71</v>
      </c>
      <c r="B1337" s="0" t="n">
        <v>0.00049016</v>
      </c>
      <c r="C1337" s="0" t="n">
        <v>0.00051826</v>
      </c>
      <c r="D1337" s="0" t="n">
        <v>0.0004942</v>
      </c>
      <c r="E1337" s="0" t="n">
        <v>0.00044419</v>
      </c>
      <c r="F1337" s="0" t="n">
        <v>0.00054739</v>
      </c>
      <c r="G1337" s="0" t="n">
        <v>0.000452</v>
      </c>
      <c r="H1337" s="0" t="n">
        <v>0.00048739</v>
      </c>
      <c r="I1337" s="0" t="n">
        <v>0.00048905</v>
      </c>
      <c r="J1337" s="0" t="n">
        <v>0.0004615</v>
      </c>
      <c r="K1337" s="0" t="n">
        <v>0.00050258</v>
      </c>
      <c r="L1337" s="0" t="n">
        <v>0.00044719</v>
      </c>
      <c r="M1337" s="0" t="n">
        <v>0.00048581</v>
      </c>
    </row>
    <row r="1338" customFormat="false" ht="14.4" hidden="false" customHeight="false" outlineLevel="0" collapsed="false">
      <c r="A1338" s="0" t="n">
        <v>3.706</v>
      </c>
      <c r="B1338" s="0" t="n">
        <v>0.00047638</v>
      </c>
      <c r="C1338" s="0" t="n">
        <v>0.00049664</v>
      </c>
      <c r="D1338" s="0" t="n">
        <v>0.00047828</v>
      </c>
      <c r="E1338" s="0" t="n">
        <v>0.00043457</v>
      </c>
      <c r="F1338" s="0" t="n">
        <v>0.00053029</v>
      </c>
      <c r="G1338" s="0" t="n">
        <v>0.00043867</v>
      </c>
      <c r="H1338" s="0" t="n">
        <v>0.00047407</v>
      </c>
      <c r="I1338" s="0" t="n">
        <v>0.00047338</v>
      </c>
      <c r="J1338" s="0" t="n">
        <v>0.00045372</v>
      </c>
      <c r="K1338" s="0" t="n">
        <v>0.00048028</v>
      </c>
      <c r="L1338" s="0" t="n">
        <v>0.00042251</v>
      </c>
      <c r="M1338" s="0" t="n">
        <v>0.00046192</v>
      </c>
    </row>
    <row r="1339" customFormat="false" ht="14.4" hidden="false" customHeight="false" outlineLevel="0" collapsed="false">
      <c r="A1339" s="0" t="n">
        <v>3.702</v>
      </c>
      <c r="B1339" s="0" t="n">
        <v>0.00047775</v>
      </c>
      <c r="C1339" s="0" t="n">
        <v>0.00048171</v>
      </c>
      <c r="D1339" s="0" t="n">
        <v>0.00046103</v>
      </c>
      <c r="E1339" s="0" t="n">
        <v>0.00042657</v>
      </c>
      <c r="F1339" s="0" t="n">
        <v>0.00051733</v>
      </c>
      <c r="G1339" s="0" t="n">
        <v>0.00043432</v>
      </c>
      <c r="H1339" s="0" t="n">
        <v>0.00046092</v>
      </c>
      <c r="I1339" s="0" t="n">
        <v>0.00046532</v>
      </c>
      <c r="J1339" s="0" t="n">
        <v>0.00044044</v>
      </c>
      <c r="K1339" s="0" t="n">
        <v>0.00046378</v>
      </c>
      <c r="L1339" s="0" t="n">
        <v>0.00042396</v>
      </c>
      <c r="M1339" s="0" t="n">
        <v>0.00044413</v>
      </c>
    </row>
    <row r="1340" customFormat="false" ht="14.4" hidden="false" customHeight="false" outlineLevel="0" collapsed="false">
      <c r="A1340" s="0" t="n">
        <v>3.698</v>
      </c>
      <c r="B1340" s="0" t="n">
        <v>0.00046919</v>
      </c>
      <c r="C1340" s="0" t="n">
        <v>0.00048475</v>
      </c>
      <c r="D1340" s="0" t="n">
        <v>0.00045934</v>
      </c>
      <c r="E1340" s="0" t="n">
        <v>0.00043319</v>
      </c>
      <c r="F1340" s="0" t="n">
        <v>0.00051629</v>
      </c>
      <c r="G1340" s="0" t="n">
        <v>0.00043621</v>
      </c>
      <c r="H1340" s="0" t="n">
        <v>0.00046182</v>
      </c>
      <c r="I1340" s="0" t="n">
        <v>0.00045178</v>
      </c>
      <c r="J1340" s="0" t="n">
        <v>0.00044482</v>
      </c>
      <c r="K1340" s="0" t="n">
        <v>0.00045888</v>
      </c>
      <c r="L1340" s="0" t="n">
        <v>0.00042356</v>
      </c>
      <c r="M1340" s="0" t="n">
        <v>0.00044236</v>
      </c>
    </row>
    <row r="1341" customFormat="false" ht="14.4" hidden="false" customHeight="false" outlineLevel="0" collapsed="false">
      <c r="A1341" s="0" t="n">
        <v>3.694</v>
      </c>
      <c r="B1341" s="0" t="n">
        <v>0.0004839</v>
      </c>
      <c r="C1341" s="0" t="n">
        <v>0.00049077</v>
      </c>
      <c r="D1341" s="0" t="n">
        <v>0.00048306</v>
      </c>
      <c r="E1341" s="0" t="n">
        <v>0.00044818</v>
      </c>
      <c r="F1341" s="0" t="n">
        <v>0.00051468</v>
      </c>
      <c r="G1341" s="0" t="n">
        <v>0.00044352</v>
      </c>
      <c r="H1341" s="0" t="n">
        <v>0.00046983</v>
      </c>
      <c r="I1341" s="0" t="n">
        <v>0.00047665</v>
      </c>
      <c r="J1341" s="0" t="n">
        <v>0.00046947</v>
      </c>
      <c r="K1341" s="0" t="n">
        <v>0.00047578</v>
      </c>
      <c r="L1341" s="0" t="n">
        <v>0.00044093</v>
      </c>
      <c r="M1341" s="0" t="n">
        <v>0.00046222</v>
      </c>
    </row>
    <row r="1342" customFormat="false" ht="14.4" hidden="false" customHeight="false" outlineLevel="0" collapsed="false">
      <c r="A1342" s="0" t="n">
        <v>3.69</v>
      </c>
      <c r="B1342" s="0" t="n">
        <v>0.00052073</v>
      </c>
      <c r="C1342" s="0" t="n">
        <v>0.00052014</v>
      </c>
      <c r="D1342" s="0" t="n">
        <v>0.00051697</v>
      </c>
      <c r="E1342" s="0" t="n">
        <v>0.00048086</v>
      </c>
      <c r="F1342" s="0" t="n">
        <v>0.00053871</v>
      </c>
      <c r="G1342" s="0" t="n">
        <v>0.00048029</v>
      </c>
      <c r="H1342" s="0" t="n">
        <v>0.00050371</v>
      </c>
      <c r="I1342" s="0" t="n">
        <v>0.00051791</v>
      </c>
      <c r="J1342" s="0" t="n">
        <v>0.00050145</v>
      </c>
      <c r="K1342" s="0" t="n">
        <v>0.0005077</v>
      </c>
      <c r="L1342" s="0" t="n">
        <v>0.00046534</v>
      </c>
      <c r="M1342" s="0" t="n">
        <v>0.00049612</v>
      </c>
    </row>
    <row r="1343" customFormat="false" ht="14.4" hidden="false" customHeight="false" outlineLevel="0" collapsed="false">
      <c r="A1343" s="0" t="n">
        <v>3.686</v>
      </c>
      <c r="B1343" s="0" t="n">
        <v>0.00057106</v>
      </c>
      <c r="C1343" s="0" t="n">
        <v>0.00058223</v>
      </c>
      <c r="D1343" s="0" t="n">
        <v>0.00057061</v>
      </c>
      <c r="E1343" s="0" t="n">
        <v>0.00054928</v>
      </c>
      <c r="F1343" s="0" t="n">
        <v>0.00057584</v>
      </c>
      <c r="G1343" s="0" t="n">
        <v>0.00055546</v>
      </c>
      <c r="H1343" s="0" t="n">
        <v>0.00056145</v>
      </c>
      <c r="I1343" s="0" t="n">
        <v>0.00057744</v>
      </c>
      <c r="J1343" s="0" t="n">
        <v>0.0005527</v>
      </c>
      <c r="K1343" s="0" t="n">
        <v>0.00056128</v>
      </c>
      <c r="L1343" s="0" t="n">
        <v>0.00053496</v>
      </c>
      <c r="M1343" s="0" t="n">
        <v>0.00055785</v>
      </c>
    </row>
    <row r="1344" customFormat="false" ht="14.4" hidden="false" customHeight="false" outlineLevel="0" collapsed="false">
      <c r="A1344" s="0" t="n">
        <v>3.682</v>
      </c>
      <c r="B1344" s="0" t="n">
        <v>0.00062881</v>
      </c>
      <c r="C1344" s="0" t="n">
        <v>0.00065693</v>
      </c>
      <c r="D1344" s="0" t="n">
        <v>0.00064832</v>
      </c>
      <c r="E1344" s="0" t="n">
        <v>0.00061719</v>
      </c>
      <c r="F1344" s="0" t="n">
        <v>0.00061675</v>
      </c>
      <c r="G1344" s="0" t="n">
        <v>0.00062832</v>
      </c>
      <c r="H1344" s="0" t="n">
        <v>0.00063349</v>
      </c>
      <c r="I1344" s="0" t="n">
        <v>0.0006465</v>
      </c>
      <c r="J1344" s="0" t="n">
        <v>0.00062501</v>
      </c>
      <c r="K1344" s="0" t="n">
        <v>0.00062295</v>
      </c>
      <c r="L1344" s="0" t="n">
        <v>0.00060374</v>
      </c>
      <c r="M1344" s="0" t="n">
        <v>0.0006224</v>
      </c>
    </row>
    <row r="1345" customFormat="false" ht="14.4" hidden="false" customHeight="false" outlineLevel="0" collapsed="false">
      <c r="A1345" s="0" t="n">
        <v>3.678</v>
      </c>
      <c r="B1345" s="0" t="n">
        <v>0.00068702</v>
      </c>
      <c r="C1345" s="0" t="n">
        <v>0.00074816</v>
      </c>
      <c r="D1345" s="0" t="n">
        <v>0.00074086</v>
      </c>
      <c r="E1345" s="0" t="n">
        <v>0.00069541</v>
      </c>
      <c r="F1345" s="0" t="n">
        <v>0.00065469</v>
      </c>
      <c r="G1345" s="0" t="n">
        <v>0.00071946</v>
      </c>
      <c r="H1345" s="0" t="n">
        <v>0.00072252</v>
      </c>
      <c r="I1345" s="0" t="n">
        <v>0.00072613</v>
      </c>
      <c r="J1345" s="0" t="n">
        <v>0.0007114</v>
      </c>
      <c r="K1345" s="0" t="n">
        <v>0.00069576</v>
      </c>
      <c r="L1345" s="0" t="n">
        <v>0.00068563</v>
      </c>
      <c r="M1345" s="0" t="n">
        <v>0.00069409</v>
      </c>
    </row>
    <row r="1346" customFormat="false" ht="14.4" hidden="false" customHeight="false" outlineLevel="0" collapsed="false">
      <c r="A1346" s="0" t="n">
        <v>3.674</v>
      </c>
      <c r="B1346" s="0" t="n">
        <v>0.00077186</v>
      </c>
      <c r="C1346" s="0" t="n">
        <v>0.00084868</v>
      </c>
      <c r="D1346" s="0" t="n">
        <v>0.00084826</v>
      </c>
      <c r="E1346" s="0" t="n">
        <v>0.00079175</v>
      </c>
      <c r="F1346" s="0" t="n">
        <v>0.00072533</v>
      </c>
      <c r="G1346" s="0" t="n">
        <v>0.00081712</v>
      </c>
      <c r="H1346" s="0" t="n">
        <v>0.00080593</v>
      </c>
      <c r="I1346" s="0" t="n">
        <v>0.00082504</v>
      </c>
      <c r="J1346" s="0" t="n">
        <v>0.00082586</v>
      </c>
      <c r="K1346" s="0" t="n">
        <v>0.0007914</v>
      </c>
      <c r="L1346" s="0" t="n">
        <v>0.00077954</v>
      </c>
      <c r="M1346" s="0" t="n">
        <v>0.00080273</v>
      </c>
    </row>
    <row r="1347" customFormat="false" ht="14.4" hidden="false" customHeight="false" outlineLevel="0" collapsed="false">
      <c r="A1347" s="0" t="n">
        <v>3.67</v>
      </c>
      <c r="B1347" s="0" t="n">
        <v>0.00089241</v>
      </c>
      <c r="C1347" s="0" t="n">
        <v>0.00095862</v>
      </c>
      <c r="D1347" s="0" t="n">
        <v>0.0009571</v>
      </c>
      <c r="E1347" s="0" t="n">
        <v>0.00088409</v>
      </c>
      <c r="F1347" s="0" t="n">
        <v>0.00082425</v>
      </c>
      <c r="G1347" s="0" t="n">
        <v>0.00093064</v>
      </c>
      <c r="H1347" s="0" t="n">
        <v>0.00092558</v>
      </c>
      <c r="I1347" s="0" t="n">
        <v>0.00094962</v>
      </c>
      <c r="J1347" s="0" t="n">
        <v>0.00093819</v>
      </c>
      <c r="K1347" s="0" t="n">
        <v>0.00090118</v>
      </c>
      <c r="L1347" s="0" t="n">
        <v>0.00089897</v>
      </c>
      <c r="M1347" s="0" t="n">
        <v>0.00091867</v>
      </c>
    </row>
    <row r="1348" customFormat="false" ht="14.4" hidden="false" customHeight="false" outlineLevel="0" collapsed="false">
      <c r="A1348" s="0" t="n">
        <v>3.666</v>
      </c>
      <c r="B1348" s="0" t="n">
        <v>0.00096436</v>
      </c>
      <c r="C1348" s="0" t="n">
        <v>0.00103981</v>
      </c>
      <c r="D1348" s="0" t="n">
        <v>0.00102149</v>
      </c>
      <c r="E1348" s="0" t="n">
        <v>0.00093298</v>
      </c>
      <c r="F1348" s="0" t="n">
        <v>0.00089464</v>
      </c>
      <c r="G1348" s="0" t="n">
        <v>0.00100222</v>
      </c>
      <c r="H1348" s="0" t="n">
        <v>0.0010056</v>
      </c>
      <c r="I1348" s="0" t="n">
        <v>0.00103091</v>
      </c>
      <c r="J1348" s="0" t="n">
        <v>0.00100824</v>
      </c>
      <c r="K1348" s="0" t="n">
        <v>0.00098049</v>
      </c>
      <c r="L1348" s="0" t="n">
        <v>0.00098055</v>
      </c>
      <c r="M1348" s="0" t="n">
        <v>0.00099998</v>
      </c>
    </row>
    <row r="1349" customFormat="false" ht="14.4" hidden="false" customHeight="false" outlineLevel="0" collapsed="false">
      <c r="A1349" s="0" t="n">
        <v>3.662</v>
      </c>
      <c r="B1349" s="0" t="n">
        <v>0.00097198</v>
      </c>
      <c r="C1349" s="0" t="n">
        <v>0.00104107</v>
      </c>
      <c r="D1349" s="0" t="n">
        <v>0.00101759</v>
      </c>
      <c r="E1349" s="0" t="n">
        <v>0.00092472</v>
      </c>
      <c r="F1349" s="0" t="n">
        <v>0.00089084</v>
      </c>
      <c r="G1349" s="0" t="n">
        <v>0.00097883</v>
      </c>
      <c r="H1349" s="0" t="n">
        <v>0.00101216</v>
      </c>
      <c r="I1349" s="0" t="n">
        <v>0.00102406</v>
      </c>
      <c r="J1349" s="0" t="n">
        <v>0.00099269</v>
      </c>
      <c r="K1349" s="0" t="n">
        <v>0.00097801</v>
      </c>
      <c r="L1349" s="0" t="n">
        <v>0.00097431</v>
      </c>
      <c r="M1349" s="0" t="n">
        <v>0.00099751</v>
      </c>
    </row>
    <row r="1350" customFormat="false" ht="14.4" hidden="false" customHeight="false" outlineLevel="0" collapsed="false">
      <c r="A1350" s="0" t="n">
        <v>3.658</v>
      </c>
      <c r="B1350" s="0" t="n">
        <v>0.00092997</v>
      </c>
      <c r="C1350" s="0" t="n">
        <v>0.00098889</v>
      </c>
      <c r="D1350" s="0" t="n">
        <v>0.00096715</v>
      </c>
      <c r="E1350" s="0" t="n">
        <v>0.00086484</v>
      </c>
      <c r="F1350" s="0" t="n">
        <v>0.00085863</v>
      </c>
      <c r="G1350" s="0" t="n">
        <v>0.00091647</v>
      </c>
      <c r="H1350" s="0" t="n">
        <v>0.00096304</v>
      </c>
      <c r="I1350" s="0" t="n">
        <v>0.00097059</v>
      </c>
      <c r="J1350" s="0" t="n">
        <v>0.00093477</v>
      </c>
      <c r="K1350" s="0" t="n">
        <v>0.00094175</v>
      </c>
      <c r="L1350" s="0" t="n">
        <v>0.00091029</v>
      </c>
      <c r="M1350" s="0" t="n">
        <v>0.0009557</v>
      </c>
    </row>
    <row r="1351" customFormat="false" ht="14.4" hidden="false" customHeight="false" outlineLevel="0" collapsed="false">
      <c r="A1351" s="0" t="n">
        <v>3.654</v>
      </c>
      <c r="B1351" s="0" t="n">
        <v>0.00086138</v>
      </c>
      <c r="C1351" s="0" t="n">
        <v>0.0009086</v>
      </c>
      <c r="D1351" s="0" t="n">
        <v>0.00087919</v>
      </c>
      <c r="E1351" s="0" t="n">
        <v>0.00078767</v>
      </c>
      <c r="F1351" s="0" t="n">
        <v>0.00081379</v>
      </c>
      <c r="G1351" s="0" t="n">
        <v>0.00084418</v>
      </c>
      <c r="H1351" s="0" t="n">
        <v>0.00089251</v>
      </c>
      <c r="I1351" s="0" t="n">
        <v>0.00090239</v>
      </c>
      <c r="J1351" s="0" t="n">
        <v>0.00084909</v>
      </c>
      <c r="K1351" s="0" t="n">
        <v>0.00087905</v>
      </c>
      <c r="L1351" s="0" t="n">
        <v>0.00083438</v>
      </c>
      <c r="M1351" s="0" t="n">
        <v>0.00087984</v>
      </c>
    </row>
    <row r="1352" customFormat="false" ht="14.4" hidden="false" customHeight="false" outlineLevel="0" collapsed="false">
      <c r="A1352" s="0" t="n">
        <v>3.65</v>
      </c>
      <c r="B1352" s="0" t="n">
        <v>0.00079441</v>
      </c>
      <c r="C1352" s="0" t="n">
        <v>0.00081986</v>
      </c>
      <c r="D1352" s="0" t="n">
        <v>0.00078902</v>
      </c>
      <c r="E1352" s="0" t="n">
        <v>0.00073293</v>
      </c>
      <c r="F1352" s="0" t="n">
        <v>0.00076422</v>
      </c>
      <c r="G1352" s="0" t="n">
        <v>0.00075684</v>
      </c>
      <c r="H1352" s="0" t="n">
        <v>0.00079799</v>
      </c>
      <c r="I1352" s="0" t="n">
        <v>0.00080311</v>
      </c>
      <c r="J1352" s="0" t="n">
        <v>0.00075007</v>
      </c>
      <c r="K1352" s="0" t="n">
        <v>0.00079811</v>
      </c>
      <c r="L1352" s="0" t="n">
        <v>0.00074463</v>
      </c>
      <c r="M1352" s="0" t="n">
        <v>0.0008025</v>
      </c>
    </row>
    <row r="1353" customFormat="false" ht="14.4" hidden="false" customHeight="false" outlineLevel="0" collapsed="false">
      <c r="A1353" s="0" t="n">
        <v>3.646</v>
      </c>
      <c r="B1353" s="0" t="n">
        <v>0.00073959</v>
      </c>
      <c r="C1353" s="0" t="n">
        <v>0.00075151</v>
      </c>
      <c r="D1353" s="0" t="n">
        <v>0.00073149</v>
      </c>
      <c r="E1353" s="0" t="n">
        <v>0.00066616</v>
      </c>
      <c r="F1353" s="0" t="n">
        <v>0.00072896</v>
      </c>
      <c r="G1353" s="0" t="n">
        <v>0.00068864</v>
      </c>
      <c r="H1353" s="0" t="n">
        <v>0.00072997</v>
      </c>
      <c r="I1353" s="0" t="n">
        <v>0.00073425</v>
      </c>
      <c r="J1353" s="0" t="n">
        <v>0.00068086</v>
      </c>
      <c r="K1353" s="0" t="n">
        <v>0.00072993</v>
      </c>
      <c r="L1353" s="0" t="n">
        <v>0.00067517</v>
      </c>
      <c r="M1353" s="0" t="n">
        <v>0.00074672</v>
      </c>
    </row>
    <row r="1354" customFormat="false" ht="14.4" hidden="false" customHeight="false" outlineLevel="0" collapsed="false">
      <c r="A1354" s="0" t="n">
        <v>3.642</v>
      </c>
      <c r="B1354" s="0" t="n">
        <v>0.00066316</v>
      </c>
      <c r="C1354" s="0" t="n">
        <v>0.00067797</v>
      </c>
      <c r="D1354" s="0" t="n">
        <v>0.00066009</v>
      </c>
      <c r="E1354" s="0" t="n">
        <v>0.00060363</v>
      </c>
      <c r="F1354" s="0" t="n">
        <v>0.0006728</v>
      </c>
      <c r="G1354" s="0" t="n">
        <v>0.00061124</v>
      </c>
      <c r="H1354" s="0" t="n">
        <v>0.00064774</v>
      </c>
      <c r="I1354" s="0" t="n">
        <v>0.00065286</v>
      </c>
      <c r="J1354" s="0" t="n">
        <v>0.00060059</v>
      </c>
      <c r="K1354" s="0" t="n">
        <v>0.00065112</v>
      </c>
      <c r="L1354" s="0" t="n">
        <v>0.00059658</v>
      </c>
      <c r="M1354" s="0" t="n">
        <v>0.0006604</v>
      </c>
    </row>
    <row r="1355" customFormat="false" ht="14.4" hidden="false" customHeight="false" outlineLevel="0" collapsed="false">
      <c r="A1355" s="0" t="n">
        <v>3.638</v>
      </c>
      <c r="B1355" s="0" t="n">
        <v>0.00060858</v>
      </c>
      <c r="C1355" s="0" t="n">
        <v>0.00062256</v>
      </c>
      <c r="D1355" s="0" t="n">
        <v>0.00060491</v>
      </c>
      <c r="E1355" s="0" t="n">
        <v>0.00055777</v>
      </c>
      <c r="F1355" s="0" t="n">
        <v>0.00062422</v>
      </c>
      <c r="G1355" s="0" t="n">
        <v>0.00055609</v>
      </c>
      <c r="H1355" s="0" t="n">
        <v>0.00059085</v>
      </c>
      <c r="I1355" s="0" t="n">
        <v>0.000588</v>
      </c>
      <c r="J1355" s="0" t="n">
        <v>0.00054131</v>
      </c>
      <c r="K1355" s="0" t="n">
        <v>0.00059468</v>
      </c>
      <c r="L1355" s="0" t="n">
        <v>0.00053658</v>
      </c>
      <c r="M1355" s="0" t="n">
        <v>0.00059789</v>
      </c>
    </row>
    <row r="1356" customFormat="false" ht="14.4" hidden="false" customHeight="false" outlineLevel="0" collapsed="false">
      <c r="A1356" s="0" t="n">
        <v>3.634</v>
      </c>
      <c r="B1356" s="0" t="n">
        <v>0.00057576</v>
      </c>
      <c r="C1356" s="0" t="n">
        <v>0.00058379</v>
      </c>
      <c r="D1356" s="0" t="n">
        <v>0.00056472</v>
      </c>
      <c r="E1356" s="0" t="n">
        <v>0.000508</v>
      </c>
      <c r="F1356" s="0" t="n">
        <v>0.00059274</v>
      </c>
      <c r="G1356" s="0" t="n">
        <v>0.00051086</v>
      </c>
      <c r="H1356" s="0" t="n">
        <v>0.00053822</v>
      </c>
      <c r="I1356" s="0" t="n">
        <v>0.00055137</v>
      </c>
      <c r="J1356" s="0" t="n">
        <v>0.00049419</v>
      </c>
      <c r="K1356" s="0" t="n">
        <v>0.00054997</v>
      </c>
      <c r="L1356" s="0" t="n">
        <v>0.00049271</v>
      </c>
      <c r="M1356" s="0" t="n">
        <v>0.00055004</v>
      </c>
    </row>
    <row r="1357" customFormat="false" ht="14.4" hidden="false" customHeight="false" outlineLevel="0" collapsed="false">
      <c r="A1357" s="0" t="n">
        <v>3.63</v>
      </c>
      <c r="B1357" s="0" t="n">
        <v>0.00052258</v>
      </c>
      <c r="C1357" s="0" t="n">
        <v>0.00054006</v>
      </c>
      <c r="D1357" s="0" t="n">
        <v>0.00051721</v>
      </c>
      <c r="E1357" s="0" t="n">
        <v>0.00045459</v>
      </c>
      <c r="F1357" s="0" t="n">
        <v>0.00054055</v>
      </c>
      <c r="G1357" s="0" t="n">
        <v>0.00046096</v>
      </c>
      <c r="H1357" s="0" t="n">
        <v>0.00048899</v>
      </c>
      <c r="I1357" s="0" t="n">
        <v>0.00049849</v>
      </c>
      <c r="J1357" s="0" t="n">
        <v>0.00045178</v>
      </c>
      <c r="K1357" s="0" t="n">
        <v>0.00050011</v>
      </c>
      <c r="L1357" s="0" t="n">
        <v>0.00044268</v>
      </c>
      <c r="M1357" s="0" t="n">
        <v>0.00048983</v>
      </c>
    </row>
    <row r="1358" customFormat="false" ht="14.4" hidden="false" customHeight="false" outlineLevel="0" collapsed="false">
      <c r="A1358" s="0" t="n">
        <v>3.626</v>
      </c>
      <c r="B1358" s="0" t="n">
        <v>0.00049765</v>
      </c>
      <c r="C1358" s="0" t="n">
        <v>0.0005081</v>
      </c>
      <c r="D1358" s="0" t="n">
        <v>0.00048164</v>
      </c>
      <c r="E1358" s="0" t="n">
        <v>0.00043812</v>
      </c>
      <c r="F1358" s="0" t="n">
        <v>0.00050361</v>
      </c>
      <c r="G1358" s="0" t="n">
        <v>0.00042985</v>
      </c>
      <c r="H1358" s="0" t="n">
        <v>0.00045645</v>
      </c>
      <c r="I1358" s="0" t="n">
        <v>0.00046239</v>
      </c>
      <c r="J1358" s="0" t="n">
        <v>0.00043328</v>
      </c>
      <c r="K1358" s="0" t="n">
        <v>0.00046142</v>
      </c>
      <c r="L1358" s="0" t="n">
        <v>0.00040728</v>
      </c>
      <c r="M1358" s="0" t="n">
        <v>0.00045301</v>
      </c>
    </row>
    <row r="1359" customFormat="false" ht="14.4" hidden="false" customHeight="false" outlineLevel="0" collapsed="false">
      <c r="A1359" s="0" t="n">
        <v>3.622</v>
      </c>
      <c r="B1359" s="0" t="n">
        <v>0.00048258</v>
      </c>
      <c r="C1359" s="0" t="n">
        <v>0.00048026</v>
      </c>
      <c r="D1359" s="0" t="n">
        <v>0.00047183</v>
      </c>
      <c r="E1359" s="0" t="n">
        <v>0.00042261</v>
      </c>
      <c r="F1359" s="0" t="n">
        <v>0.00048871</v>
      </c>
      <c r="G1359" s="0" t="n">
        <v>0.0004152</v>
      </c>
      <c r="H1359" s="0" t="n">
        <v>0.00044</v>
      </c>
      <c r="I1359" s="0" t="n">
        <v>0.00044949</v>
      </c>
      <c r="J1359" s="0" t="n">
        <v>0.00042247</v>
      </c>
      <c r="K1359" s="0" t="n">
        <v>0.00044854</v>
      </c>
      <c r="L1359" s="0" t="n">
        <v>0.00039021</v>
      </c>
      <c r="M1359" s="0" t="n">
        <v>0.0004457</v>
      </c>
    </row>
    <row r="1360" customFormat="false" ht="14.4" hidden="false" customHeight="false" outlineLevel="0" collapsed="false">
      <c r="A1360" s="0" t="n">
        <v>3.618</v>
      </c>
      <c r="B1360" s="0" t="n">
        <v>0.00048311</v>
      </c>
      <c r="C1360" s="0" t="n">
        <v>0.00047644</v>
      </c>
      <c r="D1360" s="0" t="n">
        <v>0.00046759</v>
      </c>
      <c r="E1360" s="0" t="n">
        <v>0.00042177</v>
      </c>
      <c r="F1360" s="0" t="n">
        <v>0.00049465</v>
      </c>
      <c r="G1360" s="0" t="n">
        <v>0.00041016</v>
      </c>
      <c r="H1360" s="0" t="n">
        <v>0.00043837</v>
      </c>
      <c r="I1360" s="0" t="n">
        <v>0.00044557</v>
      </c>
      <c r="J1360" s="0" t="n">
        <v>0.00041661</v>
      </c>
      <c r="K1360" s="0" t="n">
        <v>0.00045574</v>
      </c>
      <c r="L1360" s="0" t="n">
        <v>0.00038759</v>
      </c>
      <c r="M1360" s="0" t="n">
        <v>0.00044656</v>
      </c>
    </row>
    <row r="1361" customFormat="false" ht="14.4" hidden="false" customHeight="false" outlineLevel="0" collapsed="false">
      <c r="A1361" s="0" t="n">
        <v>3.614</v>
      </c>
      <c r="B1361" s="0" t="n">
        <v>0.00049206</v>
      </c>
      <c r="C1361" s="0" t="n">
        <v>0.00048689</v>
      </c>
      <c r="D1361" s="0" t="n">
        <v>0.0004736</v>
      </c>
      <c r="E1361" s="0" t="n">
        <v>0.00042292</v>
      </c>
      <c r="F1361" s="0" t="n">
        <v>0.00050363</v>
      </c>
      <c r="G1361" s="0" t="n">
        <v>0.00042105</v>
      </c>
      <c r="H1361" s="0" t="n">
        <v>0.00044268</v>
      </c>
      <c r="I1361" s="0" t="n">
        <v>0.00045561</v>
      </c>
      <c r="J1361" s="0" t="n">
        <v>0.00042393</v>
      </c>
      <c r="K1361" s="0" t="n">
        <v>0.00046462</v>
      </c>
      <c r="L1361" s="0" t="n">
        <v>0.00040301</v>
      </c>
      <c r="M1361" s="0" t="n">
        <v>0.00045996</v>
      </c>
    </row>
    <row r="1362" customFormat="false" ht="14.4" hidden="false" customHeight="false" outlineLevel="0" collapsed="false">
      <c r="A1362" s="0" t="n">
        <v>3.61</v>
      </c>
      <c r="B1362" s="0" t="n">
        <v>0.00050183</v>
      </c>
      <c r="C1362" s="0" t="n">
        <v>0.00050921</v>
      </c>
      <c r="D1362" s="0" t="n">
        <v>0.00048142</v>
      </c>
      <c r="E1362" s="0" t="n">
        <v>0.00042653</v>
      </c>
      <c r="F1362" s="0" t="n">
        <v>0.00052347</v>
      </c>
      <c r="G1362" s="0" t="n">
        <v>0.00044613</v>
      </c>
      <c r="H1362" s="0" t="n">
        <v>0.00046231</v>
      </c>
      <c r="I1362" s="0" t="n">
        <v>0.00046881</v>
      </c>
      <c r="J1362" s="0" t="n">
        <v>0.00044575</v>
      </c>
      <c r="K1362" s="0" t="n">
        <v>0.00047107</v>
      </c>
      <c r="L1362" s="0" t="n">
        <v>0.00041215</v>
      </c>
      <c r="M1362" s="0" t="n">
        <v>0.00047991</v>
      </c>
    </row>
    <row r="1363" customFormat="false" ht="14.4" hidden="false" customHeight="false" outlineLevel="0" collapsed="false">
      <c r="A1363" s="0" t="n">
        <v>3.606</v>
      </c>
      <c r="B1363" s="0" t="n">
        <v>0.00050454</v>
      </c>
      <c r="C1363" s="0" t="n">
        <v>0.00050832</v>
      </c>
      <c r="D1363" s="0" t="n">
        <v>0.00048627</v>
      </c>
      <c r="E1363" s="0" t="n">
        <v>0.00043693</v>
      </c>
      <c r="F1363" s="0" t="n">
        <v>0.00053462</v>
      </c>
      <c r="G1363" s="0" t="n">
        <v>0.0004489</v>
      </c>
      <c r="H1363" s="0" t="n">
        <v>0.00046546</v>
      </c>
      <c r="I1363" s="0" t="n">
        <v>0.00048035</v>
      </c>
      <c r="J1363" s="0" t="n">
        <v>0.0004458</v>
      </c>
      <c r="K1363" s="0" t="n">
        <v>0.00048512</v>
      </c>
      <c r="L1363" s="0" t="n">
        <v>0.00042138</v>
      </c>
      <c r="M1363" s="0" t="n">
        <v>0.00048831</v>
      </c>
    </row>
    <row r="1364" customFormat="false" ht="14.4" hidden="false" customHeight="false" outlineLevel="0" collapsed="false">
      <c r="A1364" s="0" t="n">
        <v>3.602</v>
      </c>
      <c r="B1364" s="0" t="n">
        <v>0.00049315</v>
      </c>
      <c r="C1364" s="0" t="n">
        <v>0.00049629</v>
      </c>
      <c r="D1364" s="0" t="n">
        <v>0.00047785</v>
      </c>
      <c r="E1364" s="0" t="n">
        <v>0.00043183</v>
      </c>
      <c r="F1364" s="0" t="n">
        <v>0.00051463</v>
      </c>
      <c r="G1364" s="0" t="n">
        <v>0.00042576</v>
      </c>
      <c r="H1364" s="0" t="n">
        <v>0.00045695</v>
      </c>
      <c r="I1364" s="0" t="n">
        <v>0.00046309</v>
      </c>
      <c r="J1364" s="0" t="n">
        <v>0.00043216</v>
      </c>
      <c r="K1364" s="0" t="n">
        <v>0.00047129</v>
      </c>
      <c r="L1364" s="0" t="n">
        <v>0.00041017</v>
      </c>
      <c r="M1364" s="0" t="n">
        <v>0.00048007</v>
      </c>
    </row>
    <row r="1365" customFormat="false" ht="14.4" hidden="false" customHeight="false" outlineLevel="0" collapsed="false">
      <c r="A1365" s="0" t="n">
        <v>3.598</v>
      </c>
      <c r="B1365" s="0" t="n">
        <v>0.0004805</v>
      </c>
      <c r="C1365" s="0" t="n">
        <v>0.00049337</v>
      </c>
      <c r="D1365" s="0" t="n">
        <v>0.0004652</v>
      </c>
      <c r="E1365" s="0" t="n">
        <v>0.00042361</v>
      </c>
      <c r="F1365" s="0" t="n">
        <v>0.00050448</v>
      </c>
      <c r="G1365" s="0" t="n">
        <v>0.00042306</v>
      </c>
      <c r="H1365" s="0" t="n">
        <v>0.00045058</v>
      </c>
      <c r="I1365" s="0" t="n">
        <v>0.0004506</v>
      </c>
      <c r="J1365" s="0" t="n">
        <v>0.00043434</v>
      </c>
      <c r="K1365" s="0" t="n">
        <v>0.00046835</v>
      </c>
      <c r="L1365" s="0" t="n">
        <v>0.00040098</v>
      </c>
      <c r="M1365" s="0" t="n">
        <v>0.00046702</v>
      </c>
    </row>
    <row r="1366" customFormat="false" ht="14.4" hidden="false" customHeight="false" outlineLevel="0" collapsed="false">
      <c r="A1366" s="0" t="n">
        <v>3.594</v>
      </c>
      <c r="B1366" s="0" t="n">
        <v>0.00048871</v>
      </c>
      <c r="C1366" s="0" t="n">
        <v>0.00049878</v>
      </c>
      <c r="D1366" s="0" t="n">
        <v>0.00046629</v>
      </c>
      <c r="E1366" s="0" t="n">
        <v>0.00042229</v>
      </c>
      <c r="F1366" s="0" t="n">
        <v>0.00051834</v>
      </c>
      <c r="G1366" s="0" t="n">
        <v>0.00042352</v>
      </c>
      <c r="H1366" s="0" t="n">
        <v>0.00045626</v>
      </c>
      <c r="I1366" s="0" t="n">
        <v>0.00046205</v>
      </c>
      <c r="J1366" s="0" t="n">
        <v>0.00043398</v>
      </c>
      <c r="K1366" s="0" t="n">
        <v>0.00047059</v>
      </c>
      <c r="L1366" s="0" t="n">
        <v>0.00040581</v>
      </c>
      <c r="M1366" s="0" t="n">
        <v>0.00047509</v>
      </c>
    </row>
    <row r="1367" customFormat="false" ht="14.4" hidden="false" customHeight="false" outlineLevel="0" collapsed="false">
      <c r="A1367" s="0" t="n">
        <v>3.59</v>
      </c>
      <c r="B1367" s="0" t="n">
        <v>0.00047987</v>
      </c>
      <c r="C1367" s="0" t="n">
        <v>0.00047593</v>
      </c>
      <c r="D1367" s="0" t="n">
        <v>0.00044821</v>
      </c>
      <c r="E1367" s="0" t="n">
        <v>0.00041019</v>
      </c>
      <c r="F1367" s="0" t="n">
        <v>0.00051096</v>
      </c>
      <c r="G1367" s="0" t="n">
        <v>0.00041137</v>
      </c>
      <c r="H1367" s="0" t="n">
        <v>0.0004443</v>
      </c>
      <c r="I1367" s="0" t="n">
        <v>0.00045334</v>
      </c>
      <c r="J1367" s="0" t="n">
        <v>0.00042183</v>
      </c>
      <c r="K1367" s="0" t="n">
        <v>0.00045776</v>
      </c>
      <c r="L1367" s="0" t="n">
        <v>0.00039512</v>
      </c>
      <c r="M1367" s="0" t="n">
        <v>0.00046227</v>
      </c>
    </row>
    <row r="1368" customFormat="false" ht="14.4" hidden="false" customHeight="false" outlineLevel="0" collapsed="false">
      <c r="A1368" s="0" t="n">
        <v>3.586</v>
      </c>
      <c r="B1368" s="0" t="n">
        <v>0.00045809</v>
      </c>
      <c r="C1368" s="0" t="n">
        <v>0.00046014</v>
      </c>
      <c r="D1368" s="0" t="n">
        <v>0.00044565</v>
      </c>
      <c r="E1368" s="0" t="n">
        <v>0.00039981</v>
      </c>
      <c r="F1368" s="0" t="n">
        <v>0.00048966</v>
      </c>
      <c r="G1368" s="0" t="n">
        <v>0.00039566</v>
      </c>
      <c r="H1368" s="0" t="n">
        <v>0.00042015</v>
      </c>
      <c r="I1368" s="0" t="n">
        <v>0.00042428</v>
      </c>
      <c r="J1368" s="0" t="n">
        <v>0.00040071</v>
      </c>
      <c r="K1368" s="0" t="n">
        <v>0.00043677</v>
      </c>
      <c r="L1368" s="0" t="n">
        <v>0.00037232</v>
      </c>
      <c r="M1368" s="0" t="n">
        <v>0.00043729</v>
      </c>
    </row>
    <row r="1369" customFormat="false" ht="14.4" hidden="false" customHeight="false" outlineLevel="0" collapsed="false">
      <c r="A1369" s="0" t="n">
        <v>3.582</v>
      </c>
      <c r="B1369" s="0" t="n">
        <v>0.00044957</v>
      </c>
      <c r="C1369" s="0" t="n">
        <v>0.00045745</v>
      </c>
      <c r="D1369" s="0" t="n">
        <v>0.00043856</v>
      </c>
      <c r="E1369" s="0" t="n">
        <v>0.00040478</v>
      </c>
      <c r="F1369" s="0" t="n">
        <v>0.00049382</v>
      </c>
      <c r="G1369" s="0" t="n">
        <v>0.00039695</v>
      </c>
      <c r="H1369" s="0" t="n">
        <v>0.00041849</v>
      </c>
      <c r="I1369" s="0" t="n">
        <v>0.00042694</v>
      </c>
      <c r="J1369" s="0" t="n">
        <v>0.00040307</v>
      </c>
      <c r="K1369" s="0" t="n">
        <v>0.00043895</v>
      </c>
      <c r="L1369" s="0" t="n">
        <v>0.00037168</v>
      </c>
      <c r="M1369" s="0" t="n">
        <v>0.00044468</v>
      </c>
    </row>
    <row r="1370" customFormat="false" ht="14.4" hidden="false" customHeight="false" outlineLevel="0" collapsed="false">
      <c r="A1370" s="0" t="n">
        <v>3.578</v>
      </c>
      <c r="B1370" s="0" t="n">
        <v>0.00046285</v>
      </c>
      <c r="C1370" s="0" t="n">
        <v>0.0004717</v>
      </c>
      <c r="D1370" s="0" t="n">
        <v>0.00044975</v>
      </c>
      <c r="E1370" s="0" t="n">
        <v>0.0004247</v>
      </c>
      <c r="F1370" s="0" t="n">
        <v>0.00050854</v>
      </c>
      <c r="G1370" s="0" t="n">
        <v>0.00040472</v>
      </c>
      <c r="H1370" s="0" t="n">
        <v>0.00042913</v>
      </c>
      <c r="I1370" s="0" t="n">
        <v>0.00043794</v>
      </c>
      <c r="J1370" s="0" t="n">
        <v>0.0004115</v>
      </c>
      <c r="K1370" s="0" t="n">
        <v>0.00045661</v>
      </c>
      <c r="L1370" s="0" t="n">
        <v>0.00039012</v>
      </c>
      <c r="M1370" s="0" t="n">
        <v>0.00045325</v>
      </c>
    </row>
    <row r="1371" customFormat="false" ht="14.4" hidden="false" customHeight="false" outlineLevel="0" collapsed="false">
      <c r="A1371" s="0" t="n">
        <v>3.574</v>
      </c>
      <c r="B1371" s="0" t="n">
        <v>0.00048518</v>
      </c>
      <c r="C1371" s="0" t="n">
        <v>0.00049318</v>
      </c>
      <c r="D1371" s="0" t="n">
        <v>0.00046627</v>
      </c>
      <c r="E1371" s="0" t="n">
        <v>0.0004351</v>
      </c>
      <c r="F1371" s="0" t="n">
        <v>0.00053549</v>
      </c>
      <c r="G1371" s="0" t="n">
        <v>0.00042457</v>
      </c>
      <c r="H1371" s="0" t="n">
        <v>0.00045045</v>
      </c>
      <c r="I1371" s="0" t="n">
        <v>0.0004613</v>
      </c>
      <c r="J1371" s="0" t="n">
        <v>0.00042464</v>
      </c>
      <c r="K1371" s="0" t="n">
        <v>0.00047227</v>
      </c>
      <c r="L1371" s="0" t="n">
        <v>0.00040645</v>
      </c>
      <c r="M1371" s="0" t="n">
        <v>0.00047643</v>
      </c>
    </row>
    <row r="1372" customFormat="false" ht="14.4" hidden="false" customHeight="false" outlineLevel="0" collapsed="false">
      <c r="A1372" s="0" t="n">
        <v>3.57</v>
      </c>
      <c r="B1372" s="0" t="n">
        <v>0.00050496</v>
      </c>
      <c r="C1372" s="0" t="n">
        <v>0.00051608</v>
      </c>
      <c r="D1372" s="0" t="n">
        <v>0.00048833</v>
      </c>
      <c r="E1372" s="0" t="n">
        <v>0.00044132</v>
      </c>
      <c r="F1372" s="0" t="n">
        <v>0.00056136</v>
      </c>
      <c r="G1372" s="0" t="n">
        <v>0.00044562</v>
      </c>
      <c r="H1372" s="0" t="n">
        <v>0.00047489</v>
      </c>
      <c r="I1372" s="0" t="n">
        <v>0.00047601</v>
      </c>
      <c r="J1372" s="0" t="n">
        <v>0.00045095</v>
      </c>
      <c r="K1372" s="0" t="n">
        <v>0.00050316</v>
      </c>
      <c r="L1372" s="0" t="n">
        <v>0.00042604</v>
      </c>
      <c r="M1372" s="0" t="n">
        <v>0.00050261</v>
      </c>
    </row>
    <row r="1373" customFormat="false" ht="14.4" hidden="false" customHeight="false" outlineLevel="0" collapsed="false">
      <c r="A1373" s="0" t="n">
        <v>3.566</v>
      </c>
      <c r="B1373" s="0" t="n">
        <v>0.00051032</v>
      </c>
      <c r="C1373" s="0" t="n">
        <v>0.00051739</v>
      </c>
      <c r="D1373" s="0" t="n">
        <v>0.00049379</v>
      </c>
      <c r="E1373" s="0" t="n">
        <v>0.00044589</v>
      </c>
      <c r="F1373" s="0" t="n">
        <v>0.0005597</v>
      </c>
      <c r="G1373" s="0" t="n">
        <v>0.00044392</v>
      </c>
      <c r="H1373" s="0" t="n">
        <v>0.00048312</v>
      </c>
      <c r="I1373" s="0" t="n">
        <v>0.00047923</v>
      </c>
      <c r="J1373" s="0" t="n">
        <v>0.00045516</v>
      </c>
      <c r="K1373" s="0" t="n">
        <v>0.00049854</v>
      </c>
      <c r="L1373" s="0" t="n">
        <v>0.00043245</v>
      </c>
      <c r="M1373" s="0" t="n">
        <v>0.00049456</v>
      </c>
    </row>
    <row r="1374" customFormat="false" ht="14.4" hidden="false" customHeight="false" outlineLevel="0" collapsed="false">
      <c r="A1374" s="0" t="n">
        <v>3.562</v>
      </c>
      <c r="B1374" s="0" t="n">
        <v>0.00049707</v>
      </c>
      <c r="C1374" s="0" t="n">
        <v>0.00050108</v>
      </c>
      <c r="D1374" s="0" t="n">
        <v>0.00048555</v>
      </c>
      <c r="E1374" s="0" t="n">
        <v>0.00044236</v>
      </c>
      <c r="F1374" s="0" t="n">
        <v>0.00053867</v>
      </c>
      <c r="G1374" s="0" t="n">
        <v>0.0004329</v>
      </c>
      <c r="H1374" s="0" t="n">
        <v>0.00046283</v>
      </c>
      <c r="I1374" s="0" t="n">
        <v>0.00045521</v>
      </c>
      <c r="J1374" s="0" t="n">
        <v>0.00044036</v>
      </c>
      <c r="K1374" s="0" t="n">
        <v>0.00047822</v>
      </c>
      <c r="L1374" s="0" t="n">
        <v>0.00042205</v>
      </c>
      <c r="M1374" s="0" t="n">
        <v>0.00047636</v>
      </c>
    </row>
    <row r="1375" customFormat="false" ht="14.4" hidden="false" customHeight="false" outlineLevel="0" collapsed="false">
      <c r="A1375" s="0" t="n">
        <v>3.558</v>
      </c>
      <c r="B1375" s="0" t="n">
        <v>0.00049038</v>
      </c>
      <c r="C1375" s="0" t="n">
        <v>0.00050148</v>
      </c>
      <c r="D1375" s="0" t="n">
        <v>0.00047057</v>
      </c>
      <c r="E1375" s="0" t="n">
        <v>0.00044067</v>
      </c>
      <c r="F1375" s="0" t="n">
        <v>0.00053453</v>
      </c>
      <c r="G1375" s="0" t="n">
        <v>0.00042944</v>
      </c>
      <c r="H1375" s="0" t="n">
        <v>0.00046029</v>
      </c>
      <c r="I1375" s="0" t="n">
        <v>0.00045032</v>
      </c>
      <c r="J1375" s="0" t="n">
        <v>0.00043136</v>
      </c>
      <c r="K1375" s="0" t="n">
        <v>0.00047752</v>
      </c>
      <c r="L1375" s="0" t="n">
        <v>0.00040669</v>
      </c>
      <c r="M1375" s="0" t="n">
        <v>0.00047426</v>
      </c>
    </row>
    <row r="1376" customFormat="false" ht="14.4" hidden="false" customHeight="false" outlineLevel="0" collapsed="false">
      <c r="A1376" s="0" t="n">
        <v>3.554</v>
      </c>
      <c r="B1376" s="0" t="n">
        <v>0.00048844</v>
      </c>
      <c r="C1376" s="0" t="n">
        <v>0.00049128</v>
      </c>
      <c r="D1376" s="0" t="n">
        <v>0.00046336</v>
      </c>
      <c r="E1376" s="0" t="n">
        <v>0.00044004</v>
      </c>
      <c r="F1376" s="0" t="n">
        <v>0.00053874</v>
      </c>
      <c r="G1376" s="0" t="n">
        <v>0.00041469</v>
      </c>
      <c r="H1376" s="0" t="n">
        <v>0.00045827</v>
      </c>
      <c r="I1376" s="0" t="n">
        <v>0.00044525</v>
      </c>
      <c r="J1376" s="0" t="n">
        <v>0.00043323</v>
      </c>
      <c r="K1376" s="0" t="n">
        <v>0.00046931</v>
      </c>
      <c r="L1376" s="0" t="n">
        <v>0.00040577</v>
      </c>
      <c r="M1376" s="0" t="n">
        <v>0.00046379</v>
      </c>
    </row>
    <row r="1377" customFormat="false" ht="14.4" hidden="false" customHeight="false" outlineLevel="0" collapsed="false">
      <c r="A1377" s="0" t="n">
        <v>3.55</v>
      </c>
      <c r="B1377" s="0" t="n">
        <v>0.00045079</v>
      </c>
      <c r="C1377" s="0" t="n">
        <v>0.00045687</v>
      </c>
      <c r="D1377" s="0" t="n">
        <v>0.00042833</v>
      </c>
      <c r="E1377" s="0" t="n">
        <v>0.0003889</v>
      </c>
      <c r="F1377" s="0" t="n">
        <v>0.00050421</v>
      </c>
      <c r="G1377" s="0" t="n">
        <v>0.00038314</v>
      </c>
      <c r="H1377" s="0" t="n">
        <v>0.00042204</v>
      </c>
      <c r="I1377" s="0" t="n">
        <v>0.00041708</v>
      </c>
      <c r="J1377" s="0" t="n">
        <v>0.00039787</v>
      </c>
      <c r="K1377" s="0" t="n">
        <v>0.0004335</v>
      </c>
      <c r="L1377" s="0" t="n">
        <v>0.00037983</v>
      </c>
      <c r="M1377" s="0" t="n">
        <v>0.00041917</v>
      </c>
    </row>
    <row r="1378" customFormat="false" ht="14.4" hidden="false" customHeight="false" outlineLevel="0" collapsed="false">
      <c r="A1378" s="0" t="n">
        <v>3.546</v>
      </c>
      <c r="B1378" s="0" t="n">
        <v>0.00041133</v>
      </c>
      <c r="C1378" s="0" t="n">
        <v>0.00041317</v>
      </c>
      <c r="D1378" s="0" t="n">
        <v>0.00039743</v>
      </c>
      <c r="E1378" s="0" t="n">
        <v>0.00036274</v>
      </c>
      <c r="F1378" s="0" t="n">
        <v>0.00044512</v>
      </c>
      <c r="G1378" s="0" t="n">
        <v>0.0003493</v>
      </c>
      <c r="H1378" s="0" t="n">
        <v>0.000378</v>
      </c>
      <c r="I1378" s="0" t="n">
        <v>0.00036674</v>
      </c>
      <c r="J1378" s="0" t="n">
        <v>0.00036379</v>
      </c>
      <c r="K1378" s="0" t="n">
        <v>0.00039216</v>
      </c>
      <c r="L1378" s="0" t="n">
        <v>0.00033389</v>
      </c>
      <c r="M1378" s="0" t="n">
        <v>0.00037156</v>
      </c>
    </row>
    <row r="1379" customFormat="false" ht="14.4" hidden="false" customHeight="false" outlineLevel="0" collapsed="false">
      <c r="A1379" s="0" t="n">
        <v>3.542</v>
      </c>
      <c r="B1379" s="0" t="n">
        <v>0.00037768</v>
      </c>
      <c r="C1379" s="0" t="n">
        <v>0.00038629</v>
      </c>
      <c r="D1379" s="0" t="n">
        <v>0.0003612</v>
      </c>
      <c r="E1379" s="0" t="n">
        <v>0.00032974</v>
      </c>
      <c r="F1379" s="0" t="n">
        <v>0.00040617</v>
      </c>
      <c r="G1379" s="0" t="n">
        <v>0.00031714</v>
      </c>
      <c r="H1379" s="0" t="n">
        <v>0.00035549</v>
      </c>
      <c r="I1379" s="0" t="n">
        <v>0.00033824</v>
      </c>
      <c r="J1379" s="0" t="n">
        <v>0.00031956</v>
      </c>
      <c r="K1379" s="0" t="n">
        <v>0.00035647</v>
      </c>
      <c r="L1379" s="0" t="n">
        <v>0.00030473</v>
      </c>
      <c r="M1379" s="0" t="n">
        <v>0.00034322</v>
      </c>
    </row>
    <row r="1380" customFormat="false" ht="14.4" hidden="false" customHeight="false" outlineLevel="0" collapsed="false">
      <c r="A1380" s="0" t="n">
        <v>3.538</v>
      </c>
      <c r="B1380" s="0" t="n">
        <v>0.00035603</v>
      </c>
      <c r="C1380" s="0" t="n">
        <v>0.00036144</v>
      </c>
      <c r="D1380" s="0" t="n">
        <v>0.00034143</v>
      </c>
      <c r="E1380" s="0" t="n">
        <v>0.00031445</v>
      </c>
      <c r="F1380" s="0" t="n">
        <v>0.00039136</v>
      </c>
      <c r="G1380" s="0" t="n">
        <v>0.00029003</v>
      </c>
      <c r="H1380" s="0" t="n">
        <v>0.00032325</v>
      </c>
      <c r="I1380" s="0" t="n">
        <v>0.0003093</v>
      </c>
      <c r="J1380" s="0" t="n">
        <v>0.00029554</v>
      </c>
      <c r="K1380" s="0" t="n">
        <v>0.00032973</v>
      </c>
      <c r="L1380" s="0" t="n">
        <v>0.00027975</v>
      </c>
      <c r="M1380" s="0" t="n">
        <v>0.0003097</v>
      </c>
    </row>
    <row r="1381" customFormat="false" ht="14.4" hidden="false" customHeight="false" outlineLevel="0" collapsed="false">
      <c r="A1381" s="0" t="n">
        <v>3.534</v>
      </c>
      <c r="B1381" s="0" t="n">
        <v>0.00033423</v>
      </c>
      <c r="C1381" s="0" t="n">
        <v>0.00033636</v>
      </c>
      <c r="D1381" s="0" t="n">
        <v>0.00031222</v>
      </c>
      <c r="E1381" s="0" t="n">
        <v>0.00029806</v>
      </c>
      <c r="F1381" s="0" t="n">
        <v>0.00036588</v>
      </c>
      <c r="G1381" s="0" t="n">
        <v>0.00026398</v>
      </c>
      <c r="H1381" s="0" t="n">
        <v>0.00030153</v>
      </c>
      <c r="I1381" s="0" t="n">
        <v>0.00028475</v>
      </c>
      <c r="J1381" s="0" t="n">
        <v>0.0002733</v>
      </c>
      <c r="K1381" s="0" t="n">
        <v>0.00030379</v>
      </c>
      <c r="L1381" s="0" t="n">
        <v>0.00024751</v>
      </c>
      <c r="M1381" s="0" t="n">
        <v>0.00028445</v>
      </c>
    </row>
    <row r="1382" customFormat="false" ht="14.4" hidden="false" customHeight="false" outlineLevel="0" collapsed="false">
      <c r="A1382" s="0" t="n">
        <v>3.53</v>
      </c>
      <c r="B1382" s="0" t="n">
        <v>0.00032579</v>
      </c>
      <c r="C1382" s="0" t="n">
        <v>0.00032526</v>
      </c>
      <c r="D1382" s="0" t="n">
        <v>0.00030028</v>
      </c>
      <c r="E1382" s="0" t="n">
        <v>0.00027891</v>
      </c>
      <c r="F1382" s="0" t="n">
        <v>0.00034879</v>
      </c>
      <c r="G1382" s="0" t="n">
        <v>0.00024857</v>
      </c>
      <c r="H1382" s="0" t="n">
        <v>0.00028633</v>
      </c>
      <c r="I1382" s="0" t="n">
        <v>0.00025959</v>
      </c>
      <c r="J1382" s="0" t="n">
        <v>0.00026102</v>
      </c>
      <c r="K1382" s="0" t="n">
        <v>0.00028893</v>
      </c>
      <c r="L1382" s="0" t="n">
        <v>0.00022159</v>
      </c>
      <c r="M1382" s="0" t="n">
        <v>0.00026878</v>
      </c>
    </row>
    <row r="1383" customFormat="false" ht="14.4" hidden="false" customHeight="false" outlineLevel="0" collapsed="false">
      <c r="A1383" s="0" t="n">
        <v>3.526</v>
      </c>
      <c r="B1383" s="0" t="n">
        <v>0.00030661</v>
      </c>
      <c r="C1383" s="0" t="n">
        <v>0.000305</v>
      </c>
      <c r="D1383" s="0" t="n">
        <v>0.00028615</v>
      </c>
      <c r="E1383" s="0" t="n">
        <v>0.00026204</v>
      </c>
      <c r="F1383" s="0" t="n">
        <v>0.00033879</v>
      </c>
      <c r="G1383" s="0" t="n">
        <v>0.00023881</v>
      </c>
      <c r="H1383" s="0" t="n">
        <v>0.00027252</v>
      </c>
      <c r="I1383" s="0" t="n">
        <v>0.00025643</v>
      </c>
      <c r="J1383" s="0" t="n">
        <v>0.00024655</v>
      </c>
      <c r="K1383" s="0" t="n">
        <v>0.00027281</v>
      </c>
      <c r="L1383" s="0" t="n">
        <v>0.00022502</v>
      </c>
      <c r="M1383" s="0" t="n">
        <v>0.00026078</v>
      </c>
    </row>
    <row r="1384" customFormat="false" ht="14.4" hidden="false" customHeight="false" outlineLevel="0" collapsed="false">
      <c r="A1384" s="0" t="n">
        <v>3.522</v>
      </c>
      <c r="B1384" s="0" t="n">
        <v>0.00028822</v>
      </c>
      <c r="C1384" s="0" t="n">
        <v>0.00028654</v>
      </c>
      <c r="D1384" s="0" t="n">
        <v>0.00027762</v>
      </c>
      <c r="E1384" s="0" t="n">
        <v>0.00024596</v>
      </c>
      <c r="F1384" s="0" t="n">
        <v>0.00032487</v>
      </c>
      <c r="G1384" s="0" t="n">
        <v>0.00022726</v>
      </c>
      <c r="H1384" s="0" t="n">
        <v>0.00025623</v>
      </c>
      <c r="I1384" s="0" t="n">
        <v>0.000234</v>
      </c>
      <c r="J1384" s="0" t="n">
        <v>0.0002318</v>
      </c>
      <c r="K1384" s="0" t="n">
        <v>0.00026109</v>
      </c>
      <c r="L1384" s="0" t="n">
        <v>0.0002093</v>
      </c>
      <c r="M1384" s="0" t="n">
        <v>0.00023499</v>
      </c>
    </row>
    <row r="1385" customFormat="false" ht="14.4" hidden="false" customHeight="false" outlineLevel="0" collapsed="false">
      <c r="A1385" s="0" t="n">
        <v>3.518</v>
      </c>
      <c r="B1385" s="0" t="n">
        <v>0.00027603</v>
      </c>
      <c r="C1385" s="0" t="n">
        <v>0.00028271</v>
      </c>
      <c r="D1385" s="0" t="n">
        <v>0.00027398</v>
      </c>
      <c r="E1385" s="0" t="n">
        <v>0.00023314</v>
      </c>
      <c r="F1385" s="0" t="n">
        <v>0.00031265</v>
      </c>
      <c r="G1385" s="0" t="n">
        <v>0.00022106</v>
      </c>
      <c r="H1385" s="0" t="n">
        <v>0.00023901</v>
      </c>
      <c r="I1385" s="0" t="n">
        <v>0.00021958</v>
      </c>
      <c r="J1385" s="0" t="n">
        <v>0.00022593</v>
      </c>
      <c r="K1385" s="0" t="n">
        <v>0.00025085</v>
      </c>
      <c r="L1385" s="0" t="n">
        <v>0.00019896</v>
      </c>
      <c r="M1385" s="0" t="n">
        <v>0.00022763</v>
      </c>
    </row>
    <row r="1386" customFormat="false" ht="14.4" hidden="false" customHeight="false" outlineLevel="0" collapsed="false">
      <c r="A1386" s="0" t="n">
        <v>3.514</v>
      </c>
      <c r="B1386" s="0" t="n">
        <v>0.00027258</v>
      </c>
      <c r="C1386" s="0" t="n">
        <v>0.00027705</v>
      </c>
      <c r="D1386" s="0" t="n">
        <v>0.00024987</v>
      </c>
      <c r="E1386" s="0" t="n">
        <v>0.00021604</v>
      </c>
      <c r="F1386" s="0" t="n">
        <v>0.00029337</v>
      </c>
      <c r="G1386" s="0" t="n">
        <v>0.00020731</v>
      </c>
      <c r="H1386" s="0" t="n">
        <v>0.00023226</v>
      </c>
      <c r="I1386" s="0" t="n">
        <v>0.00021656</v>
      </c>
      <c r="J1386" s="0" t="n">
        <v>0.00021398</v>
      </c>
      <c r="K1386" s="0" t="n">
        <v>0.00023937</v>
      </c>
      <c r="L1386" s="0" t="n">
        <v>0.00018969</v>
      </c>
      <c r="M1386" s="0" t="n">
        <v>0.00021383</v>
      </c>
    </row>
    <row r="1387" customFormat="false" ht="14.4" hidden="false" customHeight="false" outlineLevel="0" collapsed="false">
      <c r="A1387" s="0" t="n">
        <v>3.51</v>
      </c>
      <c r="B1387" s="0" t="n">
        <v>0.00026673</v>
      </c>
      <c r="C1387" s="0" t="n">
        <v>0.00026398</v>
      </c>
      <c r="D1387" s="0" t="n">
        <v>0.00024662</v>
      </c>
      <c r="E1387" s="0" t="n">
        <v>0.00021496</v>
      </c>
      <c r="F1387" s="0" t="n">
        <v>0.00028969</v>
      </c>
      <c r="G1387" s="0" t="n">
        <v>0.000195</v>
      </c>
      <c r="H1387" s="0" t="n">
        <v>0.00022701</v>
      </c>
      <c r="I1387" s="0" t="n">
        <v>0.00020673</v>
      </c>
      <c r="J1387" s="0" t="n">
        <v>0.0002121</v>
      </c>
      <c r="K1387" s="0" t="n">
        <v>0.00023171</v>
      </c>
      <c r="L1387" s="0" t="n">
        <v>0.0001744</v>
      </c>
      <c r="M1387" s="0" t="n">
        <v>0.00020445</v>
      </c>
    </row>
    <row r="1388" customFormat="false" ht="14.4" hidden="false" customHeight="false" outlineLevel="0" collapsed="false">
      <c r="A1388" s="0" t="n">
        <v>3.506</v>
      </c>
      <c r="B1388" s="0" t="n">
        <v>0.00026168</v>
      </c>
      <c r="C1388" s="0" t="n">
        <v>0.00025748</v>
      </c>
      <c r="D1388" s="0" t="n">
        <v>0.0002415</v>
      </c>
      <c r="E1388" s="0" t="n">
        <v>0.0002054</v>
      </c>
      <c r="F1388" s="0" t="n">
        <v>0.00028038</v>
      </c>
      <c r="G1388" s="0" t="n">
        <v>0.00019298</v>
      </c>
      <c r="H1388" s="0" t="n">
        <v>0.00021939</v>
      </c>
      <c r="I1388" s="0" t="n">
        <v>0.00019758</v>
      </c>
      <c r="J1388" s="0" t="n">
        <v>0.0002076</v>
      </c>
      <c r="K1388" s="0" t="n">
        <v>0.00022207</v>
      </c>
      <c r="L1388" s="0" t="n">
        <v>0.0001697</v>
      </c>
      <c r="M1388" s="0" t="n">
        <v>0.00019697</v>
      </c>
    </row>
    <row r="1389" customFormat="false" ht="14.4" hidden="false" customHeight="false" outlineLevel="0" collapsed="false">
      <c r="A1389" s="0" t="n">
        <v>3.502</v>
      </c>
      <c r="B1389" s="0" t="n">
        <v>0.00026286</v>
      </c>
      <c r="C1389" s="0" t="n">
        <v>0.00025788</v>
      </c>
      <c r="D1389" s="0" t="n">
        <v>0.00023178</v>
      </c>
      <c r="E1389" s="0" t="n">
        <v>0.00020059</v>
      </c>
      <c r="F1389" s="0" t="n">
        <v>0.00027943</v>
      </c>
      <c r="G1389" s="0" t="n">
        <v>0.0001824</v>
      </c>
      <c r="H1389" s="0" t="n">
        <v>0.0002186</v>
      </c>
      <c r="I1389" s="0" t="n">
        <v>0.00018817</v>
      </c>
      <c r="J1389" s="0" t="n">
        <v>0.0002088</v>
      </c>
      <c r="K1389" s="0" t="n">
        <v>0.00022342</v>
      </c>
      <c r="L1389" s="0" t="n">
        <v>0.00017141</v>
      </c>
      <c r="M1389" s="0" t="n">
        <v>0.00019226</v>
      </c>
    </row>
    <row r="1390" customFormat="false" ht="14.4" hidden="false" customHeight="false" outlineLevel="0" collapsed="false">
      <c r="A1390" s="0" t="n">
        <v>3.498</v>
      </c>
      <c r="B1390" s="0" t="n">
        <v>0.00025018</v>
      </c>
      <c r="C1390" s="0" t="n">
        <v>0.00024647</v>
      </c>
      <c r="D1390" s="0" t="n">
        <v>0.00022886</v>
      </c>
      <c r="E1390" s="0" t="n">
        <v>0.00018613</v>
      </c>
      <c r="F1390" s="0" t="n">
        <v>0.0002703</v>
      </c>
      <c r="G1390" s="0" t="n">
        <v>0.00017893</v>
      </c>
      <c r="H1390" s="0" t="n">
        <v>0.00020983</v>
      </c>
      <c r="I1390" s="0" t="n">
        <v>0.0001769</v>
      </c>
      <c r="J1390" s="0" t="n">
        <v>0.00019903</v>
      </c>
      <c r="K1390" s="0" t="n">
        <v>0.00021444</v>
      </c>
      <c r="L1390" s="0" t="n">
        <v>0.00017188</v>
      </c>
      <c r="M1390" s="0" t="n">
        <v>0.00019178</v>
      </c>
    </row>
    <row r="1391" customFormat="false" ht="14.4" hidden="false" customHeight="false" outlineLevel="0" collapsed="false">
      <c r="A1391" s="0" t="n">
        <v>3.494</v>
      </c>
      <c r="B1391" s="0" t="n">
        <v>0.00024338</v>
      </c>
      <c r="C1391" s="0" t="n">
        <v>0.00023461</v>
      </c>
      <c r="D1391" s="0" t="n">
        <v>0.0002218</v>
      </c>
      <c r="E1391" s="0" t="n">
        <v>0.00018684</v>
      </c>
      <c r="F1391" s="0" t="n">
        <v>0.00026512</v>
      </c>
      <c r="G1391" s="0" t="n">
        <v>0.00016846</v>
      </c>
      <c r="H1391" s="0" t="n">
        <v>0.00019755</v>
      </c>
      <c r="I1391" s="0" t="n">
        <v>0.00016779</v>
      </c>
      <c r="J1391" s="0" t="n">
        <v>0.00019642</v>
      </c>
      <c r="K1391" s="0" t="n">
        <v>0.00020685</v>
      </c>
      <c r="L1391" s="0" t="n">
        <v>0.00015351</v>
      </c>
      <c r="M1391" s="0" t="n">
        <v>0.00017774</v>
      </c>
    </row>
    <row r="1392" customFormat="false" ht="14.4" hidden="false" customHeight="false" outlineLevel="0" collapsed="false">
      <c r="A1392" s="0" t="n">
        <v>3.49</v>
      </c>
      <c r="B1392" s="0" t="n">
        <v>0.00024258</v>
      </c>
      <c r="C1392" s="0" t="n">
        <v>0.00022932</v>
      </c>
      <c r="D1392" s="0" t="n">
        <v>0.00020997</v>
      </c>
      <c r="E1392" s="0" t="n">
        <v>0.00017703</v>
      </c>
      <c r="F1392" s="0" t="n">
        <v>0.00024529</v>
      </c>
      <c r="G1392" s="0" t="n">
        <v>0.0001663</v>
      </c>
      <c r="H1392" s="0" t="n">
        <v>0.00018484</v>
      </c>
      <c r="I1392" s="0" t="n">
        <v>0.00017543</v>
      </c>
      <c r="J1392" s="0" t="n">
        <v>0.00019081</v>
      </c>
      <c r="K1392" s="0" t="n">
        <v>0.00019975</v>
      </c>
      <c r="L1392" s="0" t="n">
        <v>0.00014859</v>
      </c>
      <c r="M1392" s="0" t="n">
        <v>0.00017436</v>
      </c>
    </row>
    <row r="1393" customFormat="false" ht="14.4" hidden="false" customHeight="false" outlineLevel="0" collapsed="false">
      <c r="A1393" s="0" t="n">
        <v>3.486</v>
      </c>
      <c r="B1393" s="0" t="n">
        <v>0.00022803</v>
      </c>
      <c r="C1393" s="0" t="n">
        <v>0.00022267</v>
      </c>
      <c r="D1393" s="0" t="n">
        <v>0.0002051</v>
      </c>
      <c r="E1393" s="0" t="n">
        <v>0.00018605</v>
      </c>
      <c r="F1393" s="0" t="n">
        <v>0.00023748</v>
      </c>
      <c r="G1393" s="0" t="n">
        <v>0.00016128</v>
      </c>
      <c r="H1393" s="0" t="n">
        <v>0.00018672</v>
      </c>
      <c r="I1393" s="0" t="n">
        <v>0.00016137</v>
      </c>
      <c r="J1393" s="0" t="n">
        <v>0.00017953</v>
      </c>
      <c r="K1393" s="0" t="n">
        <v>0.00020685</v>
      </c>
      <c r="L1393" s="0" t="n">
        <v>0.00014407</v>
      </c>
      <c r="M1393" s="0" t="n">
        <v>0.00016857</v>
      </c>
    </row>
    <row r="1394" customFormat="false" ht="14.4" hidden="false" customHeight="false" outlineLevel="0" collapsed="false">
      <c r="A1394" s="0" t="n">
        <v>3.482</v>
      </c>
      <c r="B1394" s="0" t="n">
        <v>0.00022532</v>
      </c>
      <c r="C1394" s="0" t="n">
        <v>0.00021814</v>
      </c>
      <c r="D1394" s="0" t="n">
        <v>0.00018792</v>
      </c>
      <c r="E1394" s="0" t="n">
        <v>0.00016838</v>
      </c>
      <c r="F1394" s="0" t="n">
        <v>0.0002399</v>
      </c>
      <c r="G1394" s="0" t="n">
        <v>0.00015075</v>
      </c>
      <c r="H1394" s="0" t="n">
        <v>0.00017342</v>
      </c>
      <c r="I1394" s="0" t="n">
        <v>0.00014335</v>
      </c>
      <c r="J1394" s="0" t="n">
        <v>0.00016895</v>
      </c>
      <c r="K1394" s="0" t="n">
        <v>0.00018761</v>
      </c>
      <c r="L1394" s="0" t="n">
        <v>0.00013179</v>
      </c>
      <c r="M1394" s="0" t="n">
        <v>0.00014801</v>
      </c>
    </row>
    <row r="1395" customFormat="false" ht="14.4" hidden="false" customHeight="false" outlineLevel="0" collapsed="false">
      <c r="A1395" s="0" t="n">
        <v>3.478</v>
      </c>
      <c r="B1395" s="0" t="n">
        <v>0.00021914</v>
      </c>
      <c r="C1395" s="0" t="n">
        <v>0.00020496</v>
      </c>
      <c r="D1395" s="0" t="n">
        <v>0.00018452</v>
      </c>
      <c r="E1395" s="0" t="n">
        <v>0.0001631</v>
      </c>
      <c r="F1395" s="0" t="n">
        <v>0.0002267</v>
      </c>
      <c r="G1395" s="0" t="n">
        <v>0.00013738</v>
      </c>
      <c r="H1395" s="0" t="n">
        <v>0.00016922</v>
      </c>
      <c r="I1395" s="0" t="n">
        <v>0.00014139</v>
      </c>
      <c r="J1395" s="0" t="n">
        <v>0.00015687</v>
      </c>
      <c r="K1395" s="0" t="n">
        <v>0.00018005</v>
      </c>
      <c r="L1395" s="0" t="n">
        <v>0.00012164</v>
      </c>
      <c r="M1395" s="0" t="n">
        <v>0.00014265</v>
      </c>
    </row>
    <row r="1396" customFormat="false" ht="14.4" hidden="false" customHeight="false" outlineLevel="0" collapsed="false">
      <c r="A1396" s="0" t="n">
        <v>3.474</v>
      </c>
      <c r="B1396" s="0" t="n">
        <v>0.00020516</v>
      </c>
      <c r="C1396" s="0" t="n">
        <v>0.00020506</v>
      </c>
      <c r="D1396" s="0" t="n">
        <v>0.00018177</v>
      </c>
      <c r="E1396" s="0" t="n">
        <v>0.00015501</v>
      </c>
      <c r="F1396" s="0" t="n">
        <v>0.0002186</v>
      </c>
      <c r="G1396" s="0" t="n">
        <v>0.00014211</v>
      </c>
      <c r="H1396" s="0" t="n">
        <v>0.00017408</v>
      </c>
      <c r="I1396" s="0" t="n">
        <v>0.00012958</v>
      </c>
      <c r="J1396" s="0" t="n">
        <v>0.00015361</v>
      </c>
      <c r="K1396" s="0" t="n">
        <v>0.00017898</v>
      </c>
      <c r="L1396" s="0" t="n">
        <v>0.0001254</v>
      </c>
      <c r="M1396" s="0" t="n">
        <v>0.00013975</v>
      </c>
    </row>
    <row r="1397" customFormat="false" ht="14.4" hidden="false" customHeight="false" outlineLevel="0" collapsed="false">
      <c r="A1397" s="0" t="n">
        <v>3.47</v>
      </c>
      <c r="B1397" s="0" t="n">
        <v>0.00018892</v>
      </c>
      <c r="C1397" s="0" t="n">
        <v>0.00019945</v>
      </c>
      <c r="D1397" s="0" t="n">
        <v>0.00017757</v>
      </c>
      <c r="E1397" s="0" t="n">
        <v>0.00015716</v>
      </c>
      <c r="F1397" s="0" t="n">
        <v>0.00022938</v>
      </c>
      <c r="G1397" s="0" t="n">
        <v>0.00013246</v>
      </c>
      <c r="H1397" s="0" t="n">
        <v>0.0001722</v>
      </c>
      <c r="I1397" s="0" t="n">
        <v>0.00013337</v>
      </c>
      <c r="J1397" s="0" t="n">
        <v>0.0001606</v>
      </c>
      <c r="K1397" s="0" t="n">
        <v>0.00017173</v>
      </c>
      <c r="L1397" s="0" t="n">
        <v>0.00011625</v>
      </c>
      <c r="M1397" s="0" t="n">
        <v>0.00013472</v>
      </c>
    </row>
    <row r="1398" customFormat="false" ht="14.4" hidden="false" customHeight="false" outlineLevel="0" collapsed="false">
      <c r="A1398" s="0" t="n">
        <v>3.466</v>
      </c>
      <c r="B1398" s="0" t="n">
        <v>0.00019643</v>
      </c>
      <c r="C1398" s="0" t="n">
        <v>0.0001872</v>
      </c>
      <c r="D1398" s="0" t="n">
        <v>0.00018259</v>
      </c>
      <c r="E1398" s="0" t="n">
        <v>0.0001524</v>
      </c>
      <c r="F1398" s="0" t="n">
        <v>0.00020351</v>
      </c>
      <c r="G1398" s="0" t="n">
        <v>0.0001222</v>
      </c>
      <c r="H1398" s="0" t="n">
        <v>0.00016284</v>
      </c>
      <c r="I1398" s="0" t="n">
        <v>0.00012955</v>
      </c>
      <c r="J1398" s="0" t="n">
        <v>0.0001536</v>
      </c>
      <c r="K1398" s="0" t="n">
        <v>0.00016274</v>
      </c>
      <c r="L1398" s="0" t="n">
        <v>0.00010615</v>
      </c>
      <c r="M1398" s="0" t="n">
        <v>0.00012278</v>
      </c>
    </row>
    <row r="1399" customFormat="false" ht="14.4" hidden="false" customHeight="false" outlineLevel="0" collapsed="false">
      <c r="A1399" s="0" t="n">
        <v>3.462</v>
      </c>
      <c r="B1399" s="0" t="n">
        <v>0.00019475</v>
      </c>
      <c r="C1399" s="0" t="n">
        <v>0.00018764</v>
      </c>
      <c r="D1399" s="0" t="n">
        <v>0.00017313</v>
      </c>
      <c r="E1399" s="0" t="n">
        <v>0.00015289</v>
      </c>
      <c r="F1399" s="0" t="n">
        <v>0.00019995</v>
      </c>
      <c r="G1399" s="0" t="n">
        <v>0.00012233</v>
      </c>
      <c r="H1399" s="0" t="n">
        <v>0.00015889</v>
      </c>
      <c r="I1399" s="0" t="n">
        <v>0.00012573</v>
      </c>
      <c r="J1399" s="0" t="n">
        <v>0.00015416</v>
      </c>
      <c r="K1399" s="0" t="n">
        <v>0.00016236</v>
      </c>
      <c r="L1399" s="0" t="n">
        <v>0.00010729</v>
      </c>
      <c r="M1399" s="0" t="n">
        <v>0.00012556</v>
      </c>
    </row>
    <row r="1400" customFormat="false" ht="14.4" hidden="false" customHeight="false" outlineLevel="0" collapsed="false">
      <c r="A1400" s="0" t="n">
        <v>3.458</v>
      </c>
      <c r="B1400" s="0" t="n">
        <v>0.00019076</v>
      </c>
      <c r="C1400" s="0" t="n">
        <v>0.00018549</v>
      </c>
      <c r="D1400" s="0" t="n">
        <v>0.0001675</v>
      </c>
      <c r="E1400" s="0" t="n">
        <v>0.00014478</v>
      </c>
      <c r="F1400" s="0" t="n">
        <v>0.00019531</v>
      </c>
      <c r="G1400" s="0" t="n">
        <v>0.00012048</v>
      </c>
      <c r="H1400" s="0" t="n">
        <v>0.00015732</v>
      </c>
      <c r="I1400" s="0" t="n">
        <v>0.00012405</v>
      </c>
      <c r="J1400" s="0" t="n">
        <v>0.00014735</v>
      </c>
      <c r="K1400" s="0" t="n">
        <v>0.00015742</v>
      </c>
      <c r="L1400" s="0" t="n">
        <v>0.00010624</v>
      </c>
      <c r="M1400" s="0" t="n">
        <v>0.00012625</v>
      </c>
    </row>
    <row r="1401" customFormat="false" ht="14.4" hidden="false" customHeight="false" outlineLevel="0" collapsed="false">
      <c r="A1401" s="0" t="n">
        <v>3.454</v>
      </c>
      <c r="B1401" s="0" t="n">
        <v>0.00018558</v>
      </c>
      <c r="C1401" s="0" t="n">
        <v>0.00018363</v>
      </c>
      <c r="D1401" s="0" t="n">
        <v>0.00016187</v>
      </c>
      <c r="E1401" s="0" t="n">
        <v>0.00014194</v>
      </c>
      <c r="F1401" s="0" t="n">
        <v>0.00018914</v>
      </c>
      <c r="G1401" s="0" t="n">
        <v>0.00012153</v>
      </c>
      <c r="H1401" s="0" t="n">
        <v>0.00015748</v>
      </c>
      <c r="I1401" s="0" t="n">
        <v>0.00011776</v>
      </c>
      <c r="J1401" s="0" t="n">
        <v>0.00013914</v>
      </c>
      <c r="K1401" s="0" t="n">
        <v>0.00015042</v>
      </c>
      <c r="L1401" s="0" t="n">
        <v>0.00010473</v>
      </c>
      <c r="M1401" s="0" t="n">
        <v>0.00012422</v>
      </c>
    </row>
    <row r="1402" customFormat="false" ht="14.4" hidden="false" customHeight="false" outlineLevel="0" collapsed="false">
      <c r="A1402" s="0" t="n">
        <v>3.45</v>
      </c>
      <c r="B1402" s="0" t="n">
        <v>0.00018689</v>
      </c>
      <c r="C1402" s="0" t="n">
        <v>0.00018415</v>
      </c>
      <c r="D1402" s="0" t="n">
        <v>0.00016234</v>
      </c>
      <c r="E1402" s="0" t="n">
        <v>0.00016508</v>
      </c>
      <c r="F1402" s="0" t="n">
        <v>0.00020286</v>
      </c>
      <c r="G1402" s="0" t="n">
        <v>0.00012125</v>
      </c>
      <c r="H1402" s="0" t="n">
        <v>0.00014678</v>
      </c>
      <c r="I1402" s="0" t="n">
        <v>0.00011614</v>
      </c>
      <c r="J1402" s="0" t="n">
        <v>0.00014313</v>
      </c>
      <c r="K1402" s="0" t="n">
        <v>0.0001503</v>
      </c>
      <c r="L1402" s="0" t="n">
        <v>0.00011553</v>
      </c>
      <c r="M1402" s="0" t="n">
        <v>0.00012073</v>
      </c>
    </row>
    <row r="1403" customFormat="false" ht="14.4" hidden="false" customHeight="false" outlineLevel="0" collapsed="false">
      <c r="A1403" s="0" t="n">
        <v>3.446</v>
      </c>
      <c r="B1403" s="0" t="n">
        <v>0.00018505</v>
      </c>
      <c r="C1403" s="0" t="n">
        <v>0.00017777</v>
      </c>
      <c r="D1403" s="0" t="n">
        <v>0.00016163</v>
      </c>
      <c r="E1403" s="0" t="n">
        <v>0.00016051</v>
      </c>
      <c r="F1403" s="0" t="n">
        <v>0.00019686</v>
      </c>
      <c r="G1403" s="0" t="n">
        <v>0.0001211</v>
      </c>
      <c r="H1403" s="0" t="n">
        <v>0.00014384</v>
      </c>
      <c r="I1403" s="0" t="n">
        <v>0.00012015</v>
      </c>
      <c r="J1403" s="0" t="n">
        <v>0.00013722</v>
      </c>
      <c r="K1403" s="0" t="n">
        <v>0.00015049</v>
      </c>
      <c r="L1403" s="0" t="n">
        <v>0.0001146</v>
      </c>
      <c r="M1403" s="0" t="n">
        <v>0.00011082</v>
      </c>
    </row>
    <row r="1404" customFormat="false" ht="14.4" hidden="false" customHeight="false" outlineLevel="0" collapsed="false">
      <c r="A1404" s="0" t="n">
        <v>3.442</v>
      </c>
      <c r="B1404" s="0" t="n">
        <v>0.00017936</v>
      </c>
      <c r="C1404" s="0" t="n">
        <v>0.00017818</v>
      </c>
      <c r="D1404" s="0" t="n">
        <v>0.00015329</v>
      </c>
      <c r="E1404" s="0" t="n">
        <v>0.00014972</v>
      </c>
      <c r="F1404" s="0" t="n">
        <v>0.00020096</v>
      </c>
      <c r="G1404" s="0" t="n">
        <v>0.00011953</v>
      </c>
      <c r="H1404" s="0" t="n">
        <v>0.00012959</v>
      </c>
      <c r="I1404" s="0" t="n">
        <v>0.00011042</v>
      </c>
      <c r="J1404" s="0" t="n">
        <v>0.00013388</v>
      </c>
      <c r="K1404" s="0" t="n">
        <v>0.00014896</v>
      </c>
      <c r="L1404" s="0" t="n">
        <v>0.00010721</v>
      </c>
      <c r="M1404" s="0" t="n">
        <v>0.00011157</v>
      </c>
    </row>
    <row r="1405" customFormat="false" ht="14.4" hidden="false" customHeight="false" outlineLevel="0" collapsed="false">
      <c r="A1405" s="0" t="n">
        <v>3.438</v>
      </c>
      <c r="B1405" s="0" t="n">
        <v>0.00018267</v>
      </c>
      <c r="C1405" s="0" t="n">
        <v>0.00017483</v>
      </c>
      <c r="D1405" s="0" t="n">
        <v>0.00017064</v>
      </c>
      <c r="E1405" s="0" t="n">
        <v>0.00014455</v>
      </c>
      <c r="F1405" s="0" t="n">
        <v>0.00019511</v>
      </c>
      <c r="G1405" s="0" t="n">
        <v>0.00011747</v>
      </c>
      <c r="H1405" s="0" t="n">
        <v>0.0001276</v>
      </c>
      <c r="I1405" s="0" t="n">
        <v>0.00010996</v>
      </c>
      <c r="J1405" s="0" t="n">
        <v>0.00013132</v>
      </c>
      <c r="K1405" s="0" t="n">
        <v>0.0001441</v>
      </c>
      <c r="L1405" s="0" t="n">
        <v>9.17E-005</v>
      </c>
      <c r="M1405" s="0" t="n">
        <v>0.00010559</v>
      </c>
    </row>
    <row r="1406" customFormat="false" ht="14.4" hidden="false" customHeight="false" outlineLevel="0" collapsed="false">
      <c r="A1406" s="0" t="n">
        <v>3.434</v>
      </c>
      <c r="B1406" s="0" t="n">
        <v>0.00018576</v>
      </c>
      <c r="C1406" s="0" t="n">
        <v>0.0001702</v>
      </c>
      <c r="D1406" s="0" t="n">
        <v>0.00016768</v>
      </c>
      <c r="E1406" s="0" t="n">
        <v>0.00014458</v>
      </c>
      <c r="F1406" s="0" t="n">
        <v>0.0002005</v>
      </c>
      <c r="G1406" s="0" t="n">
        <v>0.00011815</v>
      </c>
      <c r="H1406" s="0" t="n">
        <v>0.00013261</v>
      </c>
      <c r="I1406" s="0" t="n">
        <v>0.00011124</v>
      </c>
      <c r="J1406" s="0" t="n">
        <v>0.00014206</v>
      </c>
      <c r="K1406" s="0" t="n">
        <v>0.00013872</v>
      </c>
      <c r="L1406" s="0" t="n">
        <v>8.975E-005</v>
      </c>
      <c r="M1406" s="0" t="n">
        <v>0.00011083</v>
      </c>
    </row>
    <row r="1407" customFormat="false" ht="14.4" hidden="false" customHeight="false" outlineLevel="0" collapsed="false">
      <c r="A1407" s="0" t="n">
        <v>3.43</v>
      </c>
      <c r="B1407" s="0" t="n">
        <v>0.00018637</v>
      </c>
      <c r="C1407" s="0" t="n">
        <v>0.00017239</v>
      </c>
      <c r="D1407" s="0" t="n">
        <v>0.00016632</v>
      </c>
      <c r="E1407" s="0" t="n">
        <v>0.00014365</v>
      </c>
      <c r="F1407" s="0" t="n">
        <v>0.00019551</v>
      </c>
      <c r="G1407" s="0" t="n">
        <v>0.00012342</v>
      </c>
      <c r="H1407" s="0" t="n">
        <v>0.00013641</v>
      </c>
      <c r="I1407" s="0" t="n">
        <v>0.00010754</v>
      </c>
      <c r="J1407" s="0" t="n">
        <v>0.00014813</v>
      </c>
      <c r="K1407" s="0" t="n">
        <v>0.00014329</v>
      </c>
      <c r="L1407" s="0" t="n">
        <v>8.78E-005</v>
      </c>
      <c r="M1407" s="0" t="n">
        <v>0.00011378</v>
      </c>
    </row>
    <row r="1408" customFormat="false" ht="14.4" hidden="false" customHeight="false" outlineLevel="0" collapsed="false">
      <c r="A1408" s="0" t="n">
        <v>3.426</v>
      </c>
      <c r="B1408" s="0" t="n">
        <v>0.00017819</v>
      </c>
      <c r="C1408" s="0" t="n">
        <v>0.00017714</v>
      </c>
      <c r="D1408" s="0" t="n">
        <v>0.00016181</v>
      </c>
      <c r="E1408" s="0" t="n">
        <v>0.00014853</v>
      </c>
      <c r="F1408" s="0" t="n">
        <v>0.00018888</v>
      </c>
      <c r="G1408" s="0" t="n">
        <v>0.00013067</v>
      </c>
      <c r="H1408" s="0" t="n">
        <v>0.00014168</v>
      </c>
      <c r="I1408" s="0" t="n">
        <v>0.00011458</v>
      </c>
      <c r="J1408" s="0" t="n">
        <v>0.00015034</v>
      </c>
      <c r="K1408" s="0" t="n">
        <v>0.00015458</v>
      </c>
      <c r="L1408" s="0" t="n">
        <v>9.732E-005</v>
      </c>
      <c r="M1408" s="0" t="n">
        <v>0.00011071</v>
      </c>
    </row>
    <row r="1409" customFormat="false" ht="14.4" hidden="false" customHeight="false" outlineLevel="0" collapsed="false">
      <c r="A1409" s="0" t="n">
        <v>3.422</v>
      </c>
      <c r="B1409" s="0" t="n">
        <v>0.00017554</v>
      </c>
      <c r="C1409" s="0" t="n">
        <v>0.00017756</v>
      </c>
      <c r="D1409" s="0" t="n">
        <v>0.00015651</v>
      </c>
      <c r="E1409" s="0" t="n">
        <v>0.00014977</v>
      </c>
      <c r="F1409" s="0" t="n">
        <v>0.00019204</v>
      </c>
      <c r="G1409" s="0" t="n">
        <v>0.00012061</v>
      </c>
      <c r="H1409" s="0" t="n">
        <v>0.00014549</v>
      </c>
      <c r="I1409" s="0" t="n">
        <v>0.00011781</v>
      </c>
      <c r="J1409" s="0" t="n">
        <v>0.0001429</v>
      </c>
      <c r="K1409" s="0" t="n">
        <v>0.0001477</v>
      </c>
      <c r="L1409" s="0" t="n">
        <v>0.00010029</v>
      </c>
      <c r="M1409" s="0" t="n">
        <v>0.00011521</v>
      </c>
    </row>
    <row r="1410" customFormat="false" ht="14.4" hidden="false" customHeight="false" outlineLevel="0" collapsed="false">
      <c r="A1410" s="0" t="n">
        <v>3.418</v>
      </c>
      <c r="B1410" s="0" t="n">
        <v>0.00018024</v>
      </c>
      <c r="C1410" s="0" t="n">
        <v>0.00017286</v>
      </c>
      <c r="D1410" s="0" t="n">
        <v>0.00015863</v>
      </c>
      <c r="E1410" s="0" t="n">
        <v>0.00015157</v>
      </c>
      <c r="F1410" s="0" t="n">
        <v>0.00018424</v>
      </c>
      <c r="G1410" s="0" t="n">
        <v>0.00011097</v>
      </c>
      <c r="H1410" s="0" t="n">
        <v>0.00014772</v>
      </c>
      <c r="I1410" s="0" t="n">
        <v>0.00011415</v>
      </c>
      <c r="J1410" s="0" t="n">
        <v>0.00013804</v>
      </c>
      <c r="K1410" s="0" t="n">
        <v>0.00014326</v>
      </c>
      <c r="L1410" s="0" t="n">
        <v>0.00010516</v>
      </c>
      <c r="M1410" s="0" t="n">
        <v>0.00012062</v>
      </c>
    </row>
    <row r="1411" customFormat="false" ht="14.4" hidden="false" customHeight="false" outlineLevel="0" collapsed="false">
      <c r="A1411" s="0" t="n">
        <v>3.414</v>
      </c>
      <c r="B1411" s="0" t="n">
        <v>0.00018465</v>
      </c>
      <c r="C1411" s="0" t="n">
        <v>0.00017892</v>
      </c>
      <c r="D1411" s="0" t="n">
        <v>0.00017137</v>
      </c>
      <c r="E1411" s="0" t="n">
        <v>0.00014723</v>
      </c>
      <c r="F1411" s="0" t="n">
        <v>0.00019019</v>
      </c>
      <c r="G1411" s="0" t="n">
        <v>0.00012051</v>
      </c>
      <c r="H1411" s="0" t="n">
        <v>0.0001554</v>
      </c>
      <c r="I1411" s="0" t="n">
        <v>0.00011976</v>
      </c>
      <c r="J1411" s="0" t="n">
        <v>0.00014004</v>
      </c>
      <c r="K1411" s="0" t="n">
        <v>0.00015467</v>
      </c>
      <c r="L1411" s="0" t="n">
        <v>0.00010945</v>
      </c>
      <c r="M1411" s="0" t="n">
        <v>0.00012196</v>
      </c>
    </row>
    <row r="1412" customFormat="false" ht="14.4" hidden="false" customHeight="false" outlineLevel="0" collapsed="false">
      <c r="A1412" s="0" t="n">
        <v>3.41</v>
      </c>
      <c r="B1412" s="0" t="n">
        <v>0.00018554</v>
      </c>
      <c r="C1412" s="0" t="n">
        <v>0.0001788</v>
      </c>
      <c r="D1412" s="0" t="n">
        <v>0.00016525</v>
      </c>
      <c r="E1412" s="0" t="n">
        <v>0.00014768</v>
      </c>
      <c r="F1412" s="0" t="n">
        <v>0.00019279</v>
      </c>
      <c r="G1412" s="0" t="n">
        <v>0.00012069</v>
      </c>
      <c r="H1412" s="0" t="n">
        <v>0.00015329</v>
      </c>
      <c r="I1412" s="0" t="n">
        <v>0.00012825</v>
      </c>
      <c r="J1412" s="0" t="n">
        <v>0.00014123</v>
      </c>
      <c r="K1412" s="0" t="n">
        <v>0.00015869</v>
      </c>
      <c r="L1412" s="0" t="n">
        <v>0.00010873</v>
      </c>
      <c r="M1412" s="0" t="n">
        <v>0.00011926</v>
      </c>
    </row>
    <row r="1413" customFormat="false" ht="14.4" hidden="false" customHeight="false" outlineLevel="0" collapsed="false">
      <c r="A1413" s="0" t="n">
        <v>3.406</v>
      </c>
      <c r="B1413" s="0" t="n">
        <v>0.0001877</v>
      </c>
      <c r="C1413" s="0" t="n">
        <v>0.000172</v>
      </c>
      <c r="D1413" s="0" t="n">
        <v>0.00016002</v>
      </c>
      <c r="E1413" s="0" t="n">
        <v>0.00014228</v>
      </c>
      <c r="F1413" s="0" t="n">
        <v>0.00018686</v>
      </c>
      <c r="G1413" s="0" t="n">
        <v>0.00012165</v>
      </c>
      <c r="H1413" s="0" t="n">
        <v>0.00015156</v>
      </c>
      <c r="I1413" s="0" t="n">
        <v>0.00012962</v>
      </c>
      <c r="J1413" s="0" t="n">
        <v>0.0001429</v>
      </c>
      <c r="K1413" s="0" t="n">
        <v>0.00015424</v>
      </c>
      <c r="L1413" s="0" t="n">
        <v>0.00010882</v>
      </c>
      <c r="M1413" s="0" t="n">
        <v>0.00012296</v>
      </c>
    </row>
    <row r="1414" customFormat="false" ht="14.4" hidden="false" customHeight="false" outlineLevel="0" collapsed="false">
      <c r="A1414" s="0" t="n">
        <v>3.402</v>
      </c>
      <c r="B1414" s="0" t="n">
        <v>0.00018145</v>
      </c>
      <c r="C1414" s="0" t="n">
        <v>0.00016951</v>
      </c>
      <c r="D1414" s="0" t="n">
        <v>0.00017019</v>
      </c>
      <c r="E1414" s="0" t="n">
        <v>0.00015197</v>
      </c>
      <c r="F1414" s="0" t="n">
        <v>0.00019529</v>
      </c>
      <c r="G1414" s="0" t="n">
        <v>0.00011811</v>
      </c>
      <c r="H1414" s="0" t="n">
        <v>0.00014635</v>
      </c>
      <c r="I1414" s="0" t="n">
        <v>0.00012223</v>
      </c>
      <c r="J1414" s="0" t="n">
        <v>0.00014814</v>
      </c>
      <c r="K1414" s="0" t="n">
        <v>0.00015603</v>
      </c>
      <c r="L1414" s="0" t="n">
        <v>0.00011658</v>
      </c>
      <c r="M1414" s="0" t="n">
        <v>0.0001213</v>
      </c>
    </row>
    <row r="1415" customFormat="false" ht="14.4" hidden="false" customHeight="false" outlineLevel="0" collapsed="false">
      <c r="A1415" s="0" t="n">
        <v>3.398</v>
      </c>
      <c r="B1415" s="0" t="n">
        <v>0.00018433</v>
      </c>
      <c r="C1415" s="0" t="n">
        <v>0.00016999</v>
      </c>
      <c r="D1415" s="0" t="n">
        <v>0.00016272</v>
      </c>
      <c r="E1415" s="0" t="n">
        <v>0.00015336</v>
      </c>
      <c r="F1415" s="0" t="n">
        <v>0.00020634</v>
      </c>
      <c r="G1415" s="0" t="n">
        <v>0.00012075</v>
      </c>
      <c r="H1415" s="0" t="n">
        <v>0.00015351</v>
      </c>
      <c r="I1415" s="0" t="n">
        <v>0.00012068</v>
      </c>
      <c r="J1415" s="0" t="n">
        <v>0.00014514</v>
      </c>
      <c r="K1415" s="0" t="n">
        <v>0.00016136</v>
      </c>
      <c r="L1415" s="0" t="n">
        <v>0.00012597</v>
      </c>
      <c r="M1415" s="0" t="n">
        <v>0.00012577</v>
      </c>
    </row>
    <row r="1416" customFormat="false" ht="14.4" hidden="false" customHeight="false" outlineLevel="0" collapsed="false">
      <c r="A1416" s="0" t="n">
        <v>3.394</v>
      </c>
      <c r="B1416" s="0" t="n">
        <v>0.00019474</v>
      </c>
      <c r="C1416" s="0" t="n">
        <v>0.00017349</v>
      </c>
      <c r="D1416" s="0" t="n">
        <v>0.00016933</v>
      </c>
      <c r="E1416" s="0" t="n">
        <v>0.00016394</v>
      </c>
      <c r="F1416" s="0" t="n">
        <v>0.00020239</v>
      </c>
      <c r="G1416" s="0" t="n">
        <v>0.00011867</v>
      </c>
      <c r="H1416" s="0" t="n">
        <v>0.00014936</v>
      </c>
      <c r="I1416" s="0" t="n">
        <v>0.00011732</v>
      </c>
      <c r="J1416" s="0" t="n">
        <v>0.00013658</v>
      </c>
      <c r="K1416" s="0" t="n">
        <v>0.00014943</v>
      </c>
      <c r="L1416" s="0" t="n">
        <v>0.00010917</v>
      </c>
      <c r="M1416" s="0" t="n">
        <v>0.00012061</v>
      </c>
    </row>
    <row r="1417" customFormat="false" ht="14.4" hidden="false" customHeight="false" outlineLevel="0" collapsed="false">
      <c r="A1417" s="0" t="n">
        <v>3.39</v>
      </c>
      <c r="B1417" s="0" t="n">
        <v>0.00018896</v>
      </c>
      <c r="C1417" s="0" t="n">
        <v>0.00017738</v>
      </c>
      <c r="D1417" s="0" t="n">
        <v>0.00016351</v>
      </c>
      <c r="E1417" s="0" t="n">
        <v>0.0001505</v>
      </c>
      <c r="F1417" s="0" t="n">
        <v>0.00019423</v>
      </c>
      <c r="G1417" s="0" t="n">
        <v>0.00012041</v>
      </c>
      <c r="H1417" s="0" t="n">
        <v>0.000149</v>
      </c>
      <c r="I1417" s="0" t="n">
        <v>0.00011048</v>
      </c>
      <c r="J1417" s="0" t="n">
        <v>0.00013786</v>
      </c>
      <c r="K1417" s="0" t="n">
        <v>0.0001476</v>
      </c>
      <c r="L1417" s="0" t="n">
        <v>9.936E-005</v>
      </c>
      <c r="M1417" s="0" t="n">
        <v>0.00012013</v>
      </c>
    </row>
    <row r="1418" customFormat="false" ht="14.4" hidden="false" customHeight="false" outlineLevel="0" collapsed="false">
      <c r="A1418" s="0" t="n">
        <v>3.386</v>
      </c>
      <c r="B1418" s="0" t="n">
        <v>0.00018405</v>
      </c>
      <c r="C1418" s="0" t="n">
        <v>0.00017501</v>
      </c>
      <c r="D1418" s="0" t="n">
        <v>0.00015915</v>
      </c>
      <c r="E1418" s="0" t="n">
        <v>0.0001394</v>
      </c>
      <c r="F1418" s="0" t="n">
        <v>0.00018709</v>
      </c>
      <c r="G1418" s="0" t="n">
        <v>0.00012402</v>
      </c>
      <c r="H1418" s="0" t="n">
        <v>0.00015057</v>
      </c>
      <c r="I1418" s="0" t="n">
        <v>0.00010489</v>
      </c>
      <c r="J1418" s="0" t="n">
        <v>0.00013717</v>
      </c>
      <c r="K1418" s="0" t="n">
        <v>0.00015311</v>
      </c>
      <c r="L1418" s="0" t="n">
        <v>0.00010511</v>
      </c>
      <c r="M1418" s="0" t="n">
        <v>0.00011541</v>
      </c>
    </row>
    <row r="1419" customFormat="false" ht="14.4" hidden="false" customHeight="false" outlineLevel="0" collapsed="false">
      <c r="A1419" s="0" t="n">
        <v>3.382</v>
      </c>
      <c r="B1419" s="0" t="n">
        <v>0.00019109</v>
      </c>
      <c r="C1419" s="0" t="n">
        <v>0.00017542</v>
      </c>
      <c r="D1419" s="0" t="n">
        <v>0.0001542</v>
      </c>
      <c r="E1419" s="0" t="n">
        <v>0.00014639</v>
      </c>
      <c r="F1419" s="0" t="n">
        <v>0.00019444</v>
      </c>
      <c r="G1419" s="0" t="n">
        <v>0.00012494</v>
      </c>
      <c r="H1419" s="0" t="n">
        <v>0.00015176</v>
      </c>
      <c r="I1419" s="0" t="n">
        <v>0.00010998</v>
      </c>
      <c r="J1419" s="0" t="n">
        <v>0.0001448</v>
      </c>
      <c r="K1419" s="0" t="n">
        <v>0.00015322</v>
      </c>
      <c r="L1419" s="0" t="n">
        <v>0.00010705</v>
      </c>
      <c r="M1419" s="0" t="n">
        <v>0.00011107</v>
      </c>
    </row>
    <row r="1420" customFormat="false" ht="14.4" hidden="false" customHeight="false" outlineLevel="0" collapsed="false">
      <c r="A1420" s="0" t="n">
        <v>3.378</v>
      </c>
      <c r="B1420" s="0" t="n">
        <v>0.00018357</v>
      </c>
      <c r="C1420" s="0" t="n">
        <v>0.00016972</v>
      </c>
      <c r="D1420" s="0" t="n">
        <v>0.00014809</v>
      </c>
      <c r="E1420" s="0" t="n">
        <v>0.00014295</v>
      </c>
      <c r="F1420" s="0" t="n">
        <v>0.00018875</v>
      </c>
      <c r="G1420" s="0" t="n">
        <v>0.00011998</v>
      </c>
      <c r="H1420" s="0" t="n">
        <v>0.00014647</v>
      </c>
      <c r="I1420" s="0" t="n">
        <v>0.00011344</v>
      </c>
      <c r="J1420" s="0" t="n">
        <v>0.00014015</v>
      </c>
      <c r="K1420" s="0" t="n">
        <v>0.00014488</v>
      </c>
      <c r="L1420" s="0" t="n">
        <v>0.00010831</v>
      </c>
      <c r="M1420" s="0" t="n">
        <v>0.00010849</v>
      </c>
    </row>
    <row r="1421" customFormat="false" ht="14.4" hidden="false" customHeight="false" outlineLevel="0" collapsed="false">
      <c r="A1421" s="0" t="n">
        <v>3.374</v>
      </c>
      <c r="B1421" s="0" t="n">
        <v>0.00018186</v>
      </c>
      <c r="C1421" s="0" t="n">
        <v>0.00017843</v>
      </c>
      <c r="D1421" s="0" t="n">
        <v>0.00015531</v>
      </c>
      <c r="E1421" s="0" t="n">
        <v>0.00014095</v>
      </c>
      <c r="F1421" s="0" t="n">
        <v>0.00018711</v>
      </c>
      <c r="G1421" s="0" t="n">
        <v>0.00012606</v>
      </c>
      <c r="H1421" s="0" t="n">
        <v>0.000142</v>
      </c>
      <c r="I1421" s="0" t="n">
        <v>0.00012053</v>
      </c>
      <c r="J1421" s="0" t="n">
        <v>0.00013455</v>
      </c>
      <c r="K1421" s="0" t="n">
        <v>0.00014728</v>
      </c>
      <c r="L1421" s="0" t="n">
        <v>0.00011294</v>
      </c>
      <c r="M1421" s="0" t="n">
        <v>0.00010936</v>
      </c>
    </row>
    <row r="1422" customFormat="false" ht="14.4" hidden="false" customHeight="false" outlineLevel="0" collapsed="false">
      <c r="A1422" s="0" t="n">
        <v>3.37</v>
      </c>
      <c r="B1422" s="0" t="n">
        <v>0.00018382</v>
      </c>
      <c r="C1422" s="0" t="n">
        <v>0.00018049</v>
      </c>
      <c r="D1422" s="0" t="n">
        <v>0.00015435</v>
      </c>
      <c r="E1422" s="0" t="n">
        <v>0.00014654</v>
      </c>
      <c r="F1422" s="0" t="n">
        <v>0.00019341</v>
      </c>
      <c r="G1422" s="0" t="n">
        <v>0.00012441</v>
      </c>
      <c r="H1422" s="0" t="n">
        <v>0.00014469</v>
      </c>
      <c r="I1422" s="0" t="n">
        <v>0.00013212</v>
      </c>
      <c r="J1422" s="0" t="n">
        <v>0.00013672</v>
      </c>
      <c r="K1422" s="0" t="n">
        <v>0.00014788</v>
      </c>
      <c r="L1422" s="0" t="n">
        <v>0.00010816</v>
      </c>
      <c r="M1422" s="0" t="n">
        <v>0.00010824</v>
      </c>
    </row>
    <row r="1423" customFormat="false" ht="14.4" hidden="false" customHeight="false" outlineLevel="0" collapsed="false">
      <c r="A1423" s="0" t="n">
        <v>3.366</v>
      </c>
      <c r="B1423" s="0" t="n">
        <v>0.0001829</v>
      </c>
      <c r="C1423" s="0" t="n">
        <v>0.00017683</v>
      </c>
      <c r="D1423" s="0" t="n">
        <v>0.00015179</v>
      </c>
      <c r="E1423" s="0" t="n">
        <v>0.0001414</v>
      </c>
      <c r="F1423" s="0" t="n">
        <v>0.00019501</v>
      </c>
      <c r="G1423" s="0" t="n">
        <v>0.00012434</v>
      </c>
      <c r="H1423" s="0" t="n">
        <v>0.00014107</v>
      </c>
      <c r="I1423" s="0" t="n">
        <v>0.00012005</v>
      </c>
      <c r="J1423" s="0" t="n">
        <v>0.00013932</v>
      </c>
      <c r="K1423" s="0" t="n">
        <v>0.00014676</v>
      </c>
      <c r="L1423" s="0" t="n">
        <v>0.00010955</v>
      </c>
      <c r="M1423" s="0" t="n">
        <v>0.0001205</v>
      </c>
    </row>
    <row r="1424" customFormat="false" ht="14.4" hidden="false" customHeight="false" outlineLevel="0" collapsed="false">
      <c r="A1424" s="0" t="n">
        <v>3.362</v>
      </c>
      <c r="B1424" s="0" t="n">
        <v>0.00017871</v>
      </c>
      <c r="C1424" s="0" t="n">
        <v>0.00018005</v>
      </c>
      <c r="D1424" s="0" t="n">
        <v>0.00015749</v>
      </c>
      <c r="E1424" s="0" t="n">
        <v>0.00015839</v>
      </c>
      <c r="F1424" s="0" t="n">
        <v>0.00018646</v>
      </c>
      <c r="G1424" s="0" t="n">
        <v>0.00012778</v>
      </c>
      <c r="H1424" s="0" t="n">
        <v>0.00014356</v>
      </c>
      <c r="I1424" s="0" t="n">
        <v>0.00011815</v>
      </c>
      <c r="J1424" s="0" t="n">
        <v>0.00013972</v>
      </c>
      <c r="K1424" s="0" t="n">
        <v>0.00014706</v>
      </c>
      <c r="L1424" s="0" t="n">
        <v>0.00010486</v>
      </c>
      <c r="M1424" s="0" t="n">
        <v>0.00012721</v>
      </c>
    </row>
    <row r="1425" customFormat="false" ht="14.4" hidden="false" customHeight="false" outlineLevel="0" collapsed="false">
      <c r="A1425" s="0" t="n">
        <v>3.358</v>
      </c>
      <c r="B1425" s="0" t="n">
        <v>0.00017874</v>
      </c>
      <c r="C1425" s="0" t="n">
        <v>0.00017582</v>
      </c>
      <c r="D1425" s="0" t="n">
        <v>0.00016071</v>
      </c>
      <c r="E1425" s="0" t="n">
        <v>0.00014097</v>
      </c>
      <c r="F1425" s="0" t="n">
        <v>0.00016937</v>
      </c>
      <c r="G1425" s="0" t="n">
        <v>0.00013524</v>
      </c>
      <c r="H1425" s="0" t="n">
        <v>0.00014414</v>
      </c>
      <c r="I1425" s="0" t="n">
        <v>0.00012969</v>
      </c>
      <c r="J1425" s="0" t="n">
        <v>0.00013662</v>
      </c>
      <c r="K1425" s="0" t="n">
        <v>0.00014396</v>
      </c>
      <c r="L1425" s="0" t="n">
        <v>0.00010772</v>
      </c>
      <c r="M1425" s="0" t="n">
        <v>0.00012096</v>
      </c>
    </row>
    <row r="1426" customFormat="false" ht="14.4" hidden="false" customHeight="false" outlineLevel="0" collapsed="false">
      <c r="A1426" s="0" t="n">
        <v>3.354</v>
      </c>
      <c r="B1426" s="0" t="n">
        <v>0.00019036</v>
      </c>
      <c r="C1426" s="0" t="n">
        <v>0.00017904</v>
      </c>
      <c r="D1426" s="0" t="n">
        <v>0.00016446</v>
      </c>
      <c r="E1426" s="0" t="n">
        <v>0.00015095</v>
      </c>
      <c r="F1426" s="0" t="n">
        <v>0.00017904</v>
      </c>
      <c r="G1426" s="0" t="n">
        <v>0.00013089</v>
      </c>
      <c r="H1426" s="0" t="n">
        <v>0.00015488</v>
      </c>
      <c r="I1426" s="0" t="n">
        <v>0.00012515</v>
      </c>
      <c r="J1426" s="0" t="n">
        <v>0.00014567</v>
      </c>
      <c r="K1426" s="0" t="n">
        <v>0.00015009</v>
      </c>
      <c r="L1426" s="0" t="n">
        <v>0.00010566</v>
      </c>
      <c r="M1426" s="0" t="n">
        <v>0.00011817</v>
      </c>
    </row>
    <row r="1427" customFormat="false" ht="14.4" hidden="false" customHeight="false" outlineLevel="0" collapsed="false">
      <c r="A1427" s="0" t="n">
        <v>3.35</v>
      </c>
      <c r="B1427" s="0" t="n">
        <v>0.00019191</v>
      </c>
      <c r="C1427" s="0" t="n">
        <v>0.00018996</v>
      </c>
      <c r="D1427" s="0" t="n">
        <v>0.00016807</v>
      </c>
      <c r="E1427" s="0" t="n">
        <v>0.00015515</v>
      </c>
      <c r="F1427" s="0" t="n">
        <v>0.00019026</v>
      </c>
      <c r="G1427" s="0" t="n">
        <v>0.0001299</v>
      </c>
      <c r="H1427" s="0" t="n">
        <v>0.0001622</v>
      </c>
      <c r="I1427" s="0" t="n">
        <v>0.00012702</v>
      </c>
      <c r="J1427" s="0" t="n">
        <v>0.00014815</v>
      </c>
      <c r="K1427" s="0" t="n">
        <v>0.00015674</v>
      </c>
      <c r="L1427" s="0" t="n">
        <v>0.0001109</v>
      </c>
      <c r="M1427" s="0" t="n">
        <v>0.00012099</v>
      </c>
    </row>
    <row r="1428" customFormat="false" ht="14.4" hidden="false" customHeight="false" outlineLevel="0" collapsed="false">
      <c r="A1428" s="0" t="n">
        <v>3.346</v>
      </c>
      <c r="B1428" s="0" t="n">
        <v>0.00018608</v>
      </c>
      <c r="C1428" s="0" t="n">
        <v>0.00019874</v>
      </c>
      <c r="D1428" s="0" t="n">
        <v>0.00017355</v>
      </c>
      <c r="E1428" s="0" t="n">
        <v>0.00017527</v>
      </c>
      <c r="F1428" s="0" t="n">
        <v>0.00019113</v>
      </c>
      <c r="G1428" s="0" t="n">
        <v>0.00013407</v>
      </c>
      <c r="H1428" s="0" t="n">
        <v>0.00016123</v>
      </c>
      <c r="I1428" s="0" t="n">
        <v>0.00013805</v>
      </c>
      <c r="J1428" s="0" t="n">
        <v>0.00015625</v>
      </c>
      <c r="K1428" s="0" t="n">
        <v>0.00016908</v>
      </c>
      <c r="L1428" s="0" t="n">
        <v>0.00012356</v>
      </c>
      <c r="M1428" s="0" t="n">
        <v>0.00012687</v>
      </c>
    </row>
    <row r="1429" customFormat="false" ht="14.4" hidden="false" customHeight="false" outlineLevel="0" collapsed="false">
      <c r="A1429" s="0" t="n">
        <v>3.342</v>
      </c>
      <c r="B1429" s="0" t="n">
        <v>0.0002019</v>
      </c>
      <c r="C1429" s="0" t="n">
        <v>0.00019941</v>
      </c>
      <c r="D1429" s="0" t="n">
        <v>0.00018082</v>
      </c>
      <c r="E1429" s="0" t="n">
        <v>0.00017438</v>
      </c>
      <c r="F1429" s="0" t="n">
        <v>0.00019224</v>
      </c>
      <c r="G1429" s="0" t="n">
        <v>0.00014675</v>
      </c>
      <c r="H1429" s="0" t="n">
        <v>0.0001721</v>
      </c>
      <c r="I1429" s="0" t="n">
        <v>0.00014587</v>
      </c>
      <c r="J1429" s="0" t="n">
        <v>0.00016551</v>
      </c>
      <c r="K1429" s="0" t="n">
        <v>0.00017283</v>
      </c>
      <c r="L1429" s="0" t="n">
        <v>0.00013309</v>
      </c>
      <c r="M1429" s="0" t="n">
        <v>0.00014185</v>
      </c>
    </row>
    <row r="1430" customFormat="false" ht="14.4" hidden="false" customHeight="false" outlineLevel="0" collapsed="false">
      <c r="A1430" s="0" t="n">
        <v>3.338</v>
      </c>
      <c r="B1430" s="0" t="n">
        <v>0.00020544</v>
      </c>
      <c r="C1430" s="0" t="n">
        <v>0.00020267</v>
      </c>
      <c r="D1430" s="0" t="n">
        <v>0.00019337</v>
      </c>
      <c r="E1430" s="0" t="n">
        <v>0.00017654</v>
      </c>
      <c r="F1430" s="0" t="n">
        <v>0.00018788</v>
      </c>
      <c r="G1430" s="0" t="n">
        <v>0.00015688</v>
      </c>
      <c r="H1430" s="0" t="n">
        <v>0.00017397</v>
      </c>
      <c r="I1430" s="0" t="n">
        <v>0.000143</v>
      </c>
      <c r="J1430" s="0" t="n">
        <v>0.00017421</v>
      </c>
      <c r="K1430" s="0" t="n">
        <v>0.00016593</v>
      </c>
      <c r="L1430" s="0" t="n">
        <v>0.0001406</v>
      </c>
      <c r="M1430" s="0" t="n">
        <v>0.00014651</v>
      </c>
    </row>
    <row r="1431" customFormat="false" ht="14.4" hidden="false" customHeight="false" outlineLevel="0" collapsed="false">
      <c r="A1431" s="0" t="n">
        <v>3.334</v>
      </c>
      <c r="B1431" s="0" t="n">
        <v>0.00020883</v>
      </c>
      <c r="C1431" s="0" t="n">
        <v>0.00020441</v>
      </c>
      <c r="D1431" s="0" t="n">
        <v>0.00019871</v>
      </c>
      <c r="E1431" s="0" t="n">
        <v>0.00017963</v>
      </c>
      <c r="F1431" s="0" t="n">
        <v>0.00019829</v>
      </c>
      <c r="G1431" s="0" t="n">
        <v>0.0001532</v>
      </c>
      <c r="H1431" s="0" t="n">
        <v>0.0001731</v>
      </c>
      <c r="I1431" s="0" t="n">
        <v>0.00014794</v>
      </c>
      <c r="J1431" s="0" t="n">
        <v>0.00017763</v>
      </c>
      <c r="K1431" s="0" t="n">
        <v>0.00016947</v>
      </c>
      <c r="L1431" s="0" t="n">
        <v>0.00014592</v>
      </c>
      <c r="M1431" s="0" t="n">
        <v>0.00014182</v>
      </c>
    </row>
    <row r="1432" customFormat="false" ht="14.4" hidden="false" customHeight="false" outlineLevel="0" collapsed="false">
      <c r="A1432" s="0" t="n">
        <v>3.33</v>
      </c>
      <c r="B1432" s="0" t="n">
        <v>0.00020169</v>
      </c>
      <c r="C1432" s="0" t="n">
        <v>0.00020078</v>
      </c>
      <c r="D1432" s="0" t="n">
        <v>0.00019404</v>
      </c>
      <c r="E1432" s="0" t="n">
        <v>0.00017306</v>
      </c>
      <c r="F1432" s="0" t="n">
        <v>0.00020137</v>
      </c>
      <c r="G1432" s="0" t="n">
        <v>0.0001523</v>
      </c>
      <c r="H1432" s="0" t="n">
        <v>0.00017571</v>
      </c>
      <c r="I1432" s="0" t="n">
        <v>0.00016299</v>
      </c>
      <c r="J1432" s="0" t="n">
        <v>0.00016925</v>
      </c>
      <c r="K1432" s="0" t="n">
        <v>0.000165</v>
      </c>
      <c r="L1432" s="0" t="n">
        <v>0.00014311</v>
      </c>
      <c r="M1432" s="0" t="n">
        <v>0.00014096</v>
      </c>
    </row>
    <row r="1433" customFormat="false" ht="14.4" hidden="false" customHeight="false" outlineLevel="0" collapsed="false">
      <c r="A1433" s="0" t="n">
        <v>3.326</v>
      </c>
      <c r="B1433" s="0" t="n">
        <v>0.00020503</v>
      </c>
      <c r="C1433" s="0" t="n">
        <v>0.00019804</v>
      </c>
      <c r="D1433" s="0" t="n">
        <v>0.00018282</v>
      </c>
      <c r="E1433" s="0" t="n">
        <v>0.00016896</v>
      </c>
      <c r="F1433" s="0" t="n">
        <v>0.00020349</v>
      </c>
      <c r="G1433" s="0" t="n">
        <v>0.00014603</v>
      </c>
      <c r="H1433" s="0" t="n">
        <v>0.00017135</v>
      </c>
      <c r="I1433" s="0" t="n">
        <v>0.00015066</v>
      </c>
      <c r="J1433" s="0" t="n">
        <v>0.00016827</v>
      </c>
      <c r="K1433" s="0" t="n">
        <v>0.00016254</v>
      </c>
      <c r="L1433" s="0" t="n">
        <v>0.00013399</v>
      </c>
      <c r="M1433" s="0" t="n">
        <v>0.00014408</v>
      </c>
    </row>
    <row r="1434" customFormat="false" ht="14.4" hidden="false" customHeight="false" outlineLevel="0" collapsed="false">
      <c r="A1434" s="0" t="n">
        <v>3.322</v>
      </c>
      <c r="B1434" s="0" t="n">
        <v>0.0001841</v>
      </c>
      <c r="C1434" s="0" t="n">
        <v>0.00019687</v>
      </c>
      <c r="D1434" s="0" t="n">
        <v>0.00018586</v>
      </c>
      <c r="E1434" s="0" t="n">
        <v>0.00016415</v>
      </c>
      <c r="F1434" s="0" t="n">
        <v>0.00020166</v>
      </c>
      <c r="G1434" s="0" t="n">
        <v>0.00015359</v>
      </c>
      <c r="H1434" s="0" t="n">
        <v>0.00016813</v>
      </c>
      <c r="I1434" s="0" t="n">
        <v>0.00015443</v>
      </c>
      <c r="J1434" s="0" t="n">
        <v>0.00016469</v>
      </c>
      <c r="K1434" s="0" t="n">
        <v>0.00016154</v>
      </c>
      <c r="L1434" s="0" t="n">
        <v>0.0001364</v>
      </c>
      <c r="M1434" s="0" t="n">
        <v>0.00014408</v>
      </c>
    </row>
    <row r="1435" customFormat="false" ht="14.4" hidden="false" customHeight="false" outlineLevel="0" collapsed="false">
      <c r="A1435" s="0" t="n">
        <v>3.318</v>
      </c>
      <c r="B1435" s="0" t="n">
        <v>0.0001943</v>
      </c>
      <c r="C1435" s="0" t="n">
        <v>0.0001954</v>
      </c>
      <c r="D1435" s="0" t="n">
        <v>0.00017956</v>
      </c>
      <c r="E1435" s="0" t="n">
        <v>0.00016175</v>
      </c>
      <c r="F1435" s="0" t="n">
        <v>0.00020327</v>
      </c>
      <c r="G1435" s="0" t="n">
        <v>0.00015421</v>
      </c>
      <c r="H1435" s="0" t="n">
        <v>0.00017</v>
      </c>
      <c r="I1435" s="0" t="n">
        <v>0.00014312</v>
      </c>
      <c r="J1435" s="0" t="n">
        <v>0.0001651</v>
      </c>
      <c r="K1435" s="0" t="n">
        <v>0.00015471</v>
      </c>
      <c r="L1435" s="0" t="n">
        <v>0.00013641</v>
      </c>
      <c r="M1435" s="0" t="n">
        <v>0.00013693</v>
      </c>
    </row>
    <row r="1436" customFormat="false" ht="14.4" hidden="false" customHeight="false" outlineLevel="0" collapsed="false">
      <c r="A1436" s="0" t="n">
        <v>3.314</v>
      </c>
      <c r="B1436" s="0" t="n">
        <v>0.00020043</v>
      </c>
      <c r="C1436" s="0" t="n">
        <v>0.00019717</v>
      </c>
      <c r="D1436" s="0" t="n">
        <v>0.00017238</v>
      </c>
      <c r="E1436" s="0" t="n">
        <v>0.00017289</v>
      </c>
      <c r="F1436" s="0" t="n">
        <v>0.00020345</v>
      </c>
      <c r="G1436" s="0" t="n">
        <v>0.00014728</v>
      </c>
      <c r="H1436" s="0" t="n">
        <v>0.00017809</v>
      </c>
      <c r="I1436" s="0" t="n">
        <v>0.00013733</v>
      </c>
      <c r="J1436" s="0" t="n">
        <v>0.00017594</v>
      </c>
      <c r="K1436" s="0" t="n">
        <v>0.00016287</v>
      </c>
      <c r="L1436" s="0" t="n">
        <v>0.00014233</v>
      </c>
      <c r="M1436" s="0" t="n">
        <v>0.00013174</v>
      </c>
    </row>
    <row r="1437" customFormat="false" ht="14.4" hidden="false" customHeight="false" outlineLevel="0" collapsed="false">
      <c r="A1437" s="0" t="n">
        <v>3.31</v>
      </c>
      <c r="B1437" s="0" t="n">
        <v>0.00019445</v>
      </c>
      <c r="C1437" s="0" t="n">
        <v>0.00019554</v>
      </c>
      <c r="D1437" s="0" t="n">
        <v>0.0001771</v>
      </c>
      <c r="E1437" s="0" t="n">
        <v>0.00018355</v>
      </c>
      <c r="F1437" s="0" t="n">
        <v>0.00020785</v>
      </c>
      <c r="G1437" s="0" t="n">
        <v>0.00015103</v>
      </c>
      <c r="H1437" s="0" t="n">
        <v>0.00017839</v>
      </c>
      <c r="I1437" s="0" t="n">
        <v>0.00014599</v>
      </c>
      <c r="J1437" s="0" t="n">
        <v>0.00017477</v>
      </c>
      <c r="K1437" s="0" t="n">
        <v>0.00016215</v>
      </c>
      <c r="L1437" s="0" t="n">
        <v>0.00014593</v>
      </c>
      <c r="M1437" s="0" t="n">
        <v>0.00013725</v>
      </c>
    </row>
    <row r="1438" customFormat="false" ht="14.4" hidden="false" customHeight="false" outlineLevel="0" collapsed="false">
      <c r="A1438" s="0" t="n">
        <v>3.306</v>
      </c>
      <c r="B1438" s="0" t="n">
        <v>0.00019231</v>
      </c>
      <c r="C1438" s="0" t="n">
        <v>0.00019674</v>
      </c>
      <c r="D1438" s="0" t="n">
        <v>0.00018243</v>
      </c>
      <c r="E1438" s="0" t="n">
        <v>0.00019859</v>
      </c>
      <c r="F1438" s="0" t="n">
        <v>0.00020821</v>
      </c>
      <c r="G1438" s="0" t="n">
        <v>0.00015554</v>
      </c>
      <c r="H1438" s="0" t="n">
        <v>0.00017407</v>
      </c>
      <c r="I1438" s="0" t="n">
        <v>0.00014531</v>
      </c>
      <c r="J1438" s="0" t="n">
        <v>0.00016596</v>
      </c>
      <c r="K1438" s="0" t="n">
        <v>0.00016338</v>
      </c>
      <c r="L1438" s="0" t="n">
        <v>0.0001423</v>
      </c>
      <c r="M1438" s="0" t="n">
        <v>0.0001396</v>
      </c>
    </row>
    <row r="1439" customFormat="false" ht="14.4" hidden="false" customHeight="false" outlineLevel="0" collapsed="false">
      <c r="A1439" s="0" t="n">
        <v>3.302</v>
      </c>
      <c r="B1439" s="0" t="n">
        <v>0.00020005</v>
      </c>
      <c r="C1439" s="0" t="n">
        <v>0.00020291</v>
      </c>
      <c r="D1439" s="0" t="n">
        <v>0.00018345</v>
      </c>
      <c r="E1439" s="0" t="n">
        <v>0.00019635</v>
      </c>
      <c r="F1439" s="0" t="n">
        <v>0.00021469</v>
      </c>
      <c r="G1439" s="0" t="n">
        <v>0.00017069</v>
      </c>
      <c r="H1439" s="0" t="n">
        <v>0.00017552</v>
      </c>
      <c r="I1439" s="0" t="n">
        <v>0.0001581</v>
      </c>
      <c r="J1439" s="0" t="n">
        <v>0.00017639</v>
      </c>
      <c r="K1439" s="0" t="n">
        <v>0.00016735</v>
      </c>
      <c r="L1439" s="0" t="n">
        <v>0.00014944</v>
      </c>
      <c r="M1439" s="0" t="n">
        <v>0.00014834</v>
      </c>
    </row>
    <row r="1440" customFormat="false" ht="14.4" hidden="false" customHeight="false" outlineLevel="0" collapsed="false">
      <c r="A1440" s="0" t="n">
        <v>3.298</v>
      </c>
      <c r="B1440" s="0" t="n">
        <v>0.00020766</v>
      </c>
      <c r="C1440" s="0" t="n">
        <v>0.00020357</v>
      </c>
      <c r="D1440" s="0" t="n">
        <v>0.00019263</v>
      </c>
      <c r="E1440" s="0" t="n">
        <v>0.00019728</v>
      </c>
      <c r="F1440" s="0" t="n">
        <v>0.00022444</v>
      </c>
      <c r="G1440" s="0" t="n">
        <v>0.00016932</v>
      </c>
      <c r="H1440" s="0" t="n">
        <v>0.00018218</v>
      </c>
      <c r="I1440" s="0" t="n">
        <v>0.00016277</v>
      </c>
      <c r="J1440" s="0" t="n">
        <v>0.0001804</v>
      </c>
      <c r="K1440" s="0" t="n">
        <v>0.0001734</v>
      </c>
      <c r="L1440" s="0" t="n">
        <v>0.0001541</v>
      </c>
      <c r="M1440" s="0" t="n">
        <v>0.00015076</v>
      </c>
    </row>
    <row r="1441" customFormat="false" ht="14.4" hidden="false" customHeight="false" outlineLevel="0" collapsed="false">
      <c r="A1441" s="0" t="n">
        <v>3.294</v>
      </c>
      <c r="B1441" s="0" t="n">
        <v>0.00020889</v>
      </c>
      <c r="C1441" s="0" t="n">
        <v>0.00020185</v>
      </c>
      <c r="D1441" s="0" t="n">
        <v>0.00019304</v>
      </c>
      <c r="E1441" s="0" t="n">
        <v>0.0001949</v>
      </c>
      <c r="F1441" s="0" t="n">
        <v>0.00022681</v>
      </c>
      <c r="G1441" s="0" t="n">
        <v>0.00017667</v>
      </c>
      <c r="H1441" s="0" t="n">
        <v>0.00018426</v>
      </c>
      <c r="I1441" s="0" t="n">
        <v>0.00016988</v>
      </c>
      <c r="J1441" s="0" t="n">
        <v>0.00018038</v>
      </c>
      <c r="K1441" s="0" t="n">
        <v>0.00017796</v>
      </c>
      <c r="L1441" s="0" t="n">
        <v>0.00015047</v>
      </c>
      <c r="M1441" s="0" t="n">
        <v>0.00015985</v>
      </c>
    </row>
    <row r="1442" customFormat="false" ht="14.4" hidden="false" customHeight="false" outlineLevel="0" collapsed="false">
      <c r="A1442" s="0" t="n">
        <v>3.29</v>
      </c>
      <c r="B1442" s="0" t="n">
        <v>0.00020838</v>
      </c>
      <c r="C1442" s="0" t="n">
        <v>0.0002091</v>
      </c>
      <c r="D1442" s="0" t="n">
        <v>0.00019474</v>
      </c>
      <c r="E1442" s="0" t="n">
        <v>0.00019374</v>
      </c>
      <c r="F1442" s="0" t="n">
        <v>0.00023052</v>
      </c>
      <c r="G1442" s="0" t="n">
        <v>0.00017922</v>
      </c>
      <c r="H1442" s="0" t="n">
        <v>0.0001864</v>
      </c>
      <c r="I1442" s="0" t="n">
        <v>0.00016653</v>
      </c>
      <c r="J1442" s="0" t="n">
        <v>0.00018264</v>
      </c>
      <c r="K1442" s="0" t="n">
        <v>0.00017826</v>
      </c>
      <c r="L1442" s="0" t="n">
        <v>0.00016053</v>
      </c>
      <c r="M1442" s="0" t="n">
        <v>0.00015557</v>
      </c>
    </row>
    <row r="1443" customFormat="false" ht="14.4" hidden="false" customHeight="false" outlineLevel="0" collapsed="false">
      <c r="A1443" s="0" t="n">
        <v>3.286</v>
      </c>
      <c r="B1443" s="0" t="n">
        <v>0.00020975</v>
      </c>
      <c r="C1443" s="0" t="n">
        <v>0.00021652</v>
      </c>
      <c r="D1443" s="0" t="n">
        <v>0.00019482</v>
      </c>
      <c r="E1443" s="0" t="n">
        <v>0.00018796</v>
      </c>
      <c r="F1443" s="0" t="n">
        <v>0.00022535</v>
      </c>
      <c r="G1443" s="0" t="n">
        <v>0.00018027</v>
      </c>
      <c r="H1443" s="0" t="n">
        <v>0.00019228</v>
      </c>
      <c r="I1443" s="0" t="n">
        <v>0.00016683</v>
      </c>
      <c r="J1443" s="0" t="n">
        <v>0.00019362</v>
      </c>
      <c r="K1443" s="0" t="n">
        <v>0.00018318</v>
      </c>
      <c r="L1443" s="0" t="n">
        <v>0.00016436</v>
      </c>
      <c r="M1443" s="0" t="n">
        <v>0.00015784</v>
      </c>
    </row>
    <row r="1444" customFormat="false" ht="14.4" hidden="false" customHeight="false" outlineLevel="0" collapsed="false">
      <c r="A1444" s="0" t="n">
        <v>3.282</v>
      </c>
      <c r="B1444" s="0" t="n">
        <v>0.00020777</v>
      </c>
      <c r="C1444" s="0" t="n">
        <v>0.00022364</v>
      </c>
      <c r="D1444" s="0" t="n">
        <v>0.00020235</v>
      </c>
      <c r="E1444" s="0" t="n">
        <v>0.00020762</v>
      </c>
      <c r="F1444" s="0" t="n">
        <v>0.00022405</v>
      </c>
      <c r="G1444" s="0" t="n">
        <v>0.00018653</v>
      </c>
      <c r="H1444" s="0" t="n">
        <v>0.00020238</v>
      </c>
      <c r="I1444" s="0" t="n">
        <v>0.0001655</v>
      </c>
      <c r="J1444" s="0" t="n">
        <v>0.0001968</v>
      </c>
      <c r="K1444" s="0" t="n">
        <v>0.00019121</v>
      </c>
      <c r="L1444" s="0" t="n">
        <v>0.00016084</v>
      </c>
      <c r="M1444" s="0" t="n">
        <v>0.00017253</v>
      </c>
    </row>
    <row r="1445" customFormat="false" ht="14.4" hidden="false" customHeight="false" outlineLevel="0" collapsed="false">
      <c r="A1445" s="0" t="n">
        <v>3.278</v>
      </c>
      <c r="B1445" s="0" t="n">
        <v>0.00021703</v>
      </c>
      <c r="C1445" s="0" t="n">
        <v>0.0002256</v>
      </c>
      <c r="D1445" s="0" t="n">
        <v>0.00021307</v>
      </c>
      <c r="E1445" s="0" t="n">
        <v>0.00021736</v>
      </c>
      <c r="F1445" s="0" t="n">
        <v>0.00023054</v>
      </c>
      <c r="G1445" s="0" t="n">
        <v>0.00020039</v>
      </c>
      <c r="H1445" s="0" t="n">
        <v>0.00021168</v>
      </c>
      <c r="I1445" s="0" t="n">
        <v>0.00018332</v>
      </c>
      <c r="J1445" s="0" t="n">
        <v>0.0002068</v>
      </c>
      <c r="K1445" s="0" t="n">
        <v>0.00018725</v>
      </c>
      <c r="L1445" s="0" t="n">
        <v>0.00017697</v>
      </c>
      <c r="M1445" s="0" t="n">
        <v>0.00017393</v>
      </c>
    </row>
    <row r="1446" customFormat="false" ht="14.4" hidden="false" customHeight="false" outlineLevel="0" collapsed="false">
      <c r="A1446" s="0" t="n">
        <v>3.274</v>
      </c>
      <c r="B1446" s="0" t="n">
        <v>0.00022115</v>
      </c>
      <c r="C1446" s="0" t="n">
        <v>0.00023671</v>
      </c>
      <c r="D1446" s="0" t="n">
        <v>0.00021879</v>
      </c>
      <c r="E1446" s="0" t="n">
        <v>0.00023403</v>
      </c>
      <c r="F1446" s="0" t="n">
        <v>0.00023068</v>
      </c>
      <c r="G1446" s="0" t="n">
        <v>0.0002005</v>
      </c>
      <c r="H1446" s="0" t="n">
        <v>0.00021857</v>
      </c>
      <c r="I1446" s="0" t="n">
        <v>0.00018739</v>
      </c>
      <c r="J1446" s="0" t="n">
        <v>0.00021456</v>
      </c>
      <c r="K1446" s="0" t="n">
        <v>0.00020143</v>
      </c>
      <c r="L1446" s="0" t="n">
        <v>0.00018224</v>
      </c>
      <c r="M1446" s="0" t="n">
        <v>0.00018164</v>
      </c>
    </row>
    <row r="1447" customFormat="false" ht="14.4" hidden="false" customHeight="false" outlineLevel="0" collapsed="false">
      <c r="A1447" s="0" t="n">
        <v>3.27</v>
      </c>
      <c r="B1447" s="0" t="n">
        <v>0.00024337</v>
      </c>
      <c r="C1447" s="0" t="n">
        <v>0.00024672</v>
      </c>
      <c r="D1447" s="0" t="n">
        <v>0.00023027</v>
      </c>
      <c r="E1447" s="0" t="n">
        <v>0.00023736</v>
      </c>
      <c r="F1447" s="0" t="n">
        <v>0.00024396</v>
      </c>
      <c r="G1447" s="0" t="n">
        <v>0.00021322</v>
      </c>
      <c r="H1447" s="0" t="n">
        <v>0.00022582</v>
      </c>
      <c r="I1447" s="0" t="n">
        <v>0.00020215</v>
      </c>
      <c r="J1447" s="0" t="n">
        <v>0.00022327</v>
      </c>
      <c r="K1447" s="0" t="n">
        <v>0.00021795</v>
      </c>
      <c r="L1447" s="0" t="n">
        <v>0.00019824</v>
      </c>
      <c r="M1447" s="0" t="n">
        <v>0.00019549</v>
      </c>
    </row>
    <row r="1448" customFormat="false" ht="14.4" hidden="false" customHeight="false" outlineLevel="0" collapsed="false">
      <c r="A1448" s="0" t="n">
        <v>3.266</v>
      </c>
      <c r="B1448" s="0" t="n">
        <v>0.00025398</v>
      </c>
      <c r="C1448" s="0" t="n">
        <v>0.00026125</v>
      </c>
      <c r="D1448" s="0" t="n">
        <v>0.00024172</v>
      </c>
      <c r="E1448" s="0" t="n">
        <v>0.00025416</v>
      </c>
      <c r="F1448" s="0" t="n">
        <v>0.00025278</v>
      </c>
      <c r="G1448" s="0" t="n">
        <v>0.00023086</v>
      </c>
      <c r="H1448" s="0" t="n">
        <v>0.00023817</v>
      </c>
      <c r="I1448" s="0" t="n">
        <v>0.00021258</v>
      </c>
      <c r="J1448" s="0" t="n">
        <v>0.00024359</v>
      </c>
      <c r="K1448" s="0" t="n">
        <v>0.00022963</v>
      </c>
      <c r="L1448" s="0" t="n">
        <v>0.00020885</v>
      </c>
      <c r="M1448" s="0" t="n">
        <v>0.00020755</v>
      </c>
    </row>
    <row r="1449" customFormat="false" ht="14.4" hidden="false" customHeight="false" outlineLevel="0" collapsed="false">
      <c r="A1449" s="0" t="n">
        <v>3.262</v>
      </c>
      <c r="B1449" s="0" t="n">
        <v>0.00026418</v>
      </c>
      <c r="C1449" s="0" t="n">
        <v>0.00028286</v>
      </c>
      <c r="D1449" s="0" t="n">
        <v>0.0002617</v>
      </c>
      <c r="E1449" s="0" t="n">
        <v>0.00026733</v>
      </c>
      <c r="F1449" s="0" t="n">
        <v>0.00026347</v>
      </c>
      <c r="G1449" s="0" t="n">
        <v>0.0002549</v>
      </c>
      <c r="H1449" s="0" t="n">
        <v>0.00026027</v>
      </c>
      <c r="I1449" s="0" t="n">
        <v>0.00022581</v>
      </c>
      <c r="J1449" s="0" t="n">
        <v>0.00026017</v>
      </c>
      <c r="K1449" s="0" t="n">
        <v>0.00024121</v>
      </c>
      <c r="L1449" s="0" t="n">
        <v>0.00022842</v>
      </c>
      <c r="M1449" s="0" t="n">
        <v>0.00023162</v>
      </c>
    </row>
    <row r="1450" customFormat="false" ht="14.4" hidden="false" customHeight="false" outlineLevel="0" collapsed="false">
      <c r="A1450" s="0" t="n">
        <v>3.258</v>
      </c>
      <c r="B1450" s="0" t="n">
        <v>0.00027922</v>
      </c>
      <c r="C1450" s="0" t="n">
        <v>0.00029763</v>
      </c>
      <c r="D1450" s="0" t="n">
        <v>0.00028148</v>
      </c>
      <c r="E1450" s="0" t="n">
        <v>0.00028381</v>
      </c>
      <c r="F1450" s="0" t="n">
        <v>0.00028527</v>
      </c>
      <c r="G1450" s="0" t="n">
        <v>0.00027629</v>
      </c>
      <c r="H1450" s="0" t="n">
        <v>0.00027827</v>
      </c>
      <c r="I1450" s="0" t="n">
        <v>0.00026079</v>
      </c>
      <c r="J1450" s="0" t="n">
        <v>0.00028751</v>
      </c>
      <c r="K1450" s="0" t="n">
        <v>0.0002648</v>
      </c>
      <c r="L1450" s="0" t="n">
        <v>0.00025186</v>
      </c>
      <c r="M1450" s="0" t="n">
        <v>0.00025055</v>
      </c>
    </row>
    <row r="1451" customFormat="false" ht="14.4" hidden="false" customHeight="false" outlineLevel="0" collapsed="false">
      <c r="A1451" s="0" t="n">
        <v>3.254</v>
      </c>
      <c r="B1451" s="0" t="n">
        <v>0.00030211</v>
      </c>
      <c r="C1451" s="0" t="n">
        <v>0.00032067</v>
      </c>
      <c r="D1451" s="0" t="n">
        <v>0.0003142</v>
      </c>
      <c r="E1451" s="0" t="n">
        <v>0.00030934</v>
      </c>
      <c r="F1451" s="0" t="n">
        <v>0.0003062</v>
      </c>
      <c r="G1451" s="0" t="n">
        <v>0.0003038</v>
      </c>
      <c r="H1451" s="0" t="n">
        <v>0.00030854</v>
      </c>
      <c r="I1451" s="0" t="n">
        <v>0.00028698</v>
      </c>
      <c r="J1451" s="0" t="n">
        <v>0.00031599</v>
      </c>
      <c r="K1451" s="0" t="n">
        <v>0.00029577</v>
      </c>
      <c r="L1451" s="0" t="n">
        <v>0.0002851</v>
      </c>
      <c r="M1451" s="0" t="n">
        <v>0.0002776</v>
      </c>
    </row>
    <row r="1452" customFormat="false" ht="14.4" hidden="false" customHeight="false" outlineLevel="0" collapsed="false">
      <c r="A1452" s="0" t="n">
        <v>3.25</v>
      </c>
      <c r="B1452" s="0" t="n">
        <v>0.00034895</v>
      </c>
      <c r="C1452" s="0" t="n">
        <v>0.0003517</v>
      </c>
      <c r="D1452" s="0" t="n">
        <v>0.00035289</v>
      </c>
      <c r="E1452" s="0" t="n">
        <v>0.00035059</v>
      </c>
      <c r="F1452" s="0" t="n">
        <v>0.00033978</v>
      </c>
      <c r="G1452" s="0" t="n">
        <v>0.00034768</v>
      </c>
      <c r="H1452" s="0" t="n">
        <v>0.00033422</v>
      </c>
      <c r="I1452" s="0" t="n">
        <v>0.0003195</v>
      </c>
      <c r="J1452" s="0" t="n">
        <v>0.00034845</v>
      </c>
      <c r="K1452" s="0" t="n">
        <v>0.00031912</v>
      </c>
      <c r="L1452" s="0" t="n">
        <v>0.0003206</v>
      </c>
      <c r="M1452" s="0" t="n">
        <v>0.00031151</v>
      </c>
    </row>
    <row r="1453" customFormat="false" ht="14.4" hidden="false" customHeight="false" outlineLevel="0" collapsed="false">
      <c r="A1453" s="0" t="n">
        <v>3.246</v>
      </c>
      <c r="B1453" s="0" t="n">
        <v>0.00039445</v>
      </c>
      <c r="C1453" s="0" t="n">
        <v>0.00041282</v>
      </c>
      <c r="D1453" s="0" t="n">
        <v>0.00039836</v>
      </c>
      <c r="E1453" s="0" t="n">
        <v>0.00041349</v>
      </c>
      <c r="F1453" s="0" t="n">
        <v>0.00037738</v>
      </c>
      <c r="G1453" s="0" t="n">
        <v>0.00041553</v>
      </c>
      <c r="H1453" s="0" t="n">
        <v>0.00038248</v>
      </c>
      <c r="I1453" s="0" t="n">
        <v>0.00037908</v>
      </c>
      <c r="J1453" s="0" t="n">
        <v>0.00040434</v>
      </c>
      <c r="K1453" s="0" t="n">
        <v>0.00037339</v>
      </c>
      <c r="L1453" s="0" t="n">
        <v>0.00037983</v>
      </c>
      <c r="M1453" s="0" t="n">
        <v>0.00037045</v>
      </c>
    </row>
    <row r="1454" customFormat="false" ht="14.4" hidden="false" customHeight="false" outlineLevel="0" collapsed="false">
      <c r="A1454" s="0" t="n">
        <v>3.242</v>
      </c>
      <c r="B1454" s="0" t="n">
        <v>0.00046479</v>
      </c>
      <c r="C1454" s="0" t="n">
        <v>0.00049703</v>
      </c>
      <c r="D1454" s="0" t="n">
        <v>0.00049693</v>
      </c>
      <c r="E1454" s="0" t="n">
        <v>0.00051162</v>
      </c>
      <c r="F1454" s="0" t="n">
        <v>0.00043497</v>
      </c>
      <c r="G1454" s="0" t="n">
        <v>0.00050658</v>
      </c>
      <c r="H1454" s="0" t="n">
        <v>0.00046147</v>
      </c>
      <c r="I1454" s="0" t="n">
        <v>0.00045501</v>
      </c>
      <c r="J1454" s="0" t="n">
        <v>0.00049626</v>
      </c>
      <c r="K1454" s="0" t="n">
        <v>0.00045055</v>
      </c>
      <c r="L1454" s="0" t="n">
        <v>0.00046424</v>
      </c>
      <c r="M1454" s="0" t="n">
        <v>0.00047347</v>
      </c>
    </row>
    <row r="1455" customFormat="false" ht="14.4" hidden="false" customHeight="false" outlineLevel="0" collapsed="false">
      <c r="A1455" s="0" t="n">
        <v>3.238</v>
      </c>
      <c r="B1455" s="0" t="n">
        <v>0.00057064</v>
      </c>
      <c r="C1455" s="0" t="n">
        <v>0.00061059</v>
      </c>
      <c r="D1455" s="0" t="n">
        <v>0.00064183</v>
      </c>
      <c r="E1455" s="0" t="n">
        <v>0.00064738</v>
      </c>
      <c r="F1455" s="0" t="n">
        <v>0.00050227</v>
      </c>
      <c r="G1455" s="0" t="n">
        <v>0.00065915</v>
      </c>
      <c r="H1455" s="0" t="n">
        <v>0.00057859</v>
      </c>
      <c r="I1455" s="0" t="n">
        <v>0.00058289</v>
      </c>
      <c r="J1455" s="0" t="n">
        <v>0.00062687</v>
      </c>
      <c r="K1455" s="0" t="n">
        <v>0.00057239</v>
      </c>
      <c r="L1455" s="0" t="n">
        <v>0.00060817</v>
      </c>
      <c r="M1455" s="0" t="n">
        <v>0.00059815</v>
      </c>
    </row>
    <row r="1456" customFormat="false" ht="14.4" hidden="false" customHeight="false" outlineLevel="0" collapsed="false">
      <c r="A1456" s="0" t="n">
        <v>3.234</v>
      </c>
      <c r="B1456" s="0" t="n">
        <v>0.00074313</v>
      </c>
      <c r="C1456" s="0" t="n">
        <v>0.00079188</v>
      </c>
      <c r="D1456" s="0" t="n">
        <v>0.0008618</v>
      </c>
      <c r="E1456" s="0" t="n">
        <v>0.00083156</v>
      </c>
      <c r="F1456" s="0" t="n">
        <v>0.0005583</v>
      </c>
      <c r="G1456" s="0" t="n">
        <v>0.00091912</v>
      </c>
      <c r="H1456" s="0" t="n">
        <v>0.00073788</v>
      </c>
      <c r="I1456" s="0" t="n">
        <v>0.00074733</v>
      </c>
      <c r="J1456" s="0" t="n">
        <v>0.00081781</v>
      </c>
      <c r="K1456" s="0" t="n">
        <v>0.00071431</v>
      </c>
      <c r="L1456" s="0" t="n">
        <v>0.00077345</v>
      </c>
      <c r="M1456" s="0" t="n">
        <v>0.00073157</v>
      </c>
    </row>
    <row r="1457" customFormat="false" ht="14.4" hidden="false" customHeight="false" outlineLevel="0" collapsed="false">
      <c r="A1457" s="0" t="n">
        <v>3.23</v>
      </c>
      <c r="B1457" s="0" t="n">
        <v>0.00097876</v>
      </c>
      <c r="C1457" s="0" t="n">
        <v>0.00110867</v>
      </c>
      <c r="D1457" s="0" t="n">
        <v>0.00117737</v>
      </c>
      <c r="E1457" s="0" t="n">
        <v>0.00115147</v>
      </c>
      <c r="F1457" s="0" t="n">
        <v>0.00065216</v>
      </c>
      <c r="G1457" s="0" t="n">
        <v>0.00125154</v>
      </c>
      <c r="H1457" s="0" t="n">
        <v>0.00098704</v>
      </c>
      <c r="I1457" s="0" t="n">
        <v>0.00101678</v>
      </c>
      <c r="J1457" s="0" t="n">
        <v>0.00114086</v>
      </c>
      <c r="K1457" s="0" t="n">
        <v>0.00093672</v>
      </c>
      <c r="L1457" s="0" t="n">
        <v>0.00104953</v>
      </c>
      <c r="M1457" s="0" t="n">
        <v>0.00093034</v>
      </c>
    </row>
    <row r="1458" customFormat="false" ht="14.4" hidden="false" customHeight="false" outlineLevel="0" collapsed="false">
      <c r="A1458" s="0" t="n">
        <v>3.226</v>
      </c>
      <c r="B1458" s="0" t="n">
        <v>0.00148523</v>
      </c>
      <c r="C1458" s="0" t="n">
        <v>0.001783</v>
      </c>
      <c r="D1458" s="0" t="n">
        <v>0.00189566</v>
      </c>
      <c r="E1458" s="0" t="n">
        <v>0.0018925</v>
      </c>
      <c r="F1458" s="0" t="n">
        <v>0.00087574</v>
      </c>
      <c r="G1458" s="0" t="n">
        <v>0.00190541</v>
      </c>
      <c r="H1458" s="0" t="n">
        <v>0.00152531</v>
      </c>
      <c r="I1458" s="0" t="n">
        <v>0.00158997</v>
      </c>
      <c r="J1458" s="0" t="n">
        <v>0.00188405</v>
      </c>
      <c r="K1458" s="0" t="n">
        <v>0.00145031</v>
      </c>
      <c r="L1458" s="0" t="n">
        <v>0.00166071</v>
      </c>
      <c r="M1458" s="0" t="n">
        <v>0.0014418</v>
      </c>
    </row>
    <row r="1459" customFormat="false" ht="14.4" hidden="false" customHeight="false" outlineLevel="0" collapsed="false">
      <c r="A1459" s="0" t="n">
        <v>3.222</v>
      </c>
      <c r="B1459" s="0" t="n">
        <v>0.00256688</v>
      </c>
      <c r="C1459" s="0" t="n">
        <v>0.00330089</v>
      </c>
      <c r="D1459" s="0" t="n">
        <v>0.00334896</v>
      </c>
      <c r="E1459" s="0" t="n">
        <v>0.00334636</v>
      </c>
      <c r="F1459" s="0" t="n">
        <v>0.00148586</v>
      </c>
      <c r="G1459" s="0" t="n">
        <v>0.00324541</v>
      </c>
      <c r="H1459" s="0" t="n">
        <v>0.00279256</v>
      </c>
      <c r="I1459" s="0" t="n">
        <v>0.00293412</v>
      </c>
      <c r="J1459" s="0" t="n">
        <v>0.00357839</v>
      </c>
      <c r="K1459" s="0" t="n">
        <v>0.00258771</v>
      </c>
      <c r="L1459" s="0" t="n">
        <v>0.00301573</v>
      </c>
      <c r="M1459" s="0" t="n">
        <v>0.00261988</v>
      </c>
    </row>
    <row r="1460" customFormat="false" ht="14.4" hidden="false" customHeight="false" outlineLevel="0" collapsed="false">
      <c r="A1460" s="0" t="n">
        <v>3.218</v>
      </c>
      <c r="B1460" s="0" t="n">
        <v>0.00386903</v>
      </c>
      <c r="C1460" s="0" t="n">
        <v>0.00463645</v>
      </c>
      <c r="D1460" s="0" t="n">
        <v>0.00463285</v>
      </c>
      <c r="E1460" s="0" t="n">
        <v>0.00414134</v>
      </c>
      <c r="F1460" s="0" t="n">
        <v>0.00237334</v>
      </c>
      <c r="G1460" s="0" t="n">
        <v>0.00458073</v>
      </c>
      <c r="H1460" s="0" t="n">
        <v>0.00439687</v>
      </c>
      <c r="I1460" s="0" t="n">
        <v>0.00443806</v>
      </c>
      <c r="J1460" s="0" t="n">
        <v>0.0049737</v>
      </c>
      <c r="K1460" s="0" t="n">
        <v>0.00395227</v>
      </c>
      <c r="L1460" s="0" t="n">
        <v>0.00449331</v>
      </c>
      <c r="M1460" s="0" t="n">
        <v>0.00398766</v>
      </c>
    </row>
    <row r="1461" customFormat="false" ht="14.4" hidden="false" customHeight="false" outlineLevel="0" collapsed="false">
      <c r="A1461" s="0" t="n">
        <v>3.214</v>
      </c>
      <c r="B1461" s="0" t="n">
        <v>0.0037055</v>
      </c>
      <c r="C1461" s="0" t="n">
        <v>0.00396658</v>
      </c>
      <c r="D1461" s="0" t="n">
        <v>0.0039544</v>
      </c>
      <c r="E1461" s="0" t="n">
        <v>0.00323029</v>
      </c>
      <c r="F1461" s="0" t="n">
        <v>0.00228253</v>
      </c>
      <c r="G1461" s="0" t="n">
        <v>0.00407902</v>
      </c>
      <c r="H1461" s="0" t="n">
        <v>0.004331</v>
      </c>
      <c r="I1461" s="0" t="n">
        <v>0.00424969</v>
      </c>
      <c r="J1461" s="0" t="n">
        <v>0.00403075</v>
      </c>
      <c r="K1461" s="0" t="n">
        <v>0.00392588</v>
      </c>
      <c r="L1461" s="0" t="n">
        <v>0.00409473</v>
      </c>
      <c r="M1461" s="0" t="n">
        <v>0.00381216</v>
      </c>
    </row>
    <row r="1462" customFormat="false" ht="14.4" hidden="false" customHeight="false" outlineLevel="0" collapsed="false">
      <c r="A1462" s="0" t="n">
        <v>3.21</v>
      </c>
      <c r="B1462" s="0" t="n">
        <v>0.00248079</v>
      </c>
      <c r="C1462" s="0" t="n">
        <v>0.00253362</v>
      </c>
      <c r="D1462" s="0" t="n">
        <v>0.00243449</v>
      </c>
      <c r="E1462" s="0" t="n">
        <v>0.00201868</v>
      </c>
      <c r="F1462" s="0" t="n">
        <v>0.00160898</v>
      </c>
      <c r="G1462" s="0" t="n">
        <v>0.00258388</v>
      </c>
      <c r="H1462" s="0" t="n">
        <v>0.00291074</v>
      </c>
      <c r="I1462" s="0" t="n">
        <v>0.0028722</v>
      </c>
      <c r="J1462" s="0" t="n">
        <v>0.00245821</v>
      </c>
      <c r="K1462" s="0" t="n">
        <v>0.00279861</v>
      </c>
      <c r="L1462" s="0" t="n">
        <v>0.0026289</v>
      </c>
      <c r="M1462" s="0" t="n">
        <v>0.0026264</v>
      </c>
    </row>
    <row r="1463" customFormat="false" ht="14.4" hidden="false" customHeight="false" outlineLevel="0" collapsed="false">
      <c r="A1463" s="0" t="n">
        <v>3.206</v>
      </c>
      <c r="B1463" s="0" t="n">
        <v>0.0015536</v>
      </c>
      <c r="C1463" s="0" t="n">
        <v>0.00159222</v>
      </c>
      <c r="D1463" s="0" t="n">
        <v>0.00147715</v>
      </c>
      <c r="E1463" s="0" t="n">
        <v>0.00128109</v>
      </c>
      <c r="F1463" s="0" t="n">
        <v>0.00111411</v>
      </c>
      <c r="G1463" s="0" t="n">
        <v>0.00153903</v>
      </c>
      <c r="H1463" s="0" t="n">
        <v>0.00174681</v>
      </c>
      <c r="I1463" s="0" t="n">
        <v>0.00178158</v>
      </c>
      <c r="J1463" s="0" t="n">
        <v>0.00148049</v>
      </c>
      <c r="K1463" s="0" t="n">
        <v>0.00181465</v>
      </c>
      <c r="L1463" s="0" t="n">
        <v>0.00160668</v>
      </c>
      <c r="M1463" s="0" t="n">
        <v>0.00163812</v>
      </c>
    </row>
    <row r="1464" customFormat="false" ht="14.4" hidden="false" customHeight="false" outlineLevel="0" collapsed="false">
      <c r="A1464" s="0" t="n">
        <v>3.202</v>
      </c>
      <c r="B1464" s="0" t="n">
        <v>0.00107196</v>
      </c>
      <c r="C1464" s="0" t="n">
        <v>0.00110437</v>
      </c>
      <c r="D1464" s="0" t="n">
        <v>0.00103468</v>
      </c>
      <c r="E1464" s="0" t="n">
        <v>0.00091534</v>
      </c>
      <c r="F1464" s="0" t="n">
        <v>0.00083645</v>
      </c>
      <c r="G1464" s="0" t="n">
        <v>0.00104345</v>
      </c>
      <c r="H1464" s="0" t="n">
        <v>0.00117858</v>
      </c>
      <c r="I1464" s="0" t="n">
        <v>0.00119544</v>
      </c>
      <c r="J1464" s="0" t="n">
        <v>0.00099927</v>
      </c>
      <c r="K1464" s="0" t="n">
        <v>0.0012056</v>
      </c>
      <c r="L1464" s="0" t="n">
        <v>0.00105839</v>
      </c>
      <c r="M1464" s="0" t="n">
        <v>0.00110076</v>
      </c>
    </row>
    <row r="1465" customFormat="false" ht="14.4" hidden="false" customHeight="false" outlineLevel="0" collapsed="false">
      <c r="A1465" s="0" t="n">
        <v>3.198</v>
      </c>
      <c r="B1465" s="0" t="n">
        <v>0.00081131</v>
      </c>
      <c r="C1465" s="0" t="n">
        <v>0.00083427</v>
      </c>
      <c r="D1465" s="0" t="n">
        <v>0.00079743</v>
      </c>
      <c r="E1465" s="0" t="n">
        <v>0.00068755</v>
      </c>
      <c r="F1465" s="0" t="n">
        <v>0.00067784</v>
      </c>
      <c r="G1465" s="0" t="n">
        <v>0.0007523</v>
      </c>
      <c r="H1465" s="0" t="n">
        <v>0.00084867</v>
      </c>
      <c r="I1465" s="0" t="n">
        <v>0.00084673</v>
      </c>
      <c r="J1465" s="0" t="n">
        <v>0.00072242</v>
      </c>
      <c r="K1465" s="0" t="n">
        <v>0.00084441</v>
      </c>
      <c r="L1465" s="0" t="n">
        <v>0.000733</v>
      </c>
      <c r="M1465" s="0" t="n">
        <v>0.00077646</v>
      </c>
    </row>
    <row r="1466" customFormat="false" ht="14.4" hidden="false" customHeight="false" outlineLevel="0" collapsed="false">
      <c r="A1466" s="0" t="n">
        <v>3.194</v>
      </c>
      <c r="B1466" s="0" t="n">
        <v>0.0006405</v>
      </c>
      <c r="C1466" s="0" t="n">
        <v>0.00064604</v>
      </c>
      <c r="D1466" s="0" t="n">
        <v>0.00061787</v>
      </c>
      <c r="E1466" s="0" t="n">
        <v>0.00053975</v>
      </c>
      <c r="F1466" s="0" t="n">
        <v>0.00056467</v>
      </c>
      <c r="G1466" s="0" t="n">
        <v>0.00056356</v>
      </c>
      <c r="H1466" s="0" t="n">
        <v>0.00063408</v>
      </c>
      <c r="I1466" s="0" t="n">
        <v>0.00061752</v>
      </c>
      <c r="J1466" s="0" t="n">
        <v>0.00054403</v>
      </c>
      <c r="K1466" s="0" t="n">
        <v>0.0006302</v>
      </c>
      <c r="L1466" s="0" t="n">
        <v>0.00053253</v>
      </c>
      <c r="M1466" s="0" t="n">
        <v>0.00056911</v>
      </c>
    </row>
    <row r="1467" customFormat="false" ht="14.4" hidden="false" customHeight="false" outlineLevel="0" collapsed="false">
      <c r="A1467" s="0" t="n">
        <v>3.19</v>
      </c>
      <c r="B1467" s="0" t="n">
        <v>0.0005229</v>
      </c>
      <c r="C1467" s="0" t="n">
        <v>0.00052554</v>
      </c>
      <c r="D1467" s="0" t="n">
        <v>0.00048828</v>
      </c>
      <c r="E1467" s="0" t="n">
        <v>0.00042336</v>
      </c>
      <c r="F1467" s="0" t="n">
        <v>0.00045131</v>
      </c>
      <c r="G1467" s="0" t="n">
        <v>0.00043506</v>
      </c>
      <c r="H1467" s="0" t="n">
        <v>0.00047218</v>
      </c>
      <c r="I1467" s="0" t="n">
        <v>0.00046224</v>
      </c>
      <c r="J1467" s="0" t="n">
        <v>0.00042398</v>
      </c>
      <c r="K1467" s="0" t="n">
        <v>0.0004857</v>
      </c>
      <c r="L1467" s="0" t="n">
        <v>0.00040193</v>
      </c>
      <c r="M1467" s="0" t="n">
        <v>0.00043541</v>
      </c>
    </row>
    <row r="1468" customFormat="false" ht="14.4" hidden="false" customHeight="false" outlineLevel="0" collapsed="false">
      <c r="A1468" s="0" t="n">
        <v>3.186</v>
      </c>
      <c r="B1468" s="0" t="n">
        <v>0.00041252</v>
      </c>
      <c r="C1468" s="0" t="n">
        <v>0.0004148</v>
      </c>
      <c r="D1468" s="0" t="n">
        <v>0.00039149</v>
      </c>
      <c r="E1468" s="0" t="n">
        <v>0.00032104</v>
      </c>
      <c r="F1468" s="0" t="n">
        <v>0.00038089</v>
      </c>
      <c r="G1468" s="0" t="n">
        <v>0.00034053</v>
      </c>
      <c r="H1468" s="0" t="n">
        <v>0.00037021</v>
      </c>
      <c r="I1468" s="0" t="n">
        <v>0.00035218</v>
      </c>
      <c r="J1468" s="0" t="n">
        <v>0.00033457</v>
      </c>
      <c r="K1468" s="0" t="n">
        <v>0.00037792</v>
      </c>
      <c r="L1468" s="0" t="n">
        <v>0.00030614</v>
      </c>
      <c r="M1468" s="0" t="n">
        <v>0.00032997</v>
      </c>
    </row>
    <row r="1469" customFormat="false" ht="14.4" hidden="false" customHeight="false" outlineLevel="0" collapsed="false">
      <c r="A1469" s="0" t="n">
        <v>3.182</v>
      </c>
      <c r="B1469" s="0" t="n">
        <v>0.00035725</v>
      </c>
      <c r="C1469" s="0" t="n">
        <v>0.00035298</v>
      </c>
      <c r="D1469" s="0" t="n">
        <v>0.00032775</v>
      </c>
      <c r="E1469" s="0" t="n">
        <v>0.00027257</v>
      </c>
      <c r="F1469" s="0" t="n">
        <v>0.00033374</v>
      </c>
      <c r="G1469" s="0" t="n">
        <v>0.00028457</v>
      </c>
      <c r="H1469" s="0" t="n">
        <v>0.00030728</v>
      </c>
      <c r="I1469" s="0" t="n">
        <v>0.00028111</v>
      </c>
      <c r="J1469" s="0" t="n">
        <v>0.00027721</v>
      </c>
      <c r="K1469" s="0" t="n">
        <v>0.00031352</v>
      </c>
      <c r="L1469" s="0" t="n">
        <v>0.00025011</v>
      </c>
      <c r="M1469" s="0" t="n">
        <v>0.00026656</v>
      </c>
    </row>
    <row r="1470" customFormat="false" ht="14.4" hidden="false" customHeight="false" outlineLevel="0" collapsed="false">
      <c r="A1470" s="0" t="n">
        <v>3.178</v>
      </c>
      <c r="B1470" s="0" t="n">
        <v>0.0003142</v>
      </c>
      <c r="C1470" s="0" t="n">
        <v>0.00031021</v>
      </c>
      <c r="D1470" s="0" t="n">
        <v>0.00029648</v>
      </c>
      <c r="E1470" s="0" t="n">
        <v>0.00024542</v>
      </c>
      <c r="F1470" s="0" t="n">
        <v>0.00030698</v>
      </c>
      <c r="G1470" s="0" t="n">
        <v>0.00023503</v>
      </c>
      <c r="H1470" s="0" t="n">
        <v>0.00027459</v>
      </c>
      <c r="I1470" s="0" t="n">
        <v>0.00023396</v>
      </c>
      <c r="J1470" s="0" t="n">
        <v>0.00024256</v>
      </c>
      <c r="K1470" s="0" t="n">
        <v>0.00027637</v>
      </c>
      <c r="L1470" s="0" t="n">
        <v>0.00022304</v>
      </c>
      <c r="M1470" s="0" t="n">
        <v>0.00023821</v>
      </c>
    </row>
    <row r="1471" customFormat="false" ht="14.4" hidden="false" customHeight="false" outlineLevel="0" collapsed="false">
      <c r="A1471" s="0" t="n">
        <v>3.174</v>
      </c>
      <c r="B1471" s="0" t="n">
        <v>0.00029239</v>
      </c>
      <c r="C1471" s="0" t="n">
        <v>0.00028138</v>
      </c>
      <c r="D1471" s="0" t="n">
        <v>0.00027032</v>
      </c>
      <c r="E1471" s="0" t="n">
        <v>0.00022482</v>
      </c>
      <c r="F1471" s="0" t="n">
        <v>0.00029944</v>
      </c>
      <c r="G1471" s="0" t="n">
        <v>0.00022193</v>
      </c>
      <c r="H1471" s="0" t="n">
        <v>0.00025255</v>
      </c>
      <c r="I1471" s="0" t="n">
        <v>0.00022185</v>
      </c>
      <c r="J1471" s="0" t="n">
        <v>0.00022425</v>
      </c>
      <c r="K1471" s="0" t="n">
        <v>0.00026158</v>
      </c>
      <c r="L1471" s="0" t="n">
        <v>0.00019836</v>
      </c>
      <c r="M1471" s="0" t="n">
        <v>0.00022112</v>
      </c>
    </row>
    <row r="1472" customFormat="false" ht="14.4" hidden="false" customHeight="false" outlineLevel="0" collapsed="false">
      <c r="A1472" s="0" t="n">
        <v>3.17</v>
      </c>
      <c r="B1472" s="0" t="n">
        <v>0.00027934</v>
      </c>
      <c r="C1472" s="0" t="n">
        <v>0.00026945</v>
      </c>
      <c r="D1472" s="0" t="n">
        <v>0.00025264</v>
      </c>
      <c r="E1472" s="0" t="n">
        <v>0.00021178</v>
      </c>
      <c r="F1472" s="0" t="n">
        <v>0.00028553</v>
      </c>
      <c r="G1472" s="0" t="n">
        <v>0.0002099</v>
      </c>
      <c r="H1472" s="0" t="n">
        <v>0.00023493</v>
      </c>
      <c r="I1472" s="0" t="n">
        <v>0.00020246</v>
      </c>
      <c r="J1472" s="0" t="n">
        <v>0.00021131</v>
      </c>
      <c r="K1472" s="0" t="n">
        <v>0.00024188</v>
      </c>
      <c r="L1472" s="0" t="n">
        <v>0.00019241</v>
      </c>
      <c r="M1472" s="0" t="n">
        <v>0.00021256</v>
      </c>
    </row>
    <row r="1473" customFormat="false" ht="14.4" hidden="false" customHeight="false" outlineLevel="0" collapsed="false">
      <c r="A1473" s="0" t="n">
        <v>3.166</v>
      </c>
      <c r="B1473" s="0" t="n">
        <v>0.00026331</v>
      </c>
      <c r="C1473" s="0" t="n">
        <v>0.00026284</v>
      </c>
      <c r="D1473" s="0" t="n">
        <v>0.0002473</v>
      </c>
      <c r="E1473" s="0" t="n">
        <v>0.00020066</v>
      </c>
      <c r="F1473" s="0" t="n">
        <v>0.00028367</v>
      </c>
      <c r="G1473" s="0" t="n">
        <v>0.00020096</v>
      </c>
      <c r="H1473" s="0" t="n">
        <v>0.00023394</v>
      </c>
      <c r="I1473" s="0" t="n">
        <v>0.00019637</v>
      </c>
      <c r="J1473" s="0" t="n">
        <v>0.00020951</v>
      </c>
      <c r="K1473" s="0" t="n">
        <v>0.00023586</v>
      </c>
      <c r="L1473" s="0" t="n">
        <v>0.00018403</v>
      </c>
      <c r="M1473" s="0" t="n">
        <v>0.00020022</v>
      </c>
    </row>
    <row r="1474" customFormat="false" ht="14.4" hidden="false" customHeight="false" outlineLevel="0" collapsed="false">
      <c r="A1474" s="0" t="n">
        <v>3.162</v>
      </c>
      <c r="B1474" s="0" t="n">
        <v>0.00025714</v>
      </c>
      <c r="C1474" s="0" t="n">
        <v>0.00026181</v>
      </c>
      <c r="D1474" s="0" t="n">
        <v>0.00024572</v>
      </c>
      <c r="E1474" s="0" t="n">
        <v>0.00019568</v>
      </c>
      <c r="F1474" s="0" t="n">
        <v>0.00027875</v>
      </c>
      <c r="G1474" s="0" t="n">
        <v>0.00019607</v>
      </c>
      <c r="H1474" s="0" t="n">
        <v>0.00022579</v>
      </c>
      <c r="I1474" s="0" t="n">
        <v>0.00020179</v>
      </c>
      <c r="J1474" s="0" t="n">
        <v>0.00020437</v>
      </c>
      <c r="K1474" s="0" t="n">
        <v>0.00023176</v>
      </c>
      <c r="L1474" s="0" t="n">
        <v>0.00019217</v>
      </c>
      <c r="M1474" s="0" t="n">
        <v>0.00020239</v>
      </c>
    </row>
    <row r="1475" customFormat="false" ht="14.4" hidden="false" customHeight="false" outlineLevel="0" collapsed="false">
      <c r="A1475" s="0" t="n">
        <v>3.158</v>
      </c>
      <c r="B1475" s="0" t="n">
        <v>0.00026684</v>
      </c>
      <c r="C1475" s="0" t="n">
        <v>0.00025852</v>
      </c>
      <c r="D1475" s="0" t="n">
        <v>0.00023242</v>
      </c>
      <c r="E1475" s="0" t="n">
        <v>0.00018854</v>
      </c>
      <c r="F1475" s="0" t="n">
        <v>0.00029031</v>
      </c>
      <c r="G1475" s="0" t="n">
        <v>0.00019232</v>
      </c>
      <c r="H1475" s="0" t="n">
        <v>0.00022588</v>
      </c>
      <c r="I1475" s="0" t="n">
        <v>0.00018716</v>
      </c>
      <c r="J1475" s="0" t="n">
        <v>0.00020418</v>
      </c>
      <c r="K1475" s="0" t="n">
        <v>0.00023072</v>
      </c>
      <c r="L1475" s="0" t="n">
        <v>0.00018148</v>
      </c>
      <c r="M1475" s="0" t="n">
        <v>0.00019848</v>
      </c>
    </row>
    <row r="1476" customFormat="false" ht="14.4" hidden="false" customHeight="false" outlineLevel="0" collapsed="false">
      <c r="A1476" s="0" t="n">
        <v>3.154</v>
      </c>
      <c r="B1476" s="0" t="n">
        <v>0.00026259</v>
      </c>
      <c r="C1476" s="0" t="n">
        <v>0.00024793</v>
      </c>
      <c r="D1476" s="0" t="n">
        <v>0.00023224</v>
      </c>
      <c r="E1476" s="0" t="n">
        <v>0.00020008</v>
      </c>
      <c r="F1476" s="0" t="n">
        <v>0.00029386</v>
      </c>
      <c r="G1476" s="0" t="n">
        <v>0.00018354</v>
      </c>
      <c r="H1476" s="0" t="n">
        <v>0.00022572</v>
      </c>
      <c r="I1476" s="0" t="n">
        <v>0.00018669</v>
      </c>
      <c r="J1476" s="0" t="n">
        <v>0.00019994</v>
      </c>
      <c r="K1476" s="0" t="n">
        <v>0.00022564</v>
      </c>
      <c r="L1476" s="0" t="n">
        <v>0.00017693</v>
      </c>
      <c r="M1476" s="0" t="n">
        <v>0.00020044</v>
      </c>
    </row>
    <row r="1477" customFormat="false" ht="14.4" hidden="false" customHeight="false" outlineLevel="0" collapsed="false">
      <c r="A1477" s="0" t="n">
        <v>3.15</v>
      </c>
      <c r="B1477" s="0" t="n">
        <v>0.0002604</v>
      </c>
      <c r="C1477" s="0" t="n">
        <v>0.00024315</v>
      </c>
      <c r="D1477" s="0" t="n">
        <v>0.00023272</v>
      </c>
      <c r="E1477" s="0" t="n">
        <v>0.00021088</v>
      </c>
      <c r="F1477" s="0" t="n">
        <v>0.00029272</v>
      </c>
      <c r="G1477" s="0" t="n">
        <v>0.0001919</v>
      </c>
      <c r="H1477" s="0" t="n">
        <v>0.0002264</v>
      </c>
      <c r="I1477" s="0" t="n">
        <v>0.00018743</v>
      </c>
      <c r="J1477" s="0" t="n">
        <v>0.00019829</v>
      </c>
      <c r="K1477" s="0" t="n">
        <v>0.00021962</v>
      </c>
      <c r="L1477" s="0" t="n">
        <v>0.00017067</v>
      </c>
      <c r="M1477" s="0" t="n">
        <v>0.00019627</v>
      </c>
    </row>
    <row r="1478" customFormat="false" ht="14.4" hidden="false" customHeight="false" outlineLevel="0" collapsed="false">
      <c r="A1478" s="0" t="n">
        <v>3.146</v>
      </c>
      <c r="B1478" s="0" t="n">
        <v>0.00025314</v>
      </c>
      <c r="C1478" s="0" t="n">
        <v>0.0002501</v>
      </c>
      <c r="D1478" s="0" t="n">
        <v>0.00022519</v>
      </c>
      <c r="E1478" s="0" t="n">
        <v>0.00018527</v>
      </c>
      <c r="F1478" s="0" t="n">
        <v>0.00028829</v>
      </c>
      <c r="G1478" s="0" t="n">
        <v>0.00018909</v>
      </c>
      <c r="H1478" s="0" t="n">
        <v>0.00022096</v>
      </c>
      <c r="I1478" s="0" t="n">
        <v>0.00018754</v>
      </c>
      <c r="J1478" s="0" t="n">
        <v>0.00020405</v>
      </c>
      <c r="K1478" s="0" t="n">
        <v>0.00022403</v>
      </c>
      <c r="L1478" s="0" t="n">
        <v>0.0001762</v>
      </c>
      <c r="M1478" s="0" t="n">
        <v>0.00019456</v>
      </c>
    </row>
    <row r="1479" customFormat="false" ht="14.4" hidden="false" customHeight="false" outlineLevel="0" collapsed="false">
      <c r="A1479" s="0" t="n">
        <v>3.142</v>
      </c>
      <c r="B1479" s="0" t="n">
        <v>0.00024442</v>
      </c>
      <c r="C1479" s="0" t="n">
        <v>0.00024569</v>
      </c>
      <c r="D1479" s="0" t="n">
        <v>0.00022626</v>
      </c>
      <c r="E1479" s="0" t="n">
        <v>0.00019495</v>
      </c>
      <c r="F1479" s="0" t="n">
        <v>0.00028179</v>
      </c>
      <c r="G1479" s="0" t="n">
        <v>0.00018408</v>
      </c>
      <c r="H1479" s="0" t="n">
        <v>0.00022178</v>
      </c>
      <c r="I1479" s="0" t="n">
        <v>0.00019214</v>
      </c>
      <c r="J1479" s="0" t="n">
        <v>0.00020397</v>
      </c>
      <c r="K1479" s="0" t="n">
        <v>0.00022149</v>
      </c>
      <c r="L1479" s="0" t="n">
        <v>0.00017317</v>
      </c>
      <c r="M1479" s="0" t="n">
        <v>0.00019388</v>
      </c>
    </row>
    <row r="1480" customFormat="false" ht="14.4" hidden="false" customHeight="false" outlineLevel="0" collapsed="false">
      <c r="A1480" s="0" t="n">
        <v>3.138</v>
      </c>
      <c r="B1480" s="0" t="n">
        <v>0.00024148</v>
      </c>
      <c r="C1480" s="0" t="n">
        <v>0.00024508</v>
      </c>
      <c r="D1480" s="0" t="n">
        <v>0.00022663</v>
      </c>
      <c r="E1480" s="0" t="n">
        <v>0.00020943</v>
      </c>
      <c r="F1480" s="0" t="n">
        <v>0.00027965</v>
      </c>
      <c r="G1480" s="0" t="n">
        <v>0.00018246</v>
      </c>
      <c r="H1480" s="0" t="n">
        <v>0.00021586</v>
      </c>
      <c r="I1480" s="0" t="n">
        <v>0.00019093</v>
      </c>
      <c r="J1480" s="0" t="n">
        <v>0.00021137</v>
      </c>
      <c r="K1480" s="0" t="n">
        <v>0.00022548</v>
      </c>
      <c r="L1480" s="0" t="n">
        <v>0.00017165</v>
      </c>
      <c r="M1480" s="0" t="n">
        <v>0.0001941</v>
      </c>
    </row>
    <row r="1481" customFormat="false" ht="14.4" hidden="false" customHeight="false" outlineLevel="0" collapsed="false">
      <c r="A1481" s="0" t="n">
        <v>3.134</v>
      </c>
      <c r="B1481" s="0" t="n">
        <v>0.00024471</v>
      </c>
      <c r="C1481" s="0" t="n">
        <v>0.00023792</v>
      </c>
      <c r="D1481" s="0" t="n">
        <v>0.00021842</v>
      </c>
      <c r="E1481" s="0" t="n">
        <v>0.00020186</v>
      </c>
      <c r="F1481" s="0" t="n">
        <v>0.0002852</v>
      </c>
      <c r="G1481" s="0" t="n">
        <v>0.00018038</v>
      </c>
      <c r="H1481" s="0" t="n">
        <v>0.00021822</v>
      </c>
      <c r="I1481" s="0" t="n">
        <v>0.00019062</v>
      </c>
      <c r="J1481" s="0" t="n">
        <v>0.00020361</v>
      </c>
      <c r="K1481" s="0" t="n">
        <v>0.00022911</v>
      </c>
      <c r="L1481" s="0" t="n">
        <v>0.00017709</v>
      </c>
      <c r="M1481" s="0" t="n">
        <v>0.00019841</v>
      </c>
    </row>
    <row r="1482" customFormat="false" ht="14.4" hidden="false" customHeight="false" outlineLevel="0" collapsed="false">
      <c r="A1482" s="0" t="n">
        <v>3.13</v>
      </c>
      <c r="B1482" s="0" t="n">
        <v>0.00025307</v>
      </c>
      <c r="C1482" s="0" t="n">
        <v>0.00024389</v>
      </c>
      <c r="D1482" s="0" t="n">
        <v>0.00021877</v>
      </c>
      <c r="E1482" s="0" t="n">
        <v>0.00019564</v>
      </c>
      <c r="F1482" s="0" t="n">
        <v>0.00028418</v>
      </c>
      <c r="G1482" s="0" t="n">
        <v>0.00018069</v>
      </c>
      <c r="H1482" s="0" t="n">
        <v>0.00022131</v>
      </c>
      <c r="I1482" s="0" t="n">
        <v>0.0001931</v>
      </c>
      <c r="J1482" s="0" t="n">
        <v>0.00019929</v>
      </c>
      <c r="K1482" s="0" t="n">
        <v>0.0002229</v>
      </c>
      <c r="L1482" s="0" t="n">
        <v>0.00018476</v>
      </c>
      <c r="M1482" s="0" t="n">
        <v>0.00018995</v>
      </c>
    </row>
    <row r="1483" customFormat="false" ht="14.4" hidden="false" customHeight="false" outlineLevel="0" collapsed="false">
      <c r="A1483" s="0" t="n">
        <v>3.126</v>
      </c>
      <c r="B1483" s="0" t="n">
        <v>0.00024033</v>
      </c>
      <c r="C1483" s="0" t="n">
        <v>0.00024544</v>
      </c>
      <c r="D1483" s="0" t="n">
        <v>0.00022111</v>
      </c>
      <c r="E1483" s="0" t="n">
        <v>0.00020502</v>
      </c>
      <c r="F1483" s="0" t="n">
        <v>0.00027946</v>
      </c>
      <c r="G1483" s="0" t="n">
        <v>0.00017653</v>
      </c>
      <c r="H1483" s="0" t="n">
        <v>0.00022121</v>
      </c>
      <c r="I1483" s="0" t="n">
        <v>0.0001897</v>
      </c>
      <c r="J1483" s="0" t="n">
        <v>0.00020364</v>
      </c>
      <c r="K1483" s="0" t="n">
        <v>0.00022194</v>
      </c>
      <c r="L1483" s="0" t="n">
        <v>0.00018718</v>
      </c>
      <c r="M1483" s="0" t="n">
        <v>0.0001929</v>
      </c>
    </row>
    <row r="1484" customFormat="false" ht="14.4" hidden="false" customHeight="false" outlineLevel="0" collapsed="false">
      <c r="A1484" s="0" t="n">
        <v>3.122</v>
      </c>
      <c r="B1484" s="0" t="n">
        <v>0.00024748</v>
      </c>
      <c r="C1484" s="0" t="n">
        <v>0.00024325</v>
      </c>
      <c r="D1484" s="0" t="n">
        <v>0.00022473</v>
      </c>
      <c r="E1484" s="0" t="n">
        <v>0.00020162</v>
      </c>
      <c r="F1484" s="0" t="n">
        <v>0.00028213</v>
      </c>
      <c r="G1484" s="0" t="n">
        <v>0.000185</v>
      </c>
      <c r="H1484" s="0" t="n">
        <v>0.00022228</v>
      </c>
      <c r="I1484" s="0" t="n">
        <v>0.00018744</v>
      </c>
      <c r="J1484" s="0" t="n">
        <v>0.0002007</v>
      </c>
      <c r="K1484" s="0" t="n">
        <v>0.0002169</v>
      </c>
      <c r="L1484" s="0" t="n">
        <v>0.00017416</v>
      </c>
      <c r="M1484" s="0" t="n">
        <v>0.00019495</v>
      </c>
    </row>
    <row r="1485" customFormat="false" ht="14.4" hidden="false" customHeight="false" outlineLevel="0" collapsed="false">
      <c r="A1485" s="0" t="n">
        <v>3.118</v>
      </c>
      <c r="B1485" s="0" t="n">
        <v>0.00024795</v>
      </c>
      <c r="C1485" s="0" t="n">
        <v>0.00024595</v>
      </c>
      <c r="D1485" s="0" t="n">
        <v>0.00022158</v>
      </c>
      <c r="E1485" s="0" t="n">
        <v>0.0002024</v>
      </c>
      <c r="F1485" s="0" t="n">
        <v>0.00028389</v>
      </c>
      <c r="G1485" s="0" t="n">
        <v>0.00018074</v>
      </c>
      <c r="H1485" s="0" t="n">
        <v>0.00021567</v>
      </c>
      <c r="I1485" s="0" t="n">
        <v>0.00019002</v>
      </c>
      <c r="J1485" s="0" t="n">
        <v>0.00020497</v>
      </c>
      <c r="K1485" s="0" t="n">
        <v>0.00021496</v>
      </c>
      <c r="L1485" s="0" t="n">
        <v>0.00017989</v>
      </c>
      <c r="M1485" s="0" t="n">
        <v>0.0001914</v>
      </c>
    </row>
    <row r="1486" customFormat="false" ht="14.4" hidden="false" customHeight="false" outlineLevel="0" collapsed="false">
      <c r="A1486" s="0" t="n">
        <v>3.114</v>
      </c>
      <c r="B1486" s="0" t="n">
        <v>0.00025386</v>
      </c>
      <c r="C1486" s="0" t="n">
        <v>0.00024749</v>
      </c>
      <c r="D1486" s="0" t="n">
        <v>0.00021772</v>
      </c>
      <c r="E1486" s="0" t="n">
        <v>0.00020132</v>
      </c>
      <c r="F1486" s="0" t="n">
        <v>0.00028711</v>
      </c>
      <c r="G1486" s="0" t="n">
        <v>0.00018228</v>
      </c>
      <c r="H1486" s="0" t="n">
        <v>0.00021879</v>
      </c>
      <c r="I1486" s="0" t="n">
        <v>0.00018837</v>
      </c>
      <c r="J1486" s="0" t="n">
        <v>0.00020728</v>
      </c>
      <c r="K1486" s="0" t="n">
        <v>0.00021857</v>
      </c>
      <c r="L1486" s="0" t="n">
        <v>0.00018131</v>
      </c>
      <c r="M1486" s="0" t="n">
        <v>0.00019839</v>
      </c>
    </row>
    <row r="1487" customFormat="false" ht="14.4" hidden="false" customHeight="false" outlineLevel="0" collapsed="false">
      <c r="A1487" s="0" t="n">
        <v>3.11</v>
      </c>
      <c r="B1487" s="0" t="n">
        <v>0.00024467</v>
      </c>
      <c r="C1487" s="0" t="n">
        <v>0.00025047</v>
      </c>
      <c r="D1487" s="0" t="n">
        <v>0.00022553</v>
      </c>
      <c r="E1487" s="0" t="n">
        <v>0.00020547</v>
      </c>
      <c r="F1487" s="0" t="n">
        <v>0.00027111</v>
      </c>
      <c r="G1487" s="0" t="n">
        <v>0.00019468</v>
      </c>
      <c r="H1487" s="0" t="n">
        <v>0.00022581</v>
      </c>
      <c r="I1487" s="0" t="n">
        <v>0.00018663</v>
      </c>
      <c r="J1487" s="0" t="n">
        <v>0.00021008</v>
      </c>
      <c r="K1487" s="0" t="n">
        <v>0.00021812</v>
      </c>
      <c r="L1487" s="0" t="n">
        <v>0.00018283</v>
      </c>
      <c r="M1487" s="0" t="n">
        <v>0.00019558</v>
      </c>
    </row>
    <row r="1488" customFormat="false" ht="14.4" hidden="false" customHeight="false" outlineLevel="0" collapsed="false">
      <c r="A1488" s="0" t="n">
        <v>3.106</v>
      </c>
      <c r="B1488" s="0" t="n">
        <v>0.00024788</v>
      </c>
      <c r="C1488" s="0" t="n">
        <v>0.00025203</v>
      </c>
      <c r="D1488" s="0" t="n">
        <v>0.00022522</v>
      </c>
      <c r="E1488" s="0" t="n">
        <v>0.00021562</v>
      </c>
      <c r="F1488" s="0" t="n">
        <v>0.00028421</v>
      </c>
      <c r="G1488" s="0" t="n">
        <v>0.00019183</v>
      </c>
      <c r="H1488" s="0" t="n">
        <v>0.00022444</v>
      </c>
      <c r="I1488" s="0" t="n">
        <v>0.00019567</v>
      </c>
      <c r="J1488" s="0" t="n">
        <v>0.00021131</v>
      </c>
      <c r="K1488" s="0" t="n">
        <v>0.00022262</v>
      </c>
      <c r="L1488" s="0" t="n">
        <v>0.00019049</v>
      </c>
      <c r="M1488" s="0" t="n">
        <v>0.00020175</v>
      </c>
    </row>
    <row r="1489" customFormat="false" ht="14.4" hidden="false" customHeight="false" outlineLevel="0" collapsed="false">
      <c r="A1489" s="0" t="n">
        <v>3.102</v>
      </c>
      <c r="B1489" s="0" t="n">
        <v>0.00025309</v>
      </c>
      <c r="C1489" s="0" t="n">
        <v>0.00025445</v>
      </c>
      <c r="D1489" s="0" t="n">
        <v>0.00022681</v>
      </c>
      <c r="E1489" s="0" t="n">
        <v>0.00020509</v>
      </c>
      <c r="F1489" s="0" t="n">
        <v>0.00029292</v>
      </c>
      <c r="G1489" s="0" t="n">
        <v>0.00018742</v>
      </c>
      <c r="H1489" s="0" t="n">
        <v>0.00022775</v>
      </c>
      <c r="I1489" s="0" t="n">
        <v>0.00019679</v>
      </c>
      <c r="J1489" s="0" t="n">
        <v>0.00021387</v>
      </c>
      <c r="K1489" s="0" t="n">
        <v>0.0002265</v>
      </c>
      <c r="L1489" s="0" t="n">
        <v>0.00019028</v>
      </c>
      <c r="M1489" s="0" t="n">
        <v>0.0002085</v>
      </c>
    </row>
    <row r="1490" customFormat="false" ht="14.4" hidden="false" customHeight="false" outlineLevel="0" collapsed="false">
      <c r="A1490" s="0" t="n">
        <v>3.098</v>
      </c>
      <c r="B1490" s="0" t="n">
        <v>0.00024958</v>
      </c>
      <c r="C1490" s="0" t="n">
        <v>0.00026518</v>
      </c>
      <c r="D1490" s="0" t="n">
        <v>0.00024207</v>
      </c>
      <c r="E1490" s="0" t="n">
        <v>0.00021988</v>
      </c>
      <c r="F1490" s="0" t="n">
        <v>0.00029991</v>
      </c>
      <c r="G1490" s="0" t="n">
        <v>0.00020188</v>
      </c>
      <c r="H1490" s="0" t="n">
        <v>0.00023117</v>
      </c>
      <c r="I1490" s="0" t="n">
        <v>0.00021496</v>
      </c>
      <c r="J1490" s="0" t="n">
        <v>0.00021916</v>
      </c>
      <c r="K1490" s="0" t="n">
        <v>0.0002429</v>
      </c>
      <c r="L1490" s="0" t="n">
        <v>0.00020012</v>
      </c>
      <c r="M1490" s="0" t="n">
        <v>0.00021495</v>
      </c>
    </row>
    <row r="1491" customFormat="false" ht="14.4" hidden="false" customHeight="false" outlineLevel="0" collapsed="false">
      <c r="A1491" s="0" t="n">
        <v>3.094</v>
      </c>
      <c r="B1491" s="0" t="n">
        <v>0.00026337</v>
      </c>
      <c r="C1491" s="0" t="n">
        <v>0.00027118</v>
      </c>
      <c r="D1491" s="0" t="n">
        <v>0.00024237</v>
      </c>
      <c r="E1491" s="0" t="n">
        <v>0.00022525</v>
      </c>
      <c r="F1491" s="0" t="n">
        <v>0.00030177</v>
      </c>
      <c r="G1491" s="0" t="n">
        <v>0.00020475</v>
      </c>
      <c r="H1491" s="0" t="n">
        <v>0.00024417</v>
      </c>
      <c r="I1491" s="0" t="n">
        <v>0.00021716</v>
      </c>
      <c r="J1491" s="0" t="n">
        <v>0.00023074</v>
      </c>
      <c r="K1491" s="0" t="n">
        <v>0.00025869</v>
      </c>
      <c r="L1491" s="0" t="n">
        <v>0.00020619</v>
      </c>
      <c r="M1491" s="0" t="n">
        <v>0.00022561</v>
      </c>
    </row>
    <row r="1492" customFormat="false" ht="14.4" hidden="false" customHeight="false" outlineLevel="0" collapsed="false">
      <c r="A1492" s="0" t="n">
        <v>3.09</v>
      </c>
      <c r="B1492" s="0" t="n">
        <v>0.00027386</v>
      </c>
      <c r="C1492" s="0" t="n">
        <v>0.00026594</v>
      </c>
      <c r="D1492" s="0" t="n">
        <v>0.00023613</v>
      </c>
      <c r="E1492" s="0" t="n">
        <v>0.00022326</v>
      </c>
      <c r="F1492" s="0" t="n">
        <v>0.00030636</v>
      </c>
      <c r="G1492" s="0" t="n">
        <v>0.0002022</v>
      </c>
      <c r="H1492" s="0" t="n">
        <v>0.0002481</v>
      </c>
      <c r="I1492" s="0" t="n">
        <v>0.000212</v>
      </c>
      <c r="J1492" s="0" t="n">
        <v>0.00023316</v>
      </c>
      <c r="K1492" s="0" t="n">
        <v>0.00025983</v>
      </c>
      <c r="L1492" s="0" t="n">
        <v>0.0002085</v>
      </c>
      <c r="M1492" s="0" t="n">
        <v>0.0002253</v>
      </c>
    </row>
    <row r="1493" customFormat="false" ht="14.4" hidden="false" customHeight="false" outlineLevel="0" collapsed="false">
      <c r="A1493" s="0" t="n">
        <v>3.086</v>
      </c>
      <c r="B1493" s="0" t="n">
        <v>0.00027013</v>
      </c>
      <c r="C1493" s="0" t="n">
        <v>0.00026609</v>
      </c>
      <c r="D1493" s="0" t="n">
        <v>0.00023478</v>
      </c>
      <c r="E1493" s="0" t="n">
        <v>0.00022302</v>
      </c>
      <c r="F1493" s="0" t="n">
        <v>0.00031194</v>
      </c>
      <c r="G1493" s="0" t="n">
        <v>0.00021094</v>
      </c>
      <c r="H1493" s="0" t="n">
        <v>0.00024058</v>
      </c>
      <c r="I1493" s="0" t="n">
        <v>0.00021151</v>
      </c>
      <c r="J1493" s="0" t="n">
        <v>0.0002278</v>
      </c>
      <c r="K1493" s="0" t="n">
        <v>0.00025603</v>
      </c>
      <c r="L1493" s="0" t="n">
        <v>0.00020519</v>
      </c>
      <c r="M1493" s="0" t="n">
        <v>0.00022204</v>
      </c>
    </row>
    <row r="1494" customFormat="false" ht="14.4" hidden="false" customHeight="false" outlineLevel="0" collapsed="false">
      <c r="A1494" s="0" t="n">
        <v>3.082</v>
      </c>
      <c r="B1494" s="0" t="n">
        <v>0.00025951</v>
      </c>
      <c r="C1494" s="0" t="n">
        <v>0.00026821</v>
      </c>
      <c r="D1494" s="0" t="n">
        <v>0.00023863</v>
      </c>
      <c r="E1494" s="0" t="n">
        <v>0.00022002</v>
      </c>
      <c r="F1494" s="0" t="n">
        <v>0.00032355</v>
      </c>
      <c r="G1494" s="0" t="n">
        <v>0.00020502</v>
      </c>
      <c r="H1494" s="0" t="n">
        <v>0.00024769</v>
      </c>
      <c r="I1494" s="0" t="n">
        <v>0.00021612</v>
      </c>
      <c r="J1494" s="0" t="n">
        <v>0.00023714</v>
      </c>
      <c r="K1494" s="0" t="n">
        <v>0.00026041</v>
      </c>
      <c r="L1494" s="0" t="n">
        <v>0.0002182</v>
      </c>
      <c r="M1494" s="0" t="n">
        <v>0.00021897</v>
      </c>
    </row>
    <row r="1495" customFormat="false" ht="14.4" hidden="false" customHeight="false" outlineLevel="0" collapsed="false">
      <c r="A1495" s="0" t="n">
        <v>3.078</v>
      </c>
      <c r="B1495" s="0" t="n">
        <v>0.00026335</v>
      </c>
      <c r="C1495" s="0" t="n">
        <v>0.00026978</v>
      </c>
      <c r="D1495" s="0" t="n">
        <v>0.00025162</v>
      </c>
      <c r="E1495" s="0" t="n">
        <v>0.00023761</v>
      </c>
      <c r="F1495" s="0" t="n">
        <v>0.00034008</v>
      </c>
      <c r="G1495" s="0" t="n">
        <v>0.00021286</v>
      </c>
      <c r="H1495" s="0" t="n">
        <v>0.0002515</v>
      </c>
      <c r="I1495" s="0" t="n">
        <v>0.00022196</v>
      </c>
      <c r="J1495" s="0" t="n">
        <v>0.00024571</v>
      </c>
      <c r="K1495" s="0" t="n">
        <v>0.00026751</v>
      </c>
      <c r="L1495" s="0" t="n">
        <v>0.0002229</v>
      </c>
      <c r="M1495" s="0" t="n">
        <v>0.00022611</v>
      </c>
    </row>
    <row r="1496" customFormat="false" ht="14.4" hidden="false" customHeight="false" outlineLevel="0" collapsed="false">
      <c r="A1496" s="0" t="n">
        <v>3.074</v>
      </c>
      <c r="B1496" s="0" t="n">
        <v>0.0002684</v>
      </c>
      <c r="C1496" s="0" t="n">
        <v>0.00027844</v>
      </c>
      <c r="D1496" s="0" t="n">
        <v>0.00025593</v>
      </c>
      <c r="E1496" s="0" t="n">
        <v>0.00024013</v>
      </c>
      <c r="F1496" s="0" t="n">
        <v>0.00034283</v>
      </c>
      <c r="G1496" s="0" t="n">
        <v>0.00021851</v>
      </c>
      <c r="H1496" s="0" t="n">
        <v>0.00025499</v>
      </c>
      <c r="I1496" s="0" t="n">
        <v>0.00023095</v>
      </c>
      <c r="J1496" s="0" t="n">
        <v>0.00025001</v>
      </c>
      <c r="K1496" s="0" t="n">
        <v>0.00027323</v>
      </c>
      <c r="L1496" s="0" t="n">
        <v>0.00023869</v>
      </c>
      <c r="M1496" s="0" t="n">
        <v>0.00023449</v>
      </c>
    </row>
    <row r="1497" customFormat="false" ht="14.4" hidden="false" customHeight="false" outlineLevel="0" collapsed="false">
      <c r="A1497" s="0" t="n">
        <v>3.07</v>
      </c>
      <c r="B1497" s="0" t="n">
        <v>0.00028451</v>
      </c>
      <c r="C1497" s="0" t="n">
        <v>0.00029228</v>
      </c>
      <c r="D1497" s="0" t="n">
        <v>0.00026374</v>
      </c>
      <c r="E1497" s="0" t="n">
        <v>0.00025809</v>
      </c>
      <c r="F1497" s="0" t="n">
        <v>0.00034186</v>
      </c>
      <c r="G1497" s="0" t="n">
        <v>0.00023785</v>
      </c>
      <c r="H1497" s="0" t="n">
        <v>0.00027165</v>
      </c>
      <c r="I1497" s="0" t="n">
        <v>0.00024399</v>
      </c>
      <c r="J1497" s="0" t="n">
        <v>0.00027091</v>
      </c>
      <c r="K1497" s="0" t="n">
        <v>0.00028424</v>
      </c>
      <c r="L1497" s="0" t="n">
        <v>0.00025054</v>
      </c>
      <c r="M1497" s="0" t="n">
        <v>0.00025294</v>
      </c>
    </row>
    <row r="1498" customFormat="false" ht="14.4" hidden="false" customHeight="false" outlineLevel="0" collapsed="false">
      <c r="A1498" s="0" t="n">
        <v>3.066</v>
      </c>
      <c r="B1498" s="0" t="n">
        <v>0.00030159</v>
      </c>
      <c r="C1498" s="0" t="n">
        <v>0.00029585</v>
      </c>
      <c r="D1498" s="0" t="n">
        <v>0.00027807</v>
      </c>
      <c r="E1498" s="0" t="n">
        <v>0.00025885</v>
      </c>
      <c r="F1498" s="0" t="n">
        <v>0.00035561</v>
      </c>
      <c r="G1498" s="0" t="n">
        <v>0.00024508</v>
      </c>
      <c r="H1498" s="0" t="n">
        <v>0.00028207</v>
      </c>
      <c r="I1498" s="0" t="n">
        <v>0.00025727</v>
      </c>
      <c r="J1498" s="0" t="n">
        <v>0.00027941</v>
      </c>
      <c r="K1498" s="0" t="n">
        <v>0.00029062</v>
      </c>
      <c r="L1498" s="0" t="n">
        <v>0.00025303</v>
      </c>
      <c r="M1498" s="0" t="n">
        <v>0.00025725</v>
      </c>
    </row>
    <row r="1499" customFormat="false" ht="14.4" hidden="false" customHeight="false" outlineLevel="0" collapsed="false">
      <c r="A1499" s="0" t="n">
        <v>3.062</v>
      </c>
      <c r="B1499" s="0" t="n">
        <v>0.00030924</v>
      </c>
      <c r="C1499" s="0" t="n">
        <v>0.00031127</v>
      </c>
      <c r="D1499" s="0" t="n">
        <v>0.00028483</v>
      </c>
      <c r="E1499" s="0" t="n">
        <v>0.000274</v>
      </c>
      <c r="F1499" s="0" t="n">
        <v>0.00036443</v>
      </c>
      <c r="G1499" s="0" t="n">
        <v>0.0002474</v>
      </c>
      <c r="H1499" s="0" t="n">
        <v>0.00029166</v>
      </c>
      <c r="I1499" s="0" t="n">
        <v>0.00026677</v>
      </c>
      <c r="J1499" s="0" t="n">
        <v>0.00027762</v>
      </c>
      <c r="K1499" s="0" t="n">
        <v>0.00030043</v>
      </c>
      <c r="L1499" s="0" t="n">
        <v>0.00025858</v>
      </c>
      <c r="M1499" s="0" t="n">
        <v>0.00025928</v>
      </c>
    </row>
    <row r="1500" customFormat="false" ht="14.4" hidden="false" customHeight="false" outlineLevel="0" collapsed="false">
      <c r="A1500" s="0" t="n">
        <v>3.058</v>
      </c>
      <c r="B1500" s="0" t="n">
        <v>0.00031614</v>
      </c>
      <c r="C1500" s="0" t="n">
        <v>0.00032486</v>
      </c>
      <c r="D1500" s="0" t="n">
        <v>0.000291</v>
      </c>
      <c r="E1500" s="0" t="n">
        <v>0.00028144</v>
      </c>
      <c r="F1500" s="0" t="n">
        <v>0.00038087</v>
      </c>
      <c r="G1500" s="0" t="n">
        <v>0.00025653</v>
      </c>
      <c r="H1500" s="0" t="n">
        <v>0.00030249</v>
      </c>
      <c r="I1500" s="0" t="n">
        <v>0.00027976</v>
      </c>
      <c r="J1500" s="0" t="n">
        <v>0.00028991</v>
      </c>
      <c r="K1500" s="0" t="n">
        <v>0.0003073</v>
      </c>
      <c r="L1500" s="0" t="n">
        <v>0.00026686</v>
      </c>
      <c r="M1500" s="0" t="n">
        <v>0.00027934</v>
      </c>
    </row>
    <row r="1501" customFormat="false" ht="14.4" hidden="false" customHeight="false" outlineLevel="0" collapsed="false">
      <c r="A1501" s="0" t="n">
        <v>3.054</v>
      </c>
      <c r="B1501" s="0" t="n">
        <v>0.00031875</v>
      </c>
      <c r="C1501" s="0" t="n">
        <v>0.00031737</v>
      </c>
      <c r="D1501" s="0" t="n">
        <v>0.00030346</v>
      </c>
      <c r="E1501" s="0" t="n">
        <v>0.0002849</v>
      </c>
      <c r="F1501" s="0" t="n">
        <v>0.00039804</v>
      </c>
      <c r="G1501" s="0" t="n">
        <v>0.00026842</v>
      </c>
      <c r="H1501" s="0" t="n">
        <v>0.00031753</v>
      </c>
      <c r="I1501" s="0" t="n">
        <v>0.00029643</v>
      </c>
      <c r="J1501" s="0" t="n">
        <v>0.00029731</v>
      </c>
      <c r="K1501" s="0" t="n">
        <v>0.00032064</v>
      </c>
      <c r="L1501" s="0" t="n">
        <v>0.0002799</v>
      </c>
      <c r="M1501" s="0" t="n">
        <v>0.00028006</v>
      </c>
    </row>
    <row r="1502" customFormat="false" ht="14.4" hidden="false" customHeight="false" outlineLevel="0" collapsed="false">
      <c r="A1502" s="0" t="n">
        <v>3.05</v>
      </c>
      <c r="B1502" s="0" t="n">
        <v>0.0003327</v>
      </c>
      <c r="C1502" s="0" t="n">
        <v>0.00032401</v>
      </c>
      <c r="D1502" s="0" t="n">
        <v>0.00031332</v>
      </c>
      <c r="E1502" s="0" t="n">
        <v>0.00029294</v>
      </c>
      <c r="F1502" s="0" t="n">
        <v>0.00040743</v>
      </c>
      <c r="G1502" s="0" t="n">
        <v>0.0002765</v>
      </c>
      <c r="H1502" s="0" t="n">
        <v>0.00032865</v>
      </c>
      <c r="I1502" s="0" t="n">
        <v>0.00030612</v>
      </c>
      <c r="J1502" s="0" t="n">
        <v>0.00031004</v>
      </c>
      <c r="K1502" s="0" t="n">
        <v>0.00033372</v>
      </c>
      <c r="L1502" s="0" t="n">
        <v>0.00029584</v>
      </c>
      <c r="M1502" s="0" t="n">
        <v>0.00029501</v>
      </c>
    </row>
    <row r="1503" customFormat="false" ht="14.4" hidden="false" customHeight="false" outlineLevel="0" collapsed="false">
      <c r="A1503" s="0" t="n">
        <v>3.046</v>
      </c>
      <c r="B1503" s="0" t="n">
        <v>0.00034496</v>
      </c>
      <c r="C1503" s="0" t="n">
        <v>0.00034025</v>
      </c>
      <c r="D1503" s="0" t="n">
        <v>0.00032516</v>
      </c>
      <c r="E1503" s="0" t="n">
        <v>0.00031189</v>
      </c>
      <c r="F1503" s="0" t="n">
        <v>0.00041566</v>
      </c>
      <c r="G1503" s="0" t="n">
        <v>0.00029172</v>
      </c>
      <c r="H1503" s="0" t="n">
        <v>0.00033698</v>
      </c>
      <c r="I1503" s="0" t="n">
        <v>0.00032102</v>
      </c>
      <c r="J1503" s="0" t="n">
        <v>0.00032495</v>
      </c>
      <c r="K1503" s="0" t="n">
        <v>0.00034025</v>
      </c>
      <c r="L1503" s="0" t="n">
        <v>0.00030779</v>
      </c>
      <c r="M1503" s="0" t="n">
        <v>0.00031146</v>
      </c>
    </row>
    <row r="1504" customFormat="false" ht="14.4" hidden="false" customHeight="false" outlineLevel="0" collapsed="false">
      <c r="A1504" s="0" t="n">
        <v>3.042</v>
      </c>
      <c r="B1504" s="0" t="n">
        <v>0.00036204</v>
      </c>
      <c r="C1504" s="0" t="n">
        <v>0.00035267</v>
      </c>
      <c r="D1504" s="0" t="n">
        <v>0.00032149</v>
      </c>
      <c r="E1504" s="0" t="n">
        <v>0.00032673</v>
      </c>
      <c r="F1504" s="0" t="n">
        <v>0.00043158</v>
      </c>
      <c r="G1504" s="0" t="n">
        <v>0.00030308</v>
      </c>
      <c r="H1504" s="0" t="n">
        <v>0.00035002</v>
      </c>
      <c r="I1504" s="0" t="n">
        <v>0.00032472</v>
      </c>
      <c r="J1504" s="0" t="n">
        <v>0.00032503</v>
      </c>
      <c r="K1504" s="0" t="n">
        <v>0.00034668</v>
      </c>
      <c r="L1504" s="0" t="n">
        <v>0.00031396</v>
      </c>
      <c r="M1504" s="0" t="n">
        <v>0.00032687</v>
      </c>
    </row>
    <row r="1505" customFormat="false" ht="14.4" hidden="false" customHeight="false" outlineLevel="0" collapsed="false">
      <c r="A1505" s="0" t="n">
        <v>3.038</v>
      </c>
      <c r="B1505" s="0" t="n">
        <v>0.00037846</v>
      </c>
      <c r="C1505" s="0" t="n">
        <v>0.00036234</v>
      </c>
      <c r="D1505" s="0" t="n">
        <v>0.00034432</v>
      </c>
      <c r="E1505" s="0" t="n">
        <v>0.00034373</v>
      </c>
      <c r="F1505" s="0" t="n">
        <v>0.00045208</v>
      </c>
      <c r="G1505" s="0" t="n">
        <v>0.00032021</v>
      </c>
      <c r="H1505" s="0" t="n">
        <v>0.00036214</v>
      </c>
      <c r="I1505" s="0" t="n">
        <v>0.00033432</v>
      </c>
      <c r="J1505" s="0" t="n">
        <v>0.00034458</v>
      </c>
      <c r="K1505" s="0" t="n">
        <v>0.00036397</v>
      </c>
      <c r="L1505" s="0" t="n">
        <v>0.00032678</v>
      </c>
      <c r="M1505" s="0" t="n">
        <v>0.00033229</v>
      </c>
    </row>
    <row r="1506" customFormat="false" ht="14.4" hidden="false" customHeight="false" outlineLevel="0" collapsed="false">
      <c r="A1506" s="0" t="n">
        <v>3.034</v>
      </c>
      <c r="B1506" s="0" t="n">
        <v>0.00038728</v>
      </c>
      <c r="C1506" s="0" t="n">
        <v>0.00038051</v>
      </c>
      <c r="D1506" s="0" t="n">
        <v>0.00035297</v>
      </c>
      <c r="E1506" s="0" t="n">
        <v>0.00035196</v>
      </c>
      <c r="F1506" s="0" t="n">
        <v>0.00046936</v>
      </c>
      <c r="G1506" s="0" t="n">
        <v>0.000333</v>
      </c>
      <c r="H1506" s="0" t="n">
        <v>0.00037229</v>
      </c>
      <c r="I1506" s="0" t="n">
        <v>0.00035561</v>
      </c>
      <c r="J1506" s="0" t="n">
        <v>0.00036223</v>
      </c>
      <c r="K1506" s="0" t="n">
        <v>0.00037511</v>
      </c>
      <c r="L1506" s="0" t="n">
        <v>0.00034681</v>
      </c>
      <c r="M1506" s="0" t="n">
        <v>0.00035373</v>
      </c>
    </row>
    <row r="1507" customFormat="false" ht="14.4" hidden="false" customHeight="false" outlineLevel="0" collapsed="false">
      <c r="A1507" s="0" t="n">
        <v>3.03</v>
      </c>
      <c r="B1507" s="0" t="n">
        <v>0.00038943</v>
      </c>
      <c r="C1507" s="0" t="n">
        <v>0.00039102</v>
      </c>
      <c r="D1507" s="0" t="n">
        <v>0.00037239</v>
      </c>
      <c r="E1507" s="0" t="n">
        <v>0.00036163</v>
      </c>
      <c r="F1507" s="0" t="n">
        <v>0.00048418</v>
      </c>
      <c r="G1507" s="0" t="n">
        <v>0.00034953</v>
      </c>
      <c r="H1507" s="0" t="n">
        <v>0.00038388</v>
      </c>
      <c r="I1507" s="0" t="n">
        <v>0.00037401</v>
      </c>
      <c r="J1507" s="0" t="n">
        <v>0.00037957</v>
      </c>
      <c r="K1507" s="0" t="n">
        <v>0.00039199</v>
      </c>
      <c r="L1507" s="0" t="n">
        <v>0.00035308</v>
      </c>
      <c r="M1507" s="0" t="n">
        <v>0.00036959</v>
      </c>
    </row>
    <row r="1508" customFormat="false" ht="14.4" hidden="false" customHeight="false" outlineLevel="0" collapsed="false">
      <c r="A1508" s="0" t="n">
        <v>3.026</v>
      </c>
      <c r="B1508" s="0" t="n">
        <v>0.00041121</v>
      </c>
      <c r="C1508" s="0" t="n">
        <v>0.00040783</v>
      </c>
      <c r="D1508" s="0" t="n">
        <v>0.00039079</v>
      </c>
      <c r="E1508" s="0" t="n">
        <v>0.00037281</v>
      </c>
      <c r="F1508" s="0" t="n">
        <v>0.00049662</v>
      </c>
      <c r="G1508" s="0" t="n">
        <v>0.00035588</v>
      </c>
      <c r="H1508" s="0" t="n">
        <v>0.00040046</v>
      </c>
      <c r="I1508" s="0" t="n">
        <v>0.00039518</v>
      </c>
      <c r="J1508" s="0" t="n">
        <v>0.0003941</v>
      </c>
      <c r="K1508" s="0" t="n">
        <v>0.0004124</v>
      </c>
      <c r="L1508" s="0" t="n">
        <v>0.00037179</v>
      </c>
      <c r="M1508" s="0" t="n">
        <v>0.00038665</v>
      </c>
    </row>
    <row r="1509" customFormat="false" ht="14.4" hidden="false" customHeight="false" outlineLevel="0" collapsed="false">
      <c r="A1509" s="0" t="n">
        <v>3.022</v>
      </c>
      <c r="B1509" s="0" t="n">
        <v>0.00042163</v>
      </c>
      <c r="C1509" s="0" t="n">
        <v>0.00042473</v>
      </c>
      <c r="D1509" s="0" t="n">
        <v>0.00040595</v>
      </c>
      <c r="E1509" s="0" t="n">
        <v>0.0003922</v>
      </c>
      <c r="F1509" s="0" t="n">
        <v>0.00051831</v>
      </c>
      <c r="G1509" s="0" t="n">
        <v>0.00037571</v>
      </c>
      <c r="H1509" s="0" t="n">
        <v>0.00041957</v>
      </c>
      <c r="I1509" s="0" t="n">
        <v>0.00040969</v>
      </c>
      <c r="J1509" s="0" t="n">
        <v>0.0004132</v>
      </c>
      <c r="K1509" s="0" t="n">
        <v>0.00043185</v>
      </c>
      <c r="L1509" s="0" t="n">
        <v>0.0003904</v>
      </c>
      <c r="M1509" s="0" t="n">
        <v>0.00040382</v>
      </c>
    </row>
    <row r="1510" customFormat="false" ht="14.4" hidden="false" customHeight="false" outlineLevel="0" collapsed="false">
      <c r="A1510" s="0" t="n">
        <v>3.018</v>
      </c>
      <c r="B1510" s="0" t="n">
        <v>0.00044412</v>
      </c>
      <c r="C1510" s="0" t="n">
        <v>0.00043481</v>
      </c>
      <c r="D1510" s="0" t="n">
        <v>0.00042947</v>
      </c>
      <c r="E1510" s="0" t="n">
        <v>0.00040541</v>
      </c>
      <c r="F1510" s="0" t="n">
        <v>0.00053238</v>
      </c>
      <c r="G1510" s="0" t="n">
        <v>0.00039287</v>
      </c>
      <c r="H1510" s="0" t="n">
        <v>0.0004399</v>
      </c>
      <c r="I1510" s="0" t="n">
        <v>0.00042236</v>
      </c>
      <c r="J1510" s="0" t="n">
        <v>0.00041553</v>
      </c>
      <c r="K1510" s="0" t="n">
        <v>0.00044306</v>
      </c>
      <c r="L1510" s="0" t="n">
        <v>0.00040394</v>
      </c>
      <c r="M1510" s="0" t="n">
        <v>0.00042267</v>
      </c>
    </row>
    <row r="1511" customFormat="false" ht="14.4" hidden="false" customHeight="false" outlineLevel="0" collapsed="false">
      <c r="A1511" s="0" t="n">
        <v>3.014</v>
      </c>
      <c r="B1511" s="0" t="n">
        <v>0.00046493</v>
      </c>
      <c r="C1511" s="0" t="n">
        <v>0.00044444</v>
      </c>
      <c r="D1511" s="0" t="n">
        <v>0.00043469</v>
      </c>
      <c r="E1511" s="0" t="n">
        <v>0.00042856</v>
      </c>
      <c r="F1511" s="0" t="n">
        <v>0.00054093</v>
      </c>
      <c r="G1511" s="0" t="n">
        <v>0.00039976</v>
      </c>
      <c r="H1511" s="0" t="n">
        <v>0.0004527</v>
      </c>
      <c r="I1511" s="0" t="n">
        <v>0.00044045</v>
      </c>
      <c r="J1511" s="0" t="n">
        <v>0.00042765</v>
      </c>
      <c r="K1511" s="0" t="n">
        <v>0.00045211</v>
      </c>
      <c r="L1511" s="0" t="n">
        <v>0.00041305</v>
      </c>
      <c r="M1511" s="0" t="n">
        <v>0.00043286</v>
      </c>
    </row>
    <row r="1512" customFormat="false" ht="14.4" hidden="false" customHeight="false" outlineLevel="0" collapsed="false">
      <c r="A1512" s="0" t="n">
        <v>3.01</v>
      </c>
      <c r="B1512" s="0" t="n">
        <v>0.00046851</v>
      </c>
      <c r="C1512" s="0" t="n">
        <v>0.00046135</v>
      </c>
      <c r="D1512" s="0" t="n">
        <v>0.00043715</v>
      </c>
      <c r="E1512" s="0" t="n">
        <v>0.00043097</v>
      </c>
      <c r="F1512" s="0" t="n">
        <v>0.00054706</v>
      </c>
      <c r="G1512" s="0" t="n">
        <v>0.00041387</v>
      </c>
      <c r="H1512" s="0" t="n">
        <v>0.00046308</v>
      </c>
      <c r="I1512" s="0" t="n">
        <v>0.00045311</v>
      </c>
      <c r="J1512" s="0" t="n">
        <v>0.00044503</v>
      </c>
      <c r="K1512" s="0" t="n">
        <v>0.00047051</v>
      </c>
      <c r="L1512" s="0" t="n">
        <v>0.00042667</v>
      </c>
      <c r="M1512" s="0" t="n">
        <v>0.00044874</v>
      </c>
    </row>
    <row r="1513" customFormat="false" ht="14.4" hidden="false" customHeight="false" outlineLevel="0" collapsed="false">
      <c r="A1513" s="0" t="n">
        <v>3.006</v>
      </c>
      <c r="B1513" s="0" t="n">
        <v>0.00048735</v>
      </c>
      <c r="C1513" s="0" t="n">
        <v>0.00048487</v>
      </c>
      <c r="D1513" s="0" t="n">
        <v>0.00045944</v>
      </c>
      <c r="E1513" s="0" t="n">
        <v>0.0004482</v>
      </c>
      <c r="F1513" s="0" t="n">
        <v>0.00056484</v>
      </c>
      <c r="G1513" s="0" t="n">
        <v>0.00043457</v>
      </c>
      <c r="H1513" s="0" t="n">
        <v>0.00047856</v>
      </c>
      <c r="I1513" s="0" t="n">
        <v>0.00046269</v>
      </c>
      <c r="J1513" s="0" t="n">
        <v>0.00045469</v>
      </c>
      <c r="K1513" s="0" t="n">
        <v>0.00048808</v>
      </c>
      <c r="L1513" s="0" t="n">
        <v>0.00045062</v>
      </c>
      <c r="M1513" s="0" t="n">
        <v>0.00046866</v>
      </c>
    </row>
    <row r="1514" customFormat="false" ht="14.4" hidden="false" customHeight="false" outlineLevel="0" collapsed="false">
      <c r="A1514" s="0" t="n">
        <v>3.002</v>
      </c>
      <c r="B1514" s="0" t="n">
        <v>0.00049502</v>
      </c>
      <c r="C1514" s="0" t="n">
        <v>0.00049137</v>
      </c>
      <c r="D1514" s="0" t="n">
        <v>0.00047188</v>
      </c>
      <c r="E1514" s="0" t="n">
        <v>0.00045317</v>
      </c>
      <c r="F1514" s="0" t="n">
        <v>0.0005833</v>
      </c>
      <c r="G1514" s="0" t="n">
        <v>0.00043054</v>
      </c>
      <c r="H1514" s="0" t="n">
        <v>0.00048654</v>
      </c>
      <c r="I1514" s="0" t="n">
        <v>0.00046461</v>
      </c>
      <c r="J1514" s="0" t="n">
        <v>0.00046394</v>
      </c>
      <c r="K1514" s="0" t="n">
        <v>0.00048671</v>
      </c>
      <c r="L1514" s="0" t="n">
        <v>0.00045063</v>
      </c>
      <c r="M1514" s="0" t="n">
        <v>0.00046621</v>
      </c>
    </row>
    <row r="1515" customFormat="false" ht="14.4" hidden="false" customHeight="false" outlineLevel="0" collapsed="false">
      <c r="A1515" s="0" t="n">
        <v>2.998</v>
      </c>
      <c r="B1515" s="0" t="n">
        <v>0.00050086</v>
      </c>
      <c r="C1515" s="0" t="n">
        <v>0.00048889</v>
      </c>
      <c r="D1515" s="0" t="n">
        <v>0.00047202</v>
      </c>
      <c r="E1515" s="0" t="n">
        <v>0.00047171</v>
      </c>
      <c r="F1515" s="0" t="n">
        <v>0.00058549</v>
      </c>
      <c r="G1515" s="0" t="n">
        <v>0.00043341</v>
      </c>
      <c r="H1515" s="0" t="n">
        <v>0.00048456</v>
      </c>
      <c r="I1515" s="0" t="n">
        <v>0.00046852</v>
      </c>
      <c r="J1515" s="0" t="n">
        <v>0.00047685</v>
      </c>
      <c r="K1515" s="0" t="n">
        <v>0.00049566</v>
      </c>
      <c r="L1515" s="0" t="n">
        <v>0.00045637</v>
      </c>
      <c r="M1515" s="0" t="n">
        <v>0.00047517</v>
      </c>
    </row>
    <row r="1516" customFormat="false" ht="14.4" hidden="false" customHeight="false" outlineLevel="0" collapsed="false">
      <c r="A1516" s="0" t="n">
        <v>2.994</v>
      </c>
      <c r="B1516" s="0" t="n">
        <v>0.00050531</v>
      </c>
      <c r="C1516" s="0" t="n">
        <v>0.00051126</v>
      </c>
      <c r="D1516" s="0" t="n">
        <v>0.00049202</v>
      </c>
      <c r="E1516" s="0" t="n">
        <v>0.00048783</v>
      </c>
      <c r="F1516" s="0" t="n">
        <v>0.00059232</v>
      </c>
      <c r="G1516" s="0" t="n">
        <v>0.00045235</v>
      </c>
      <c r="H1516" s="0" t="n">
        <v>0.00049567</v>
      </c>
      <c r="I1516" s="0" t="n">
        <v>0.00048689</v>
      </c>
      <c r="J1516" s="0" t="n">
        <v>0.0004836</v>
      </c>
      <c r="K1516" s="0" t="n">
        <v>0.00051797</v>
      </c>
      <c r="L1516" s="0" t="n">
        <v>0.00048137</v>
      </c>
      <c r="M1516" s="0" t="n">
        <v>0.00049371</v>
      </c>
    </row>
    <row r="1517" customFormat="false" ht="14.4" hidden="false" customHeight="false" outlineLevel="0" collapsed="false">
      <c r="A1517" s="0" t="n">
        <v>2.99</v>
      </c>
      <c r="B1517" s="0" t="n">
        <v>0.00050428</v>
      </c>
      <c r="C1517" s="0" t="n">
        <v>0.00050313</v>
      </c>
      <c r="D1517" s="0" t="n">
        <v>0.00049922</v>
      </c>
      <c r="E1517" s="0" t="n">
        <v>0.00048035</v>
      </c>
      <c r="F1517" s="0" t="n">
        <v>0.00060352</v>
      </c>
      <c r="G1517" s="0" t="n">
        <v>0.00044971</v>
      </c>
      <c r="H1517" s="0" t="n">
        <v>0.00050417</v>
      </c>
      <c r="I1517" s="0" t="n">
        <v>0.00049461</v>
      </c>
      <c r="J1517" s="0" t="n">
        <v>0.00048947</v>
      </c>
      <c r="K1517" s="0" t="n">
        <v>0.00052164</v>
      </c>
      <c r="L1517" s="0" t="n">
        <v>0.00048812</v>
      </c>
      <c r="M1517" s="0" t="n">
        <v>0.00049876</v>
      </c>
    </row>
    <row r="1518" customFormat="false" ht="14.4" hidden="false" customHeight="false" outlineLevel="0" collapsed="false">
      <c r="A1518" s="0" t="n">
        <v>2.986</v>
      </c>
      <c r="B1518" s="0" t="n">
        <v>0.0005</v>
      </c>
      <c r="C1518" s="0" t="n">
        <v>0.00049855</v>
      </c>
      <c r="D1518" s="0" t="n">
        <v>0.0004915</v>
      </c>
      <c r="E1518" s="0" t="n">
        <v>0.00047239</v>
      </c>
      <c r="F1518" s="0" t="n">
        <v>0.00060284</v>
      </c>
      <c r="G1518" s="0" t="n">
        <v>0.00044257</v>
      </c>
      <c r="H1518" s="0" t="n">
        <v>0.00050448</v>
      </c>
      <c r="I1518" s="0" t="n">
        <v>0.00048354</v>
      </c>
      <c r="J1518" s="0" t="n">
        <v>0.00049135</v>
      </c>
      <c r="K1518" s="0" t="n">
        <v>0.00052273</v>
      </c>
      <c r="L1518" s="0" t="n">
        <v>0.00047282</v>
      </c>
      <c r="M1518" s="0" t="n">
        <v>0.00048498</v>
      </c>
    </row>
    <row r="1519" customFormat="false" ht="14.4" hidden="false" customHeight="false" outlineLevel="0" collapsed="false">
      <c r="A1519" s="0" t="n">
        <v>2.982</v>
      </c>
      <c r="B1519" s="0" t="n">
        <v>0.00052097</v>
      </c>
      <c r="C1519" s="0" t="n">
        <v>0.00051384</v>
      </c>
      <c r="D1519" s="0" t="n">
        <v>0.00049404</v>
      </c>
      <c r="E1519" s="0" t="n">
        <v>0.00047757</v>
      </c>
      <c r="F1519" s="0" t="n">
        <v>0.0006086</v>
      </c>
      <c r="G1519" s="0" t="n">
        <v>0.00045602</v>
      </c>
      <c r="H1519" s="0" t="n">
        <v>0.0005107</v>
      </c>
      <c r="I1519" s="0" t="n">
        <v>0.00049578</v>
      </c>
      <c r="J1519" s="0" t="n">
        <v>0.00049933</v>
      </c>
      <c r="K1519" s="0" t="n">
        <v>0.00053453</v>
      </c>
      <c r="L1519" s="0" t="n">
        <v>0.00049168</v>
      </c>
      <c r="M1519" s="0" t="n">
        <v>0.00049665</v>
      </c>
    </row>
    <row r="1520" customFormat="false" ht="14.4" hidden="false" customHeight="false" outlineLevel="0" collapsed="false">
      <c r="A1520" s="0" t="n">
        <v>2.978</v>
      </c>
      <c r="B1520" s="0" t="n">
        <v>0.00053322</v>
      </c>
      <c r="C1520" s="0" t="n">
        <v>0.00052445</v>
      </c>
      <c r="D1520" s="0" t="n">
        <v>0.00049663</v>
      </c>
      <c r="E1520" s="0" t="n">
        <v>0.00049154</v>
      </c>
      <c r="F1520" s="0" t="n">
        <v>0.00063014</v>
      </c>
      <c r="G1520" s="0" t="n">
        <v>0.00045803</v>
      </c>
      <c r="H1520" s="0" t="n">
        <v>0.00051641</v>
      </c>
      <c r="I1520" s="0" t="n">
        <v>0.00050673</v>
      </c>
      <c r="J1520" s="0" t="n">
        <v>0.00051034</v>
      </c>
      <c r="K1520" s="0" t="n">
        <v>0.00054604</v>
      </c>
      <c r="L1520" s="0" t="n">
        <v>0.00050387</v>
      </c>
      <c r="M1520" s="0" t="n">
        <v>0.00050699</v>
      </c>
    </row>
    <row r="1521" customFormat="false" ht="14.4" hidden="false" customHeight="false" outlineLevel="0" collapsed="false">
      <c r="A1521" s="0" t="n">
        <v>2.974</v>
      </c>
      <c r="B1521" s="0" t="n">
        <v>0.00053411</v>
      </c>
      <c r="C1521" s="0" t="n">
        <v>0.00052018</v>
      </c>
      <c r="D1521" s="0" t="n">
        <v>0.00049974</v>
      </c>
      <c r="E1521" s="0" t="n">
        <v>0.0004942</v>
      </c>
      <c r="F1521" s="0" t="n">
        <v>0.00064288</v>
      </c>
      <c r="G1521" s="0" t="n">
        <v>0.00046396</v>
      </c>
      <c r="H1521" s="0" t="n">
        <v>0.00052319</v>
      </c>
      <c r="I1521" s="0" t="n">
        <v>0.00050427</v>
      </c>
      <c r="J1521" s="0" t="n">
        <v>0.00051612</v>
      </c>
      <c r="K1521" s="0" t="n">
        <v>0.00054919</v>
      </c>
      <c r="L1521" s="0" t="n">
        <v>0.00050633</v>
      </c>
      <c r="M1521" s="0" t="n">
        <v>0.00050418</v>
      </c>
    </row>
    <row r="1522" customFormat="false" ht="14.4" hidden="false" customHeight="false" outlineLevel="0" collapsed="false">
      <c r="A1522" s="0" t="n">
        <v>2.97</v>
      </c>
      <c r="B1522" s="0" t="n">
        <v>0.00055442</v>
      </c>
      <c r="C1522" s="0" t="n">
        <v>0.00052725</v>
      </c>
      <c r="D1522" s="0" t="n">
        <v>0.00051666</v>
      </c>
      <c r="E1522" s="0" t="n">
        <v>0.00051943</v>
      </c>
      <c r="F1522" s="0" t="n">
        <v>0.00065729</v>
      </c>
      <c r="G1522" s="0" t="n">
        <v>0.00048064</v>
      </c>
      <c r="H1522" s="0" t="n">
        <v>0.00053579</v>
      </c>
      <c r="I1522" s="0" t="n">
        <v>0.00052033</v>
      </c>
      <c r="J1522" s="0" t="n">
        <v>0.00053152</v>
      </c>
      <c r="K1522" s="0" t="n">
        <v>0.00056675</v>
      </c>
      <c r="L1522" s="0" t="n">
        <v>0.00052335</v>
      </c>
      <c r="M1522" s="0" t="n">
        <v>0.00052101</v>
      </c>
    </row>
    <row r="1523" customFormat="false" ht="14.4" hidden="false" customHeight="false" outlineLevel="0" collapsed="false">
      <c r="A1523" s="0" t="n">
        <v>2.966</v>
      </c>
      <c r="B1523" s="0" t="n">
        <v>0.00055304</v>
      </c>
      <c r="C1523" s="0" t="n">
        <v>0.0005234</v>
      </c>
      <c r="D1523" s="0" t="n">
        <v>0.00052612</v>
      </c>
      <c r="E1523" s="0" t="n">
        <v>0.00053306</v>
      </c>
      <c r="F1523" s="0" t="n">
        <v>0.00065679</v>
      </c>
      <c r="G1523" s="0" t="n">
        <v>0.00047463</v>
      </c>
      <c r="H1523" s="0" t="n">
        <v>0.00054016</v>
      </c>
      <c r="I1523" s="0" t="n">
        <v>0.00051354</v>
      </c>
      <c r="J1523" s="0" t="n">
        <v>0.00052487</v>
      </c>
      <c r="K1523" s="0" t="n">
        <v>0.0005659</v>
      </c>
      <c r="L1523" s="0" t="n">
        <v>0.0005229</v>
      </c>
      <c r="M1523" s="0" t="n">
        <v>0.00052267</v>
      </c>
    </row>
    <row r="1524" customFormat="false" ht="14.4" hidden="false" customHeight="false" outlineLevel="0" collapsed="false">
      <c r="A1524" s="0" t="n">
        <v>2.962</v>
      </c>
      <c r="B1524" s="0" t="n">
        <v>0.00053094</v>
      </c>
      <c r="C1524" s="0" t="n">
        <v>0.00050623</v>
      </c>
      <c r="D1524" s="0" t="n">
        <v>0.00051415</v>
      </c>
      <c r="E1524" s="0" t="n">
        <v>0.00051579</v>
      </c>
      <c r="F1524" s="0" t="n">
        <v>0.00063687</v>
      </c>
      <c r="G1524" s="0" t="n">
        <v>0.00045949</v>
      </c>
      <c r="H1524" s="0" t="n">
        <v>0.00052915</v>
      </c>
      <c r="I1524" s="0" t="n">
        <v>0.00049259</v>
      </c>
      <c r="J1524" s="0" t="n">
        <v>0.00051381</v>
      </c>
      <c r="K1524" s="0" t="n">
        <v>0.00054642</v>
      </c>
      <c r="L1524" s="0" t="n">
        <v>0.00050218</v>
      </c>
      <c r="M1524" s="0" t="n">
        <v>0.00049931</v>
      </c>
    </row>
    <row r="1525" customFormat="false" ht="14.4" hidden="false" customHeight="false" outlineLevel="0" collapsed="false">
      <c r="A1525" s="0" t="n">
        <v>2.958</v>
      </c>
      <c r="B1525" s="0" t="n">
        <v>0.00051934</v>
      </c>
      <c r="C1525" s="0" t="n">
        <v>0.00049534</v>
      </c>
      <c r="D1525" s="0" t="n">
        <v>0.00048863</v>
      </c>
      <c r="E1525" s="0" t="n">
        <v>0.00050314</v>
      </c>
      <c r="F1525" s="0" t="n">
        <v>0.00061442</v>
      </c>
      <c r="G1525" s="0" t="n">
        <v>0.00044277</v>
      </c>
      <c r="H1525" s="0" t="n">
        <v>0.00051041</v>
      </c>
      <c r="I1525" s="0" t="n">
        <v>0.00047074</v>
      </c>
      <c r="J1525" s="0" t="n">
        <v>0.00049384</v>
      </c>
      <c r="K1525" s="0" t="n">
        <v>0.000523</v>
      </c>
      <c r="L1525" s="0" t="n">
        <v>0.00048309</v>
      </c>
      <c r="M1525" s="0" t="n">
        <v>0.00048413</v>
      </c>
    </row>
    <row r="1526" customFormat="false" ht="14.4" hidden="false" customHeight="false" outlineLevel="0" collapsed="false">
      <c r="A1526" s="0" t="n">
        <v>2.954</v>
      </c>
      <c r="B1526" s="0" t="n">
        <v>0.00050396</v>
      </c>
      <c r="C1526" s="0" t="n">
        <v>0.00047572</v>
      </c>
      <c r="D1526" s="0" t="n">
        <v>0.00047123</v>
      </c>
      <c r="E1526" s="0" t="n">
        <v>0.00047067</v>
      </c>
      <c r="F1526" s="0" t="n">
        <v>0.00059128</v>
      </c>
      <c r="G1526" s="0" t="n">
        <v>0.00042608</v>
      </c>
      <c r="H1526" s="0" t="n">
        <v>0.00048479</v>
      </c>
      <c r="I1526" s="0" t="n">
        <v>0.00045172</v>
      </c>
      <c r="J1526" s="0" t="n">
        <v>0.00047454</v>
      </c>
      <c r="K1526" s="0" t="n">
        <v>0.00050277</v>
      </c>
      <c r="L1526" s="0" t="n">
        <v>0.00046095</v>
      </c>
      <c r="M1526" s="0" t="n">
        <v>0.00046505</v>
      </c>
    </row>
    <row r="1527" customFormat="false" ht="14.4" hidden="false" customHeight="false" outlineLevel="0" collapsed="false">
      <c r="A1527" s="0" t="n">
        <v>2.95</v>
      </c>
      <c r="B1527" s="0" t="n">
        <v>0.00048684</v>
      </c>
      <c r="C1527" s="0" t="n">
        <v>0.00045695</v>
      </c>
      <c r="D1527" s="0" t="n">
        <v>0.00045419</v>
      </c>
      <c r="E1527" s="0" t="n">
        <v>0.0004485</v>
      </c>
      <c r="F1527" s="0" t="n">
        <v>0.00056207</v>
      </c>
      <c r="G1527" s="0" t="n">
        <v>0.00040257</v>
      </c>
      <c r="H1527" s="0" t="n">
        <v>0.00046889</v>
      </c>
      <c r="I1527" s="0" t="n">
        <v>0.00043607</v>
      </c>
      <c r="J1527" s="0" t="n">
        <v>0.00045857</v>
      </c>
      <c r="K1527" s="0" t="n">
        <v>0.00047845</v>
      </c>
      <c r="L1527" s="0" t="n">
        <v>0.00043742</v>
      </c>
      <c r="M1527" s="0" t="n">
        <v>0.00044755</v>
      </c>
    </row>
    <row r="1528" customFormat="false" ht="14.4" hidden="false" customHeight="false" outlineLevel="0" collapsed="false">
      <c r="A1528" s="0" t="n">
        <v>2.946</v>
      </c>
      <c r="B1528" s="0" t="n">
        <v>0.00047514</v>
      </c>
      <c r="C1528" s="0" t="n">
        <v>0.00044417</v>
      </c>
      <c r="D1528" s="0" t="n">
        <v>0.00044081</v>
      </c>
      <c r="E1528" s="0" t="n">
        <v>0.00044574</v>
      </c>
      <c r="F1528" s="0" t="n">
        <v>0.00054474</v>
      </c>
      <c r="G1528" s="0" t="n">
        <v>0.00038754</v>
      </c>
      <c r="H1528" s="0" t="n">
        <v>0.00045215</v>
      </c>
      <c r="I1528" s="0" t="n">
        <v>0.00042222</v>
      </c>
      <c r="J1528" s="0" t="n">
        <v>0.00044756</v>
      </c>
      <c r="K1528" s="0" t="n">
        <v>0.00046413</v>
      </c>
      <c r="L1528" s="0" t="n">
        <v>0.00042458</v>
      </c>
      <c r="M1528" s="0" t="n">
        <v>0.0004387</v>
      </c>
    </row>
    <row r="1529" customFormat="false" ht="14.4" hidden="false" customHeight="false" outlineLevel="0" collapsed="false">
      <c r="A1529" s="0" t="n">
        <v>2.942</v>
      </c>
      <c r="B1529" s="0" t="n">
        <v>0.00046875</v>
      </c>
      <c r="C1529" s="0" t="n">
        <v>0.0004439</v>
      </c>
      <c r="D1529" s="0" t="n">
        <v>0.00043962</v>
      </c>
      <c r="E1529" s="0" t="n">
        <v>0.00043158</v>
      </c>
      <c r="F1529" s="0" t="n">
        <v>0.00052692</v>
      </c>
      <c r="G1529" s="0" t="n">
        <v>0.00038368</v>
      </c>
      <c r="H1529" s="0" t="n">
        <v>0.0004451</v>
      </c>
      <c r="I1529" s="0" t="n">
        <v>0.00042443</v>
      </c>
      <c r="J1529" s="0" t="n">
        <v>0.00043862</v>
      </c>
      <c r="K1529" s="0" t="n">
        <v>0.00045285</v>
      </c>
      <c r="L1529" s="0" t="n">
        <v>0.00041366</v>
      </c>
      <c r="M1529" s="0" t="n">
        <v>0.00041801</v>
      </c>
    </row>
    <row r="1530" customFormat="false" ht="14.4" hidden="false" customHeight="false" outlineLevel="0" collapsed="false">
      <c r="A1530" s="0" t="n">
        <v>2.938</v>
      </c>
      <c r="B1530" s="0" t="n">
        <v>0.00047493</v>
      </c>
      <c r="C1530" s="0" t="n">
        <v>0.00045396</v>
      </c>
      <c r="D1530" s="0" t="n">
        <v>0.00043851</v>
      </c>
      <c r="E1530" s="0" t="n">
        <v>0.00044838</v>
      </c>
      <c r="F1530" s="0" t="n">
        <v>0.00053428</v>
      </c>
      <c r="G1530" s="0" t="n">
        <v>0.00039271</v>
      </c>
      <c r="H1530" s="0" t="n">
        <v>0.00044398</v>
      </c>
      <c r="I1530" s="0" t="n">
        <v>0.00041844</v>
      </c>
      <c r="J1530" s="0" t="n">
        <v>0.00043914</v>
      </c>
      <c r="K1530" s="0" t="n">
        <v>0.00045313</v>
      </c>
      <c r="L1530" s="0" t="n">
        <v>0.00041244</v>
      </c>
      <c r="M1530" s="0" t="n">
        <v>0.00042349</v>
      </c>
    </row>
    <row r="1531" customFormat="false" ht="14.4" hidden="false" customHeight="false" outlineLevel="0" collapsed="false">
      <c r="A1531" s="0" t="n">
        <v>2.934</v>
      </c>
      <c r="B1531" s="0" t="n">
        <v>0.00046643</v>
      </c>
      <c r="C1531" s="0" t="n">
        <v>0.00044411</v>
      </c>
      <c r="D1531" s="0" t="n">
        <v>0.0004389</v>
      </c>
      <c r="E1531" s="0" t="n">
        <v>0.00044842</v>
      </c>
      <c r="F1531" s="0" t="n">
        <v>0.00054519</v>
      </c>
      <c r="G1531" s="0" t="n">
        <v>0.00039237</v>
      </c>
      <c r="H1531" s="0" t="n">
        <v>0.00044797</v>
      </c>
      <c r="I1531" s="0" t="n">
        <v>0.00042065</v>
      </c>
      <c r="J1531" s="0" t="n">
        <v>0.00043677</v>
      </c>
      <c r="K1531" s="0" t="n">
        <v>0.00045053</v>
      </c>
      <c r="L1531" s="0" t="n">
        <v>0.0004264</v>
      </c>
      <c r="M1531" s="0" t="n">
        <v>0.00042426</v>
      </c>
    </row>
    <row r="1532" customFormat="false" ht="14.4" hidden="false" customHeight="false" outlineLevel="0" collapsed="false">
      <c r="A1532" s="0" t="n">
        <v>2.93</v>
      </c>
      <c r="B1532" s="0" t="n">
        <v>0.000476</v>
      </c>
      <c r="C1532" s="0" t="n">
        <v>0.00044545</v>
      </c>
      <c r="D1532" s="0" t="n">
        <v>0.00044457</v>
      </c>
      <c r="E1532" s="0" t="n">
        <v>0.00044744</v>
      </c>
      <c r="F1532" s="0" t="n">
        <v>0.00053817</v>
      </c>
      <c r="G1532" s="0" t="n">
        <v>0.00039924</v>
      </c>
      <c r="H1532" s="0" t="n">
        <v>0.00044817</v>
      </c>
      <c r="I1532" s="0" t="n">
        <v>0.00042199</v>
      </c>
      <c r="J1532" s="0" t="n">
        <v>0.00044269</v>
      </c>
      <c r="K1532" s="0" t="n">
        <v>0.00045505</v>
      </c>
      <c r="L1532" s="0" t="n">
        <v>0.00041023</v>
      </c>
      <c r="M1532" s="0" t="n">
        <v>0.00042178</v>
      </c>
    </row>
    <row r="1533" customFormat="false" ht="14.4" hidden="false" customHeight="false" outlineLevel="0" collapsed="false">
      <c r="A1533" s="0" t="n">
        <v>2.926</v>
      </c>
      <c r="B1533" s="0" t="n">
        <v>0.00048046</v>
      </c>
      <c r="C1533" s="0" t="n">
        <v>0.00045036</v>
      </c>
      <c r="D1533" s="0" t="n">
        <v>0.00044841</v>
      </c>
      <c r="E1533" s="0" t="n">
        <v>0.00044633</v>
      </c>
      <c r="F1533" s="0" t="n">
        <v>0.00054464</v>
      </c>
      <c r="G1533" s="0" t="n">
        <v>0.00040236</v>
      </c>
      <c r="H1533" s="0" t="n">
        <v>0.00045596</v>
      </c>
      <c r="I1533" s="0" t="n">
        <v>0.00043933</v>
      </c>
      <c r="J1533" s="0" t="n">
        <v>0.00044741</v>
      </c>
      <c r="K1533" s="0" t="n">
        <v>0.00046</v>
      </c>
      <c r="L1533" s="0" t="n">
        <v>0.00041933</v>
      </c>
      <c r="M1533" s="0" t="n">
        <v>0.00042497</v>
      </c>
    </row>
    <row r="1534" customFormat="false" ht="14.4" hidden="false" customHeight="false" outlineLevel="0" collapsed="false">
      <c r="A1534" s="0" t="n">
        <v>2.922</v>
      </c>
      <c r="B1534" s="0" t="n">
        <v>0.00047231</v>
      </c>
      <c r="C1534" s="0" t="n">
        <v>0.00045975</v>
      </c>
      <c r="D1534" s="0" t="n">
        <v>0.00045054</v>
      </c>
      <c r="E1534" s="0" t="n">
        <v>0.00045043</v>
      </c>
      <c r="F1534" s="0" t="n">
        <v>0.00055617</v>
      </c>
      <c r="G1534" s="0" t="n">
        <v>0.0003984</v>
      </c>
      <c r="H1534" s="0" t="n">
        <v>0.00045528</v>
      </c>
      <c r="I1534" s="0" t="n">
        <v>0.00044203</v>
      </c>
      <c r="J1534" s="0" t="n">
        <v>0.00045065</v>
      </c>
      <c r="K1534" s="0" t="n">
        <v>0.00046767</v>
      </c>
      <c r="L1534" s="0" t="n">
        <v>0.0004374</v>
      </c>
      <c r="M1534" s="0" t="n">
        <v>0.00043564</v>
      </c>
    </row>
    <row r="1535" customFormat="false" ht="14.4" hidden="false" customHeight="false" outlineLevel="0" collapsed="false">
      <c r="A1535" s="0" t="n">
        <v>2.918</v>
      </c>
      <c r="B1535" s="0" t="n">
        <v>0.00047389</v>
      </c>
      <c r="C1535" s="0" t="n">
        <v>0.00046911</v>
      </c>
      <c r="D1535" s="0" t="n">
        <v>0.0004512</v>
      </c>
      <c r="E1535" s="0" t="n">
        <v>0.00045596</v>
      </c>
      <c r="F1535" s="0" t="n">
        <v>0.00056827</v>
      </c>
      <c r="G1535" s="0" t="n">
        <v>0.00040814</v>
      </c>
      <c r="H1535" s="0" t="n">
        <v>0.00046799</v>
      </c>
      <c r="I1535" s="0" t="n">
        <v>0.00044276</v>
      </c>
      <c r="J1535" s="0" t="n">
        <v>0.00045877</v>
      </c>
      <c r="K1535" s="0" t="n">
        <v>0.00046949</v>
      </c>
      <c r="L1535" s="0" t="n">
        <v>0.00043949</v>
      </c>
      <c r="M1535" s="0" t="n">
        <v>0.00043895</v>
      </c>
    </row>
    <row r="1536" customFormat="false" ht="14.4" hidden="false" customHeight="false" outlineLevel="0" collapsed="false">
      <c r="A1536" s="0" t="n">
        <v>2.914</v>
      </c>
      <c r="B1536" s="0" t="n">
        <v>0.00048624</v>
      </c>
      <c r="C1536" s="0" t="n">
        <v>0.0004687</v>
      </c>
      <c r="D1536" s="0" t="n">
        <v>0.00046156</v>
      </c>
      <c r="E1536" s="0" t="n">
        <v>0.00044742</v>
      </c>
      <c r="F1536" s="0" t="n">
        <v>0.00057507</v>
      </c>
      <c r="G1536" s="0" t="n">
        <v>0.00041098</v>
      </c>
      <c r="H1536" s="0" t="n">
        <v>0.00047924</v>
      </c>
      <c r="I1536" s="0" t="n">
        <v>0.00044299</v>
      </c>
      <c r="J1536" s="0" t="n">
        <v>0.00045612</v>
      </c>
      <c r="K1536" s="0" t="n">
        <v>0.00048202</v>
      </c>
      <c r="L1536" s="0" t="n">
        <v>0.00044304</v>
      </c>
      <c r="M1536" s="0" t="n">
        <v>0.00044481</v>
      </c>
    </row>
    <row r="1537" customFormat="false" ht="14.4" hidden="false" customHeight="false" outlineLevel="0" collapsed="false">
      <c r="A1537" s="0" t="n">
        <v>2.91</v>
      </c>
      <c r="B1537" s="0" t="n">
        <v>0.00048653</v>
      </c>
      <c r="C1537" s="0" t="n">
        <v>0.00047042</v>
      </c>
      <c r="D1537" s="0" t="n">
        <v>0.00046137</v>
      </c>
      <c r="E1537" s="0" t="n">
        <v>0.00044834</v>
      </c>
      <c r="F1537" s="0" t="n">
        <v>0.00058766</v>
      </c>
      <c r="G1537" s="0" t="n">
        <v>0.00042082</v>
      </c>
      <c r="H1537" s="0" t="n">
        <v>0.00048408</v>
      </c>
      <c r="I1537" s="0" t="n">
        <v>0.00044996</v>
      </c>
      <c r="J1537" s="0" t="n">
        <v>0.00046451</v>
      </c>
      <c r="K1537" s="0" t="n">
        <v>0.00048536</v>
      </c>
      <c r="L1537" s="0" t="n">
        <v>0.0004481</v>
      </c>
      <c r="M1537" s="0" t="n">
        <v>0.00045193</v>
      </c>
    </row>
    <row r="1538" customFormat="false" ht="14.4" hidden="false" customHeight="false" outlineLevel="0" collapsed="false">
      <c r="A1538" s="0" t="n">
        <v>2.906</v>
      </c>
      <c r="B1538" s="0" t="n">
        <v>0.00048847</v>
      </c>
      <c r="C1538" s="0" t="n">
        <v>0.0004802</v>
      </c>
      <c r="D1538" s="0" t="n">
        <v>0.00045986</v>
      </c>
      <c r="E1538" s="0" t="n">
        <v>0.00045725</v>
      </c>
      <c r="F1538" s="0" t="n">
        <v>0.00059132</v>
      </c>
      <c r="G1538" s="0" t="n">
        <v>0.00042505</v>
      </c>
      <c r="H1538" s="0" t="n">
        <v>0.00048464</v>
      </c>
      <c r="I1538" s="0" t="n">
        <v>0.00044899</v>
      </c>
      <c r="J1538" s="0" t="n">
        <v>0.00046683</v>
      </c>
      <c r="K1538" s="0" t="n">
        <v>0.00049176</v>
      </c>
      <c r="L1538" s="0" t="n">
        <v>0.00044215</v>
      </c>
      <c r="M1538" s="0" t="n">
        <v>0.00045256</v>
      </c>
    </row>
    <row r="1539" customFormat="false" ht="14.4" hidden="false" customHeight="false" outlineLevel="0" collapsed="false">
      <c r="A1539" s="0" t="n">
        <v>2.902</v>
      </c>
      <c r="B1539" s="0" t="n">
        <v>0.00048982</v>
      </c>
      <c r="C1539" s="0" t="n">
        <v>0.0004755</v>
      </c>
      <c r="D1539" s="0" t="n">
        <v>0.00045399</v>
      </c>
      <c r="E1539" s="0" t="n">
        <v>0.0004429</v>
      </c>
      <c r="F1539" s="0" t="n">
        <v>0.00059725</v>
      </c>
      <c r="G1539" s="0" t="n">
        <v>0.00041621</v>
      </c>
      <c r="H1539" s="0" t="n">
        <v>0.00048375</v>
      </c>
      <c r="I1539" s="0" t="n">
        <v>0.00044019</v>
      </c>
      <c r="J1539" s="0" t="n">
        <v>0.00046669</v>
      </c>
      <c r="K1539" s="0" t="n">
        <v>0.00048409</v>
      </c>
      <c r="L1539" s="0" t="n">
        <v>0.00043685</v>
      </c>
      <c r="M1539" s="0" t="n">
        <v>0.0004413</v>
      </c>
    </row>
    <row r="1540" customFormat="false" ht="14.4" hidden="false" customHeight="false" outlineLevel="0" collapsed="false">
      <c r="A1540" s="0" t="n">
        <v>2.898</v>
      </c>
      <c r="B1540" s="0" t="n">
        <v>0.00047289</v>
      </c>
      <c r="C1540" s="0" t="n">
        <v>0.00046567</v>
      </c>
      <c r="D1540" s="0" t="n">
        <v>0.00044857</v>
      </c>
      <c r="E1540" s="0" t="n">
        <v>0.00042629</v>
      </c>
      <c r="F1540" s="0" t="n">
        <v>0.00059007</v>
      </c>
      <c r="G1540" s="0" t="n">
        <v>0.00040971</v>
      </c>
      <c r="H1540" s="0" t="n">
        <v>0.00047415</v>
      </c>
      <c r="I1540" s="0" t="n">
        <v>0.0004367</v>
      </c>
      <c r="J1540" s="0" t="n">
        <v>0.00044625</v>
      </c>
      <c r="K1540" s="0" t="n">
        <v>0.00045991</v>
      </c>
      <c r="L1540" s="0" t="n">
        <v>0.00043621</v>
      </c>
      <c r="M1540" s="0" t="n">
        <v>0.00043131</v>
      </c>
    </row>
    <row r="1541" customFormat="false" ht="14.4" hidden="false" customHeight="false" outlineLevel="0" collapsed="false">
      <c r="A1541" s="0" t="n">
        <v>2.894</v>
      </c>
      <c r="B1541" s="0" t="n">
        <v>0.00045478</v>
      </c>
      <c r="C1541" s="0" t="n">
        <v>0.00045352</v>
      </c>
      <c r="D1541" s="0" t="n">
        <v>0.00042892</v>
      </c>
      <c r="E1541" s="0" t="n">
        <v>0.0004167</v>
      </c>
      <c r="F1541" s="0" t="n">
        <v>0.00056186</v>
      </c>
      <c r="G1541" s="0" t="n">
        <v>0.00039579</v>
      </c>
      <c r="H1541" s="0" t="n">
        <v>0.0004458</v>
      </c>
      <c r="I1541" s="0" t="n">
        <v>0.00041608</v>
      </c>
      <c r="J1541" s="0" t="n">
        <v>0.00041756</v>
      </c>
      <c r="K1541" s="0" t="n">
        <v>0.00043617</v>
      </c>
      <c r="L1541" s="0" t="n">
        <v>0.00040829</v>
      </c>
      <c r="M1541" s="0" t="n">
        <v>0.00040882</v>
      </c>
    </row>
    <row r="1542" customFormat="false" ht="14.4" hidden="false" customHeight="false" outlineLevel="0" collapsed="false">
      <c r="A1542" s="0" t="n">
        <v>2.89</v>
      </c>
      <c r="B1542" s="0" t="n">
        <v>0.00043198</v>
      </c>
      <c r="C1542" s="0" t="n">
        <v>0.00042884</v>
      </c>
      <c r="D1542" s="0" t="n">
        <v>0.00040276</v>
      </c>
      <c r="E1542" s="0" t="n">
        <v>0.00039015</v>
      </c>
      <c r="F1542" s="0" t="n">
        <v>0.00053827</v>
      </c>
      <c r="G1542" s="0" t="n">
        <v>0.0003769</v>
      </c>
      <c r="H1542" s="0" t="n">
        <v>0.0004217</v>
      </c>
      <c r="I1542" s="0" t="n">
        <v>0.00039176</v>
      </c>
      <c r="J1542" s="0" t="n">
        <v>0.00039384</v>
      </c>
      <c r="K1542" s="0" t="n">
        <v>0.00041403</v>
      </c>
      <c r="L1542" s="0" t="n">
        <v>0.00037836</v>
      </c>
      <c r="M1542" s="0" t="n">
        <v>0.00038351</v>
      </c>
    </row>
    <row r="1543" customFormat="false" ht="14.4" hidden="false" customHeight="false" outlineLevel="0" collapsed="false">
      <c r="A1543" s="0" t="n">
        <v>2.886</v>
      </c>
      <c r="B1543" s="0" t="n">
        <v>0.00041265</v>
      </c>
      <c r="C1543" s="0" t="n">
        <v>0.00040351</v>
      </c>
      <c r="D1543" s="0" t="n">
        <v>0.00038932</v>
      </c>
      <c r="E1543" s="0" t="n">
        <v>0.00036481</v>
      </c>
      <c r="F1543" s="0" t="n">
        <v>0.00050458</v>
      </c>
      <c r="G1543" s="0" t="n">
        <v>0.00035963</v>
      </c>
      <c r="H1543" s="0" t="n">
        <v>0.00040009</v>
      </c>
      <c r="I1543" s="0" t="n">
        <v>0.00036946</v>
      </c>
      <c r="J1543" s="0" t="n">
        <v>0.00036982</v>
      </c>
      <c r="K1543" s="0" t="n">
        <v>0.00039121</v>
      </c>
      <c r="L1543" s="0" t="n">
        <v>0.00035214</v>
      </c>
      <c r="M1543" s="0" t="n">
        <v>0.00035749</v>
      </c>
    </row>
    <row r="1544" customFormat="false" ht="14.4" hidden="false" customHeight="false" outlineLevel="0" collapsed="false">
      <c r="A1544" s="0" t="n">
        <v>2.882</v>
      </c>
      <c r="B1544" s="0" t="n">
        <v>0.00040153</v>
      </c>
      <c r="C1544" s="0" t="n">
        <v>0.00038957</v>
      </c>
      <c r="D1544" s="0" t="n">
        <v>0.0003635</v>
      </c>
      <c r="E1544" s="0" t="n">
        <v>0.00034119</v>
      </c>
      <c r="F1544" s="0" t="n">
        <v>0.00047064</v>
      </c>
      <c r="G1544" s="0" t="n">
        <v>0.00034009</v>
      </c>
      <c r="H1544" s="0" t="n">
        <v>0.00037333</v>
      </c>
      <c r="I1544" s="0" t="n">
        <v>0.00034836</v>
      </c>
      <c r="J1544" s="0" t="n">
        <v>0.0003529</v>
      </c>
      <c r="K1544" s="0" t="n">
        <v>0.00036597</v>
      </c>
      <c r="L1544" s="0" t="n">
        <v>0.00033494</v>
      </c>
      <c r="M1544" s="0" t="n">
        <v>0.00034102</v>
      </c>
    </row>
    <row r="1545" customFormat="false" ht="14.4" hidden="false" customHeight="false" outlineLevel="0" collapsed="false">
      <c r="A1545" s="0" t="n">
        <v>2.878</v>
      </c>
      <c r="B1545" s="0" t="n">
        <v>0.00037565</v>
      </c>
      <c r="C1545" s="0" t="n">
        <v>0.00037667</v>
      </c>
      <c r="D1545" s="0" t="n">
        <v>0.00035374</v>
      </c>
      <c r="E1545" s="0" t="n">
        <v>0.00033362</v>
      </c>
      <c r="F1545" s="0" t="n">
        <v>0.00043603</v>
      </c>
      <c r="G1545" s="0" t="n">
        <v>0.00031662</v>
      </c>
      <c r="H1545" s="0" t="n">
        <v>0.00035458</v>
      </c>
      <c r="I1545" s="0" t="n">
        <v>0.00032378</v>
      </c>
      <c r="J1545" s="0" t="n">
        <v>0.00033504</v>
      </c>
      <c r="K1545" s="0" t="n">
        <v>0.00034486</v>
      </c>
      <c r="L1545" s="0" t="n">
        <v>0.00031744</v>
      </c>
      <c r="M1545" s="0" t="n">
        <v>0.00032725</v>
      </c>
    </row>
    <row r="1546" customFormat="false" ht="14.4" hidden="false" customHeight="false" outlineLevel="0" collapsed="false">
      <c r="A1546" s="0" t="n">
        <v>2.874</v>
      </c>
      <c r="B1546" s="0" t="n">
        <v>0.00036632</v>
      </c>
      <c r="C1546" s="0" t="n">
        <v>0.00035747</v>
      </c>
      <c r="D1546" s="0" t="n">
        <v>0.00033419</v>
      </c>
      <c r="E1546" s="0" t="n">
        <v>0.00030012</v>
      </c>
      <c r="F1546" s="0" t="n">
        <v>0.00041359</v>
      </c>
      <c r="G1546" s="0" t="n">
        <v>0.00029973</v>
      </c>
      <c r="H1546" s="0" t="n">
        <v>0.0003403</v>
      </c>
      <c r="I1546" s="0" t="n">
        <v>0.00031109</v>
      </c>
      <c r="J1546" s="0" t="n">
        <v>0.00031677</v>
      </c>
      <c r="K1546" s="0" t="n">
        <v>0.00033834</v>
      </c>
      <c r="L1546" s="0" t="n">
        <v>0.00030263</v>
      </c>
      <c r="M1546" s="0" t="n">
        <v>0.00032063</v>
      </c>
    </row>
    <row r="1547" customFormat="false" ht="14.4" hidden="false" customHeight="false" outlineLevel="0" collapsed="false">
      <c r="A1547" s="0" t="n">
        <v>2.87</v>
      </c>
      <c r="B1547" s="0" t="n">
        <v>0.00034393</v>
      </c>
      <c r="C1547" s="0" t="n">
        <v>0.00035121</v>
      </c>
      <c r="D1547" s="0" t="n">
        <v>0.00032378</v>
      </c>
      <c r="E1547" s="0" t="n">
        <v>0.00028496</v>
      </c>
      <c r="F1547" s="0" t="n">
        <v>0.00039616</v>
      </c>
      <c r="G1547" s="0" t="n">
        <v>0.00028496</v>
      </c>
      <c r="H1547" s="0" t="n">
        <v>0.0003297</v>
      </c>
      <c r="I1547" s="0" t="n">
        <v>0.00029972</v>
      </c>
      <c r="J1547" s="0" t="n">
        <v>0.00030361</v>
      </c>
      <c r="K1547" s="0" t="n">
        <v>0.00032679</v>
      </c>
      <c r="L1547" s="0" t="n">
        <v>0.00028812</v>
      </c>
      <c r="M1547" s="0" t="n">
        <v>0.00030493</v>
      </c>
    </row>
    <row r="1548" customFormat="false" ht="14.4" hidden="false" customHeight="false" outlineLevel="0" collapsed="false">
      <c r="A1548" s="0" t="n">
        <v>2.866</v>
      </c>
      <c r="B1548" s="0" t="n">
        <v>0.00033157</v>
      </c>
      <c r="C1548" s="0" t="n">
        <v>0.00033168</v>
      </c>
      <c r="D1548" s="0" t="n">
        <v>0.00031767</v>
      </c>
      <c r="E1548" s="0" t="n">
        <v>0.00028407</v>
      </c>
      <c r="F1548" s="0" t="n">
        <v>0.00038969</v>
      </c>
      <c r="G1548" s="0" t="n">
        <v>0.00027755</v>
      </c>
      <c r="H1548" s="0" t="n">
        <v>0.00031629</v>
      </c>
      <c r="I1548" s="0" t="n">
        <v>0.00028742</v>
      </c>
      <c r="J1548" s="0" t="n">
        <v>0.00029183</v>
      </c>
      <c r="K1548" s="0" t="n">
        <v>0.00031782</v>
      </c>
      <c r="L1548" s="0" t="n">
        <v>0.00028468</v>
      </c>
      <c r="M1548" s="0" t="n">
        <v>0.00029255</v>
      </c>
    </row>
    <row r="1549" customFormat="false" ht="14.4" hidden="false" customHeight="false" outlineLevel="0" collapsed="false">
      <c r="A1549" s="0" t="n">
        <v>2.862</v>
      </c>
      <c r="B1549" s="0" t="n">
        <v>0.00033066</v>
      </c>
      <c r="C1549" s="0" t="n">
        <v>0.00033052</v>
      </c>
      <c r="D1549" s="0" t="n">
        <v>0.00030527</v>
      </c>
      <c r="E1549" s="0" t="n">
        <v>0.00027943</v>
      </c>
      <c r="F1549" s="0" t="n">
        <v>0.00038525</v>
      </c>
      <c r="G1549" s="0" t="n">
        <v>0.00027295</v>
      </c>
      <c r="H1549" s="0" t="n">
        <v>0.00031449</v>
      </c>
      <c r="I1549" s="0" t="n">
        <v>0.00028042</v>
      </c>
      <c r="J1549" s="0" t="n">
        <v>0.00028268</v>
      </c>
      <c r="K1549" s="0" t="n">
        <v>0.0003059</v>
      </c>
      <c r="L1549" s="0" t="n">
        <v>0.00026779</v>
      </c>
      <c r="M1549" s="0" t="n">
        <v>0.00028573</v>
      </c>
    </row>
    <row r="1550" customFormat="false" ht="14.4" hidden="false" customHeight="false" outlineLevel="0" collapsed="false">
      <c r="A1550" s="0" t="n">
        <v>2.858</v>
      </c>
      <c r="B1550" s="0" t="n">
        <v>0.00031544</v>
      </c>
      <c r="C1550" s="0" t="n">
        <v>0.00032138</v>
      </c>
      <c r="D1550" s="0" t="n">
        <v>0.00029415</v>
      </c>
      <c r="E1550" s="0" t="n">
        <v>0.0002706</v>
      </c>
      <c r="F1550" s="0" t="n">
        <v>0.00037487</v>
      </c>
      <c r="G1550" s="0" t="n">
        <v>0.00026719</v>
      </c>
      <c r="H1550" s="0" t="n">
        <v>0.00030193</v>
      </c>
      <c r="I1550" s="0" t="n">
        <v>0.00027948</v>
      </c>
      <c r="J1550" s="0" t="n">
        <v>0.00028179</v>
      </c>
      <c r="K1550" s="0" t="n">
        <v>0.00029995</v>
      </c>
      <c r="L1550" s="0" t="n">
        <v>0.00026614</v>
      </c>
      <c r="M1550" s="0" t="n">
        <v>0.00026818</v>
      </c>
    </row>
    <row r="1551" customFormat="false" ht="14.4" hidden="false" customHeight="false" outlineLevel="0" collapsed="false">
      <c r="A1551" s="0" t="n">
        <v>2.854</v>
      </c>
      <c r="B1551" s="0" t="n">
        <v>0.00031187</v>
      </c>
      <c r="C1551" s="0" t="n">
        <v>0.00031484</v>
      </c>
      <c r="D1551" s="0" t="n">
        <v>0.00028578</v>
      </c>
      <c r="E1551" s="0" t="n">
        <v>0.00027107</v>
      </c>
      <c r="F1551" s="0" t="n">
        <v>0.00035805</v>
      </c>
      <c r="G1551" s="0" t="n">
        <v>0.00025803</v>
      </c>
      <c r="H1551" s="0" t="n">
        <v>0.00029944</v>
      </c>
      <c r="I1551" s="0" t="n">
        <v>0.00026915</v>
      </c>
      <c r="J1551" s="0" t="n">
        <v>0.00028199</v>
      </c>
      <c r="K1551" s="0" t="n">
        <v>0.00028928</v>
      </c>
      <c r="L1551" s="0" t="n">
        <v>0.00025428</v>
      </c>
      <c r="M1551" s="0" t="n">
        <v>0.00027097</v>
      </c>
    </row>
    <row r="1552" customFormat="false" ht="14.4" hidden="false" customHeight="false" outlineLevel="0" collapsed="false">
      <c r="A1552" s="0" t="n">
        <v>2.85</v>
      </c>
      <c r="B1552" s="0" t="n">
        <v>0.00031046</v>
      </c>
      <c r="C1552" s="0" t="n">
        <v>0.00031695</v>
      </c>
      <c r="D1552" s="0" t="n">
        <v>0.00028508</v>
      </c>
      <c r="E1552" s="0" t="n">
        <v>0.00027571</v>
      </c>
      <c r="F1552" s="0" t="n">
        <v>0.00036514</v>
      </c>
      <c r="G1552" s="0" t="n">
        <v>0.00025687</v>
      </c>
      <c r="H1552" s="0" t="n">
        <v>0.00029496</v>
      </c>
      <c r="I1552" s="0" t="n">
        <v>0.00026381</v>
      </c>
      <c r="J1552" s="0" t="n">
        <v>0.00027399</v>
      </c>
      <c r="K1552" s="0" t="n">
        <v>0.00029229</v>
      </c>
      <c r="L1552" s="0" t="n">
        <v>0.00026235</v>
      </c>
      <c r="M1552" s="0" t="n">
        <v>0.00027232</v>
      </c>
    </row>
    <row r="1553" customFormat="false" ht="14.4" hidden="false" customHeight="false" outlineLevel="0" collapsed="false">
      <c r="A1553" s="0" t="n">
        <v>2.846</v>
      </c>
      <c r="B1553" s="0" t="n">
        <v>0.000312</v>
      </c>
      <c r="C1553" s="0" t="n">
        <v>0.00031312</v>
      </c>
      <c r="D1553" s="0" t="n">
        <v>0.00027608</v>
      </c>
      <c r="E1553" s="0" t="n">
        <v>0.00028033</v>
      </c>
      <c r="F1553" s="0" t="n">
        <v>0.00036337</v>
      </c>
      <c r="G1553" s="0" t="n">
        <v>0.00025893</v>
      </c>
      <c r="H1553" s="0" t="n">
        <v>0.00028511</v>
      </c>
      <c r="I1553" s="0" t="n">
        <v>0.00026091</v>
      </c>
      <c r="J1553" s="0" t="n">
        <v>0.0002741</v>
      </c>
      <c r="K1553" s="0" t="n">
        <v>0.00029499</v>
      </c>
      <c r="L1553" s="0" t="n">
        <v>0.00025147</v>
      </c>
      <c r="M1553" s="0" t="n">
        <v>0.00027499</v>
      </c>
    </row>
    <row r="1554" customFormat="false" ht="14.4" hidden="false" customHeight="false" outlineLevel="0" collapsed="false">
      <c r="A1554" s="0" t="n">
        <v>2.842</v>
      </c>
      <c r="B1554" s="0" t="n">
        <v>0.00031233</v>
      </c>
      <c r="C1554" s="0" t="n">
        <v>0.00031237</v>
      </c>
      <c r="D1554" s="0" t="n">
        <v>0.00028897</v>
      </c>
      <c r="E1554" s="0" t="n">
        <v>0.00027114</v>
      </c>
      <c r="F1554" s="0" t="n">
        <v>0.00036117</v>
      </c>
      <c r="G1554" s="0" t="n">
        <v>0.00026102</v>
      </c>
      <c r="H1554" s="0" t="n">
        <v>0.00028372</v>
      </c>
      <c r="I1554" s="0" t="n">
        <v>0.00025906</v>
      </c>
      <c r="J1554" s="0" t="n">
        <v>0.00027654</v>
      </c>
      <c r="K1554" s="0" t="n">
        <v>0.00029712</v>
      </c>
      <c r="L1554" s="0" t="n">
        <v>0.00025666</v>
      </c>
      <c r="M1554" s="0" t="n">
        <v>0.00026615</v>
      </c>
    </row>
    <row r="1555" customFormat="false" ht="14.4" hidden="false" customHeight="false" outlineLevel="0" collapsed="false">
      <c r="A1555" s="0" t="n">
        <v>2.838</v>
      </c>
      <c r="B1555" s="0" t="n">
        <v>0.00031112</v>
      </c>
      <c r="C1555" s="0" t="n">
        <v>0.00031409</v>
      </c>
      <c r="D1555" s="0" t="n">
        <v>0.00029076</v>
      </c>
      <c r="E1555" s="0" t="n">
        <v>0.00028137</v>
      </c>
      <c r="F1555" s="0" t="n">
        <v>0.00035613</v>
      </c>
      <c r="G1555" s="0" t="n">
        <v>0.00026589</v>
      </c>
      <c r="H1555" s="0" t="n">
        <v>0.00028462</v>
      </c>
      <c r="I1555" s="0" t="n">
        <v>0.00025518</v>
      </c>
      <c r="J1555" s="0" t="n">
        <v>0.0002829</v>
      </c>
      <c r="K1555" s="0" t="n">
        <v>0.00029144</v>
      </c>
      <c r="L1555" s="0" t="n">
        <v>0.00025873</v>
      </c>
      <c r="M1555" s="0" t="n">
        <v>0.00026826</v>
      </c>
    </row>
    <row r="1556" customFormat="false" ht="14.4" hidden="false" customHeight="false" outlineLevel="0" collapsed="false">
      <c r="A1556" s="0" t="n">
        <v>2.834</v>
      </c>
      <c r="B1556" s="0" t="n">
        <v>0.00032069</v>
      </c>
      <c r="C1556" s="0" t="n">
        <v>0.00031519</v>
      </c>
      <c r="D1556" s="0" t="n">
        <v>0.00030001</v>
      </c>
      <c r="E1556" s="0" t="n">
        <v>0.0003128</v>
      </c>
      <c r="F1556" s="0" t="n">
        <v>0.00036156</v>
      </c>
      <c r="G1556" s="0" t="n">
        <v>0.000273</v>
      </c>
      <c r="H1556" s="0" t="n">
        <v>0.0002841</v>
      </c>
      <c r="I1556" s="0" t="n">
        <v>0.00026153</v>
      </c>
      <c r="J1556" s="0" t="n">
        <v>0.00028021</v>
      </c>
      <c r="K1556" s="0" t="n">
        <v>0.0002934</v>
      </c>
      <c r="L1556" s="0" t="n">
        <v>0.00026011</v>
      </c>
      <c r="M1556" s="0" t="n">
        <v>0.00026471</v>
      </c>
    </row>
    <row r="1557" customFormat="false" ht="14.4" hidden="false" customHeight="false" outlineLevel="0" collapsed="false">
      <c r="A1557" s="0" t="n">
        <v>2.83</v>
      </c>
      <c r="B1557" s="0" t="n">
        <v>0.00032335</v>
      </c>
      <c r="C1557" s="0" t="n">
        <v>0.00031985</v>
      </c>
      <c r="D1557" s="0" t="n">
        <v>0.00030532</v>
      </c>
      <c r="E1557" s="0" t="n">
        <v>0.00031585</v>
      </c>
      <c r="F1557" s="0" t="n">
        <v>0.00036379</v>
      </c>
      <c r="G1557" s="0" t="n">
        <v>0.00027949</v>
      </c>
      <c r="H1557" s="0" t="n">
        <v>0.00028844</v>
      </c>
      <c r="I1557" s="0" t="n">
        <v>0.00025789</v>
      </c>
      <c r="J1557" s="0" t="n">
        <v>0.00028101</v>
      </c>
      <c r="K1557" s="0" t="n">
        <v>0.00029006</v>
      </c>
      <c r="L1557" s="0" t="n">
        <v>0.00026507</v>
      </c>
      <c r="M1557" s="0" t="n">
        <v>0.00026846</v>
      </c>
    </row>
    <row r="1558" customFormat="false" ht="14.4" hidden="false" customHeight="false" outlineLevel="0" collapsed="false">
      <c r="A1558" s="0" t="n">
        <v>2.826</v>
      </c>
      <c r="B1558" s="0" t="n">
        <v>0.00034008</v>
      </c>
      <c r="C1558" s="0" t="n">
        <v>0.00033119</v>
      </c>
      <c r="D1558" s="0" t="n">
        <v>0.00031536</v>
      </c>
      <c r="E1558" s="0" t="n">
        <v>0.00031953</v>
      </c>
      <c r="F1558" s="0" t="n">
        <v>0.00035805</v>
      </c>
      <c r="G1558" s="0" t="n">
        <v>0.00028484</v>
      </c>
      <c r="H1558" s="0" t="n">
        <v>0.00028867</v>
      </c>
      <c r="I1558" s="0" t="n">
        <v>0.00026055</v>
      </c>
      <c r="J1558" s="0" t="n">
        <v>0.00028991</v>
      </c>
      <c r="K1558" s="0" t="n">
        <v>0.0002936</v>
      </c>
      <c r="L1558" s="0" t="n">
        <v>0.0002698</v>
      </c>
      <c r="M1558" s="0" t="n">
        <v>0.00027531</v>
      </c>
    </row>
    <row r="1559" customFormat="false" ht="14.4" hidden="false" customHeight="false" outlineLevel="0" collapsed="false">
      <c r="A1559" s="0" t="n">
        <v>2.822</v>
      </c>
      <c r="B1559" s="0" t="n">
        <v>0.00034905</v>
      </c>
      <c r="C1559" s="0" t="n">
        <v>0.00033553</v>
      </c>
      <c r="D1559" s="0" t="n">
        <v>0.00031797</v>
      </c>
      <c r="E1559" s="0" t="n">
        <v>0.0003442</v>
      </c>
      <c r="F1559" s="0" t="n">
        <v>0.00036368</v>
      </c>
      <c r="G1559" s="0" t="n">
        <v>0.00030113</v>
      </c>
      <c r="H1559" s="0" t="n">
        <v>0.00029287</v>
      </c>
      <c r="I1559" s="0" t="n">
        <v>0.00027063</v>
      </c>
      <c r="J1559" s="0" t="n">
        <v>0.00029446</v>
      </c>
      <c r="K1559" s="0" t="n">
        <v>0.0002962</v>
      </c>
      <c r="L1559" s="0" t="n">
        <v>0.00026971</v>
      </c>
      <c r="M1559" s="0" t="n">
        <v>0.00029041</v>
      </c>
    </row>
    <row r="1560" customFormat="false" ht="14.4" hidden="false" customHeight="false" outlineLevel="0" collapsed="false">
      <c r="A1560" s="0" t="n">
        <v>2.818</v>
      </c>
      <c r="B1560" s="0" t="n">
        <v>0.00034997</v>
      </c>
      <c r="C1560" s="0" t="n">
        <v>0.00034587</v>
      </c>
      <c r="D1560" s="0" t="n">
        <v>0.00032597</v>
      </c>
      <c r="E1560" s="0" t="n">
        <v>0.00035574</v>
      </c>
      <c r="F1560" s="0" t="n">
        <v>0.0003633</v>
      </c>
      <c r="G1560" s="0" t="n">
        <v>0.00030769</v>
      </c>
      <c r="H1560" s="0" t="n">
        <v>0.00029585</v>
      </c>
      <c r="I1560" s="0" t="n">
        <v>0.00027493</v>
      </c>
      <c r="J1560" s="0" t="n">
        <v>0.00030544</v>
      </c>
      <c r="K1560" s="0" t="n">
        <v>0.00030517</v>
      </c>
      <c r="L1560" s="0" t="n">
        <v>0.00027572</v>
      </c>
      <c r="M1560" s="0" t="n">
        <v>0.00029785</v>
      </c>
    </row>
    <row r="1561" customFormat="false" ht="14.4" hidden="false" customHeight="false" outlineLevel="0" collapsed="false">
      <c r="A1561" s="0" t="n">
        <v>2.814</v>
      </c>
      <c r="B1561" s="0" t="n">
        <v>0.0003631</v>
      </c>
      <c r="C1561" s="0" t="n">
        <v>0.00036366</v>
      </c>
      <c r="D1561" s="0" t="n">
        <v>0.00033792</v>
      </c>
      <c r="E1561" s="0" t="n">
        <v>0.00036042</v>
      </c>
      <c r="F1561" s="0" t="n">
        <v>0.0003625</v>
      </c>
      <c r="G1561" s="0" t="n">
        <v>0.00031746</v>
      </c>
      <c r="H1561" s="0" t="n">
        <v>0.00030748</v>
      </c>
      <c r="I1561" s="0" t="n">
        <v>0.00028651</v>
      </c>
      <c r="J1561" s="0" t="n">
        <v>0.00032063</v>
      </c>
      <c r="K1561" s="0" t="n">
        <v>0.00031125</v>
      </c>
      <c r="L1561" s="0" t="n">
        <v>0.00029283</v>
      </c>
      <c r="M1561" s="0" t="n">
        <v>0.00031875</v>
      </c>
    </row>
    <row r="1562" customFormat="false" ht="14.4" hidden="false" customHeight="false" outlineLevel="0" collapsed="false">
      <c r="A1562" s="0" t="n">
        <v>2.81</v>
      </c>
      <c r="B1562" s="0" t="n">
        <v>0.00037684</v>
      </c>
      <c r="C1562" s="0" t="n">
        <v>0.00037866</v>
      </c>
      <c r="D1562" s="0" t="n">
        <v>0.00035111</v>
      </c>
      <c r="E1562" s="0" t="n">
        <v>0.00036862</v>
      </c>
      <c r="F1562" s="0" t="n">
        <v>0.00036754</v>
      </c>
      <c r="G1562" s="0" t="n">
        <v>0.0003298</v>
      </c>
      <c r="H1562" s="0" t="n">
        <v>0.0003283</v>
      </c>
      <c r="I1562" s="0" t="n">
        <v>0.00029523</v>
      </c>
      <c r="J1562" s="0" t="n">
        <v>0.00033869</v>
      </c>
      <c r="K1562" s="0" t="n">
        <v>0.00032101</v>
      </c>
      <c r="L1562" s="0" t="n">
        <v>0.0003089</v>
      </c>
      <c r="M1562" s="0" t="n">
        <v>0.00033092</v>
      </c>
    </row>
    <row r="1563" customFormat="false" ht="14.4" hidden="false" customHeight="false" outlineLevel="0" collapsed="false">
      <c r="A1563" s="0" t="n">
        <v>2.806</v>
      </c>
      <c r="B1563" s="0" t="n">
        <v>0.00039739</v>
      </c>
      <c r="C1563" s="0" t="n">
        <v>0.00039805</v>
      </c>
      <c r="D1563" s="0" t="n">
        <v>0.00037789</v>
      </c>
      <c r="E1563" s="0" t="n">
        <v>0.0003984</v>
      </c>
      <c r="F1563" s="0" t="n">
        <v>0.00038134</v>
      </c>
      <c r="G1563" s="0" t="n">
        <v>0.000357</v>
      </c>
      <c r="H1563" s="0" t="n">
        <v>0.00034299</v>
      </c>
      <c r="I1563" s="0" t="n">
        <v>0.00032252</v>
      </c>
      <c r="J1563" s="0" t="n">
        <v>0.00035586</v>
      </c>
      <c r="K1563" s="0" t="n">
        <v>0.00034525</v>
      </c>
      <c r="L1563" s="0" t="n">
        <v>0.00032495</v>
      </c>
      <c r="M1563" s="0" t="n">
        <v>0.00034567</v>
      </c>
    </row>
    <row r="1564" customFormat="false" ht="14.4" hidden="false" customHeight="false" outlineLevel="0" collapsed="false">
      <c r="A1564" s="0" t="n">
        <v>2.802</v>
      </c>
      <c r="B1564" s="0" t="n">
        <v>0.00043227</v>
      </c>
      <c r="C1564" s="0" t="n">
        <v>0.00042968</v>
      </c>
      <c r="D1564" s="0" t="n">
        <v>0.00041009</v>
      </c>
      <c r="E1564" s="0" t="n">
        <v>0.00042539</v>
      </c>
      <c r="F1564" s="0" t="n">
        <v>0.00040109</v>
      </c>
      <c r="G1564" s="0" t="n">
        <v>0.00040372</v>
      </c>
      <c r="H1564" s="0" t="n">
        <v>0.00036545</v>
      </c>
      <c r="I1564" s="0" t="n">
        <v>0.00035778</v>
      </c>
      <c r="J1564" s="0" t="n">
        <v>0.00039073</v>
      </c>
      <c r="K1564" s="0" t="n">
        <v>0.00036632</v>
      </c>
      <c r="L1564" s="0" t="n">
        <v>0.00036241</v>
      </c>
      <c r="M1564" s="0" t="n">
        <v>0.00038233</v>
      </c>
    </row>
    <row r="1565" customFormat="false" ht="14.4" hidden="false" customHeight="false" outlineLevel="0" collapsed="false">
      <c r="A1565" s="0" t="n">
        <v>2.798</v>
      </c>
      <c r="B1565" s="0" t="n">
        <v>0.0004787</v>
      </c>
      <c r="C1565" s="0" t="n">
        <v>0.00048549</v>
      </c>
      <c r="D1565" s="0" t="n">
        <v>0.00045564</v>
      </c>
      <c r="E1565" s="0" t="n">
        <v>0.00049134</v>
      </c>
      <c r="F1565" s="0" t="n">
        <v>0.00043952</v>
      </c>
      <c r="G1565" s="0" t="n">
        <v>0.00046114</v>
      </c>
      <c r="H1565" s="0" t="n">
        <v>0.00040606</v>
      </c>
      <c r="I1565" s="0" t="n">
        <v>0.00038288</v>
      </c>
      <c r="J1565" s="0" t="n">
        <v>0.00044196</v>
      </c>
      <c r="K1565" s="0" t="n">
        <v>0.00040572</v>
      </c>
      <c r="L1565" s="0" t="n">
        <v>0.0004164</v>
      </c>
      <c r="M1565" s="0" t="n">
        <v>0.00042589</v>
      </c>
    </row>
    <row r="1566" customFormat="false" ht="14.4" hidden="false" customHeight="false" outlineLevel="0" collapsed="false">
      <c r="A1566" s="0" t="n">
        <v>2.794</v>
      </c>
      <c r="B1566" s="0" t="n">
        <v>0.00054074</v>
      </c>
      <c r="C1566" s="0" t="n">
        <v>0.00056019</v>
      </c>
      <c r="D1566" s="0" t="n">
        <v>0.00053502</v>
      </c>
      <c r="E1566" s="0" t="n">
        <v>0.00058599</v>
      </c>
      <c r="F1566" s="0" t="n">
        <v>0.00047766</v>
      </c>
      <c r="G1566" s="0" t="n">
        <v>0.00054968</v>
      </c>
      <c r="H1566" s="0" t="n">
        <v>0.00047349</v>
      </c>
      <c r="I1566" s="0" t="n">
        <v>0.00045018</v>
      </c>
      <c r="J1566" s="0" t="n">
        <v>0.00052317</v>
      </c>
      <c r="K1566" s="0" t="n">
        <v>0.00046995</v>
      </c>
      <c r="L1566" s="0" t="n">
        <v>0.00047936</v>
      </c>
      <c r="M1566" s="0" t="n">
        <v>0.00049932</v>
      </c>
    </row>
    <row r="1567" customFormat="false" ht="14.4" hidden="false" customHeight="false" outlineLevel="0" collapsed="false">
      <c r="A1567" s="0" t="n">
        <v>2.79</v>
      </c>
      <c r="B1567" s="0" t="n">
        <v>0.00062389</v>
      </c>
      <c r="C1567" s="0" t="n">
        <v>0.00065767</v>
      </c>
      <c r="D1567" s="0" t="n">
        <v>0.00064403</v>
      </c>
      <c r="E1567" s="0" t="n">
        <v>0.00067001</v>
      </c>
      <c r="F1567" s="0" t="n">
        <v>0.00052714</v>
      </c>
      <c r="G1567" s="0" t="n">
        <v>0.00065281</v>
      </c>
      <c r="H1567" s="0" t="n">
        <v>0.00056642</v>
      </c>
      <c r="I1567" s="0" t="n">
        <v>0.00054741</v>
      </c>
      <c r="J1567" s="0" t="n">
        <v>0.00061374</v>
      </c>
      <c r="K1567" s="0" t="n">
        <v>0.00056171</v>
      </c>
      <c r="L1567" s="0" t="n">
        <v>0.0005914</v>
      </c>
      <c r="M1567" s="0" t="n">
        <v>0.00060378</v>
      </c>
    </row>
    <row r="1568" customFormat="false" ht="14.4" hidden="false" customHeight="false" outlineLevel="0" collapsed="false">
      <c r="A1568" s="0" t="n">
        <v>2.786</v>
      </c>
      <c r="B1568" s="0" t="n">
        <v>0.00071886</v>
      </c>
      <c r="C1568" s="0" t="n">
        <v>0.00076998</v>
      </c>
      <c r="D1568" s="0" t="n">
        <v>0.00075746</v>
      </c>
      <c r="E1568" s="0" t="n">
        <v>0.00077961</v>
      </c>
      <c r="F1568" s="0" t="n">
        <v>0.00057578</v>
      </c>
      <c r="G1568" s="0" t="n">
        <v>0.00076804</v>
      </c>
      <c r="H1568" s="0" t="n">
        <v>0.00068114</v>
      </c>
      <c r="I1568" s="0" t="n">
        <v>0.00066388</v>
      </c>
      <c r="J1568" s="0" t="n">
        <v>0.00074946</v>
      </c>
      <c r="K1568" s="0" t="n">
        <v>0.00066556</v>
      </c>
      <c r="L1568" s="0" t="n">
        <v>0.00071854</v>
      </c>
      <c r="M1568" s="0" t="n">
        <v>0.00072991</v>
      </c>
    </row>
    <row r="1569" customFormat="false" ht="14.4" hidden="false" customHeight="false" outlineLevel="0" collapsed="false">
      <c r="A1569" s="0" t="n">
        <v>2.782</v>
      </c>
      <c r="B1569" s="0" t="n">
        <v>0.00083075</v>
      </c>
      <c r="C1569" s="0" t="n">
        <v>0.00089745</v>
      </c>
      <c r="D1569" s="0" t="n">
        <v>0.00088547</v>
      </c>
      <c r="E1569" s="0" t="n">
        <v>0.00088989</v>
      </c>
      <c r="F1569" s="0" t="n">
        <v>0.00062592</v>
      </c>
      <c r="G1569" s="0" t="n">
        <v>0.00090056</v>
      </c>
      <c r="H1569" s="0" t="n">
        <v>0.00081682</v>
      </c>
      <c r="I1569" s="0" t="n">
        <v>0.00080945</v>
      </c>
      <c r="J1569" s="0" t="n">
        <v>0.00089882</v>
      </c>
      <c r="K1569" s="0" t="n">
        <v>0.00080202</v>
      </c>
      <c r="L1569" s="0" t="n">
        <v>0.00086586</v>
      </c>
      <c r="M1569" s="0" t="n">
        <v>0.00086282</v>
      </c>
    </row>
    <row r="1570" customFormat="false" ht="14.4" hidden="false" customHeight="false" outlineLevel="0" collapsed="false">
      <c r="A1570" s="0" t="n">
        <v>2.778</v>
      </c>
      <c r="B1570" s="0" t="n">
        <v>0.0009683</v>
      </c>
      <c r="C1570" s="0" t="n">
        <v>0.00103929</v>
      </c>
      <c r="D1570" s="0" t="n">
        <v>0.00103837</v>
      </c>
      <c r="E1570" s="0" t="n">
        <v>0.00100851</v>
      </c>
      <c r="F1570" s="0" t="n">
        <v>0.00067204</v>
      </c>
      <c r="G1570" s="0" t="n">
        <v>0.00105465</v>
      </c>
      <c r="H1570" s="0" t="n">
        <v>0.00097055</v>
      </c>
      <c r="I1570" s="0" t="n">
        <v>0.00094867</v>
      </c>
      <c r="J1570" s="0" t="n">
        <v>0.00105682</v>
      </c>
      <c r="K1570" s="0" t="n">
        <v>0.00095194</v>
      </c>
      <c r="L1570" s="0" t="n">
        <v>0.00102338</v>
      </c>
      <c r="M1570" s="0" t="n">
        <v>0.00101143</v>
      </c>
    </row>
    <row r="1571" customFormat="false" ht="14.4" hidden="false" customHeight="false" outlineLevel="0" collapsed="false">
      <c r="A1571" s="0" t="n">
        <v>2.774</v>
      </c>
      <c r="B1571" s="0" t="n">
        <v>0.00107984</v>
      </c>
      <c r="C1571" s="0" t="n">
        <v>0.00116226</v>
      </c>
      <c r="D1571" s="0" t="n">
        <v>0.00115229</v>
      </c>
      <c r="E1571" s="0" t="n">
        <v>0.00109386</v>
      </c>
      <c r="F1571" s="0" t="n">
        <v>0.00072527</v>
      </c>
      <c r="G1571" s="0" t="n">
        <v>0.00117923</v>
      </c>
      <c r="H1571" s="0" t="n">
        <v>0.0011255</v>
      </c>
      <c r="I1571" s="0" t="n">
        <v>0.0010966</v>
      </c>
      <c r="J1571" s="0" t="n">
        <v>0.00120268</v>
      </c>
      <c r="K1571" s="0" t="n">
        <v>0.00109281</v>
      </c>
      <c r="L1571" s="0" t="n">
        <v>0.00116569</v>
      </c>
      <c r="M1571" s="0" t="n">
        <v>0.00114802</v>
      </c>
    </row>
    <row r="1572" customFormat="false" ht="14.4" hidden="false" customHeight="false" outlineLevel="0" collapsed="false">
      <c r="A1572" s="0" t="n">
        <v>2.77</v>
      </c>
      <c r="B1572" s="0" t="n">
        <v>0.0011691</v>
      </c>
      <c r="C1572" s="0" t="n">
        <v>0.0012562</v>
      </c>
      <c r="D1572" s="0" t="n">
        <v>0.00125863</v>
      </c>
      <c r="E1572" s="0" t="n">
        <v>0.00115044</v>
      </c>
      <c r="F1572" s="0" t="n">
        <v>0.00077778</v>
      </c>
      <c r="G1572" s="0" t="n">
        <v>0.00129117</v>
      </c>
      <c r="H1572" s="0" t="n">
        <v>0.00124576</v>
      </c>
      <c r="I1572" s="0" t="n">
        <v>0.00122249</v>
      </c>
      <c r="J1572" s="0" t="n">
        <v>0.00130824</v>
      </c>
      <c r="K1572" s="0" t="n">
        <v>0.00119648</v>
      </c>
      <c r="L1572" s="0" t="n">
        <v>0.00129201</v>
      </c>
      <c r="M1572" s="0" t="n">
        <v>0.00123192</v>
      </c>
    </row>
    <row r="1573" customFormat="false" ht="14.4" hidden="false" customHeight="false" outlineLevel="0" collapsed="false">
      <c r="A1573" s="0" t="n">
        <v>2.766</v>
      </c>
      <c r="B1573" s="0" t="n">
        <v>0.0012079</v>
      </c>
      <c r="C1573" s="0" t="n">
        <v>0.00128516</v>
      </c>
      <c r="D1573" s="0" t="n">
        <v>0.00129109</v>
      </c>
      <c r="E1573" s="0" t="n">
        <v>0.00116045</v>
      </c>
      <c r="F1573" s="0" t="n">
        <v>0.00081147</v>
      </c>
      <c r="G1573" s="0" t="n">
        <v>0.00133169</v>
      </c>
      <c r="H1573" s="0" t="n">
        <v>0.00129901</v>
      </c>
      <c r="I1573" s="0" t="n">
        <v>0.00127113</v>
      </c>
      <c r="J1573" s="0" t="n">
        <v>0.00132614</v>
      </c>
      <c r="K1573" s="0" t="n">
        <v>0.00124821</v>
      </c>
      <c r="L1573" s="0" t="n">
        <v>0.00132837</v>
      </c>
      <c r="M1573" s="0" t="n">
        <v>0.00126599</v>
      </c>
    </row>
    <row r="1574" customFormat="false" ht="14.4" hidden="false" customHeight="false" outlineLevel="0" collapsed="false">
      <c r="A1574" s="0" t="n">
        <v>2.762</v>
      </c>
      <c r="B1574" s="0" t="n">
        <v>0.00119074</v>
      </c>
      <c r="C1574" s="0" t="n">
        <v>0.00125252</v>
      </c>
      <c r="D1574" s="0" t="n">
        <v>0.00125017</v>
      </c>
      <c r="E1574" s="0" t="n">
        <v>0.00116311</v>
      </c>
      <c r="F1574" s="0" t="n">
        <v>0.00081141</v>
      </c>
      <c r="G1574" s="0" t="n">
        <v>0.00130478</v>
      </c>
      <c r="H1574" s="0" t="n">
        <v>0.00126702</v>
      </c>
      <c r="I1574" s="0" t="n">
        <v>0.00124033</v>
      </c>
      <c r="J1574" s="0" t="n">
        <v>0.00126643</v>
      </c>
      <c r="K1574" s="0" t="n">
        <v>0.00121145</v>
      </c>
      <c r="L1574" s="0" t="n">
        <v>0.0012801</v>
      </c>
      <c r="M1574" s="0" t="n">
        <v>0.00122567</v>
      </c>
    </row>
    <row r="1575" customFormat="false" ht="14.4" hidden="false" customHeight="false" outlineLevel="0" collapsed="false">
      <c r="A1575" s="0" t="n">
        <v>2.758</v>
      </c>
      <c r="B1575" s="0" t="n">
        <v>0.00118239</v>
      </c>
      <c r="C1575" s="0" t="n">
        <v>0.00123235</v>
      </c>
      <c r="D1575" s="0" t="n">
        <v>0.00123543</v>
      </c>
      <c r="E1575" s="0" t="n">
        <v>0.00117483</v>
      </c>
      <c r="F1575" s="0" t="n">
        <v>0.00079877</v>
      </c>
      <c r="G1575" s="0" t="n">
        <v>0.00128614</v>
      </c>
      <c r="H1575" s="0" t="n">
        <v>0.00118917</v>
      </c>
      <c r="I1575" s="0" t="n">
        <v>0.00118509</v>
      </c>
      <c r="J1575" s="0" t="n">
        <v>0.00121404</v>
      </c>
      <c r="K1575" s="0" t="n">
        <v>0.00114679</v>
      </c>
      <c r="L1575" s="0" t="n">
        <v>0.00122347</v>
      </c>
      <c r="M1575" s="0" t="n">
        <v>0.00118254</v>
      </c>
    </row>
    <row r="1576" customFormat="false" ht="14.4" hidden="false" customHeight="false" outlineLevel="0" collapsed="false">
      <c r="A1576" s="0" t="n">
        <v>2.754</v>
      </c>
      <c r="B1576" s="0" t="n">
        <v>0.00118984</v>
      </c>
      <c r="C1576" s="0" t="n">
        <v>0.00126503</v>
      </c>
      <c r="D1576" s="0" t="n">
        <v>0.00127992</v>
      </c>
      <c r="E1576" s="0" t="n">
        <v>0.00122074</v>
      </c>
      <c r="F1576" s="0" t="n">
        <v>0.00078318</v>
      </c>
      <c r="G1576" s="0" t="n">
        <v>0.00130686</v>
      </c>
      <c r="H1576" s="0" t="n">
        <v>0.00116619</v>
      </c>
      <c r="I1576" s="0" t="n">
        <v>0.00118493</v>
      </c>
      <c r="J1576" s="0" t="n">
        <v>0.00121726</v>
      </c>
      <c r="K1576" s="0" t="n">
        <v>0.00113235</v>
      </c>
      <c r="L1576" s="0" t="n">
        <v>0.00123619</v>
      </c>
      <c r="M1576" s="0" t="n">
        <v>0.00118062</v>
      </c>
    </row>
    <row r="1577" customFormat="false" ht="14.4" hidden="false" customHeight="false" outlineLevel="0" collapsed="false">
      <c r="A1577" s="0" t="n">
        <v>2.75</v>
      </c>
      <c r="B1577" s="0" t="n">
        <v>0.00128618</v>
      </c>
      <c r="C1577" s="0" t="n">
        <v>0.00137461</v>
      </c>
      <c r="D1577" s="0" t="n">
        <v>0.00138385</v>
      </c>
      <c r="E1577" s="0" t="n">
        <v>0.00136914</v>
      </c>
      <c r="F1577" s="0" t="n">
        <v>0.00080646</v>
      </c>
      <c r="G1577" s="0" t="n">
        <v>0.00142288</v>
      </c>
      <c r="H1577" s="0" t="n">
        <v>0.00124095</v>
      </c>
      <c r="I1577" s="0" t="n">
        <v>0.00127195</v>
      </c>
      <c r="J1577" s="0" t="n">
        <v>0.00131863</v>
      </c>
      <c r="K1577" s="0" t="n">
        <v>0.00118624</v>
      </c>
      <c r="L1577" s="0" t="n">
        <v>0.00133357</v>
      </c>
      <c r="M1577" s="0" t="n">
        <v>0.00125025</v>
      </c>
    </row>
    <row r="1578" customFormat="false" ht="14.4" hidden="false" customHeight="false" outlineLevel="0" collapsed="false">
      <c r="A1578" s="0" t="n">
        <v>2.746</v>
      </c>
      <c r="B1578" s="0" t="n">
        <v>0.00140034</v>
      </c>
      <c r="C1578" s="0" t="n">
        <v>0.00149847</v>
      </c>
      <c r="D1578" s="0" t="n">
        <v>0.00151097</v>
      </c>
      <c r="E1578" s="0" t="n">
        <v>0.00145546</v>
      </c>
      <c r="F1578" s="0" t="n">
        <v>0.00084663</v>
      </c>
      <c r="G1578" s="0" t="n">
        <v>0.00153976</v>
      </c>
      <c r="H1578" s="0" t="n">
        <v>0.00136358</v>
      </c>
      <c r="I1578" s="0" t="n">
        <v>0.00140214</v>
      </c>
      <c r="J1578" s="0" t="n">
        <v>0.00145328</v>
      </c>
      <c r="K1578" s="0" t="n">
        <v>0.00130216</v>
      </c>
      <c r="L1578" s="0" t="n">
        <v>0.00147882</v>
      </c>
      <c r="M1578" s="0" t="n">
        <v>0.00137595</v>
      </c>
    </row>
    <row r="1579" customFormat="false" ht="14.4" hidden="false" customHeight="false" outlineLevel="0" collapsed="false">
      <c r="A1579" s="0" t="n">
        <v>2.742</v>
      </c>
      <c r="B1579" s="0" t="n">
        <v>0.00145443</v>
      </c>
      <c r="C1579" s="0" t="n">
        <v>0.0015536</v>
      </c>
      <c r="D1579" s="0" t="n">
        <v>0.00156731</v>
      </c>
      <c r="E1579" s="0" t="n">
        <v>0.00144743</v>
      </c>
      <c r="F1579" s="0" t="n">
        <v>0.00087524</v>
      </c>
      <c r="G1579" s="0" t="n">
        <v>0.00157699</v>
      </c>
      <c r="H1579" s="0" t="n">
        <v>0.00147532</v>
      </c>
      <c r="I1579" s="0" t="n">
        <v>0.00149306</v>
      </c>
      <c r="J1579" s="0" t="n">
        <v>0.00152936</v>
      </c>
      <c r="K1579" s="0" t="n">
        <v>0.00139902</v>
      </c>
      <c r="L1579" s="0" t="n">
        <v>0.00157189</v>
      </c>
      <c r="M1579" s="0" t="n">
        <v>0.00147244</v>
      </c>
    </row>
    <row r="1580" customFormat="false" ht="14.4" hidden="false" customHeight="false" outlineLevel="0" collapsed="false">
      <c r="A1580" s="0" t="n">
        <v>2.738</v>
      </c>
      <c r="B1580" s="0" t="n">
        <v>0.00142633</v>
      </c>
      <c r="C1580" s="0" t="n">
        <v>0.00150877</v>
      </c>
      <c r="D1580" s="0" t="n">
        <v>0.0015194</v>
      </c>
      <c r="E1580" s="0" t="n">
        <v>0.00136948</v>
      </c>
      <c r="F1580" s="0" t="n">
        <v>0.00088848</v>
      </c>
      <c r="G1580" s="0" t="n">
        <v>0.00152415</v>
      </c>
      <c r="H1580" s="0" t="n">
        <v>0.00151247</v>
      </c>
      <c r="I1580" s="0" t="n">
        <v>0.00149792</v>
      </c>
      <c r="J1580" s="0" t="n">
        <v>0.00153066</v>
      </c>
      <c r="K1580" s="0" t="n">
        <v>0.001427</v>
      </c>
      <c r="L1580" s="0" t="n">
        <v>0.00156173</v>
      </c>
      <c r="M1580" s="0" t="n">
        <v>0.00146187</v>
      </c>
    </row>
    <row r="1581" customFormat="false" ht="14.4" hidden="false" customHeight="false" outlineLevel="0" collapsed="false">
      <c r="A1581" s="0" t="n">
        <v>2.734</v>
      </c>
      <c r="B1581" s="0" t="n">
        <v>0.00130728</v>
      </c>
      <c r="C1581" s="0" t="n">
        <v>0.00136199</v>
      </c>
      <c r="D1581" s="0" t="n">
        <v>0.00136062</v>
      </c>
      <c r="E1581" s="0" t="n">
        <v>0.00117811</v>
      </c>
      <c r="F1581" s="0" t="n">
        <v>0.00083031</v>
      </c>
      <c r="G1581" s="0" t="n">
        <v>0.00135261</v>
      </c>
      <c r="H1581" s="0" t="n">
        <v>0.00140927</v>
      </c>
      <c r="I1581" s="0" t="n">
        <v>0.00138149</v>
      </c>
      <c r="J1581" s="0" t="n">
        <v>0.00139552</v>
      </c>
      <c r="K1581" s="0" t="n">
        <v>0.00134153</v>
      </c>
      <c r="L1581" s="0" t="n">
        <v>0.00143204</v>
      </c>
      <c r="M1581" s="0" t="n">
        <v>0.0013406</v>
      </c>
    </row>
    <row r="1582" customFormat="false" ht="14.4" hidden="false" customHeight="false" outlineLevel="0" collapsed="false">
      <c r="A1582" s="0" t="n">
        <v>2.73</v>
      </c>
      <c r="B1582" s="0" t="n">
        <v>0.00110983</v>
      </c>
      <c r="C1582" s="0" t="n">
        <v>0.00115074</v>
      </c>
      <c r="D1582" s="0" t="n">
        <v>0.00114206</v>
      </c>
      <c r="E1582" s="0" t="n">
        <v>0.00095833</v>
      </c>
      <c r="F1582" s="0" t="n">
        <v>0.00075813</v>
      </c>
      <c r="G1582" s="0" t="n">
        <v>0.00113796</v>
      </c>
      <c r="H1582" s="0" t="n">
        <v>0.00121635</v>
      </c>
      <c r="I1582" s="0" t="n">
        <v>0.00119071</v>
      </c>
      <c r="J1582" s="0" t="n">
        <v>0.00118529</v>
      </c>
      <c r="K1582" s="0" t="n">
        <v>0.00118023</v>
      </c>
      <c r="L1582" s="0" t="n">
        <v>0.00121685</v>
      </c>
      <c r="M1582" s="0" t="n">
        <v>0.0011564</v>
      </c>
    </row>
    <row r="1583" customFormat="false" ht="14.4" hidden="false" customHeight="false" outlineLevel="0" collapsed="false">
      <c r="A1583" s="0" t="n">
        <v>2.726</v>
      </c>
      <c r="B1583" s="0" t="n">
        <v>0.00091035</v>
      </c>
      <c r="C1583" s="0" t="n">
        <v>0.00092672</v>
      </c>
      <c r="D1583" s="0" t="n">
        <v>0.00091778</v>
      </c>
      <c r="E1583" s="0" t="n">
        <v>0.00076223</v>
      </c>
      <c r="F1583" s="0" t="n">
        <v>0.00066826</v>
      </c>
      <c r="G1583" s="0" t="n">
        <v>0.00090548</v>
      </c>
      <c r="H1583" s="0" t="n">
        <v>0.00099384</v>
      </c>
      <c r="I1583" s="0" t="n">
        <v>0.00096705</v>
      </c>
      <c r="J1583" s="0" t="n">
        <v>0.00094272</v>
      </c>
      <c r="K1583" s="0" t="n">
        <v>0.00097251</v>
      </c>
      <c r="L1583" s="0" t="n">
        <v>0.00096879</v>
      </c>
      <c r="M1583" s="0" t="n">
        <v>0.00093711</v>
      </c>
    </row>
    <row r="1584" customFormat="false" ht="14.4" hidden="false" customHeight="false" outlineLevel="0" collapsed="false">
      <c r="A1584" s="0" t="n">
        <v>2.722</v>
      </c>
      <c r="B1584" s="0" t="n">
        <v>0.0007338</v>
      </c>
      <c r="C1584" s="0" t="n">
        <v>0.00073436</v>
      </c>
      <c r="D1584" s="0" t="n">
        <v>0.00073086</v>
      </c>
      <c r="E1584" s="0" t="n">
        <v>0.00061639</v>
      </c>
      <c r="F1584" s="0" t="n">
        <v>0.00056634</v>
      </c>
      <c r="G1584" s="0" t="n">
        <v>0.00070556</v>
      </c>
      <c r="H1584" s="0" t="n">
        <v>0.00076931</v>
      </c>
      <c r="I1584" s="0" t="n">
        <v>0.00074423</v>
      </c>
      <c r="J1584" s="0" t="n">
        <v>0.00072618</v>
      </c>
      <c r="K1584" s="0" t="n">
        <v>0.00076933</v>
      </c>
      <c r="L1584" s="0" t="n">
        <v>0.00074019</v>
      </c>
      <c r="M1584" s="0" t="n">
        <v>0.000729</v>
      </c>
    </row>
    <row r="1585" customFormat="false" ht="14.4" hidden="false" customHeight="false" outlineLevel="0" collapsed="false">
      <c r="A1585" s="0" t="n">
        <v>2.718</v>
      </c>
      <c r="B1585" s="0" t="n">
        <v>0.00061585</v>
      </c>
      <c r="C1585" s="0" t="n">
        <v>0.00062844</v>
      </c>
      <c r="D1585" s="0" t="n">
        <v>0.00062007</v>
      </c>
      <c r="E1585" s="0" t="n">
        <v>0.00055573</v>
      </c>
      <c r="F1585" s="0" t="n">
        <v>0.00049573</v>
      </c>
      <c r="G1585" s="0" t="n">
        <v>0.00059336</v>
      </c>
      <c r="H1585" s="0" t="n">
        <v>0.00061091</v>
      </c>
      <c r="I1585" s="0" t="n">
        <v>0.00060126</v>
      </c>
      <c r="J1585" s="0" t="n">
        <v>0.00059717</v>
      </c>
      <c r="K1585" s="0" t="n">
        <v>0.00062413</v>
      </c>
      <c r="L1585" s="0" t="n">
        <v>0.000592</v>
      </c>
      <c r="M1585" s="0" t="n">
        <v>0.0005944</v>
      </c>
    </row>
    <row r="1586" customFormat="false" ht="14.4" hidden="false" customHeight="false" outlineLevel="0" collapsed="false">
      <c r="A1586" s="0" t="n">
        <v>2.714</v>
      </c>
      <c r="B1586" s="0" t="n">
        <v>0.00057608</v>
      </c>
      <c r="C1586" s="0" t="n">
        <v>0.00060029</v>
      </c>
      <c r="D1586" s="0" t="n">
        <v>0.00058579</v>
      </c>
      <c r="E1586" s="0" t="n">
        <v>0.00054084</v>
      </c>
      <c r="F1586" s="0" t="n">
        <v>0.0004735</v>
      </c>
      <c r="G1586" s="0" t="n">
        <v>0.00055859</v>
      </c>
      <c r="H1586" s="0" t="n">
        <v>0.00054246</v>
      </c>
      <c r="I1586" s="0" t="n">
        <v>0.00054702</v>
      </c>
      <c r="J1586" s="0" t="n">
        <v>0.00055085</v>
      </c>
      <c r="K1586" s="0" t="n">
        <v>0.00056087</v>
      </c>
      <c r="L1586" s="0" t="n">
        <v>0.00051714</v>
      </c>
      <c r="M1586" s="0" t="n">
        <v>0.000533</v>
      </c>
    </row>
    <row r="1587" customFormat="false" ht="14.4" hidden="false" customHeight="false" outlineLevel="0" collapsed="false">
      <c r="A1587" s="0" t="n">
        <v>2.71</v>
      </c>
      <c r="B1587" s="0" t="n">
        <v>0.00058009</v>
      </c>
      <c r="C1587" s="0" t="n">
        <v>0.00061412</v>
      </c>
      <c r="D1587" s="0" t="n">
        <v>0.00059865</v>
      </c>
      <c r="E1587" s="0" t="n">
        <v>0.00056105</v>
      </c>
      <c r="F1587" s="0" t="n">
        <v>0.00047516</v>
      </c>
      <c r="G1587" s="0" t="n">
        <v>0.0005631</v>
      </c>
      <c r="H1587" s="0" t="n">
        <v>0.00053043</v>
      </c>
      <c r="I1587" s="0" t="n">
        <v>0.00054187</v>
      </c>
      <c r="J1587" s="0" t="n">
        <v>0.00055407</v>
      </c>
      <c r="K1587" s="0" t="n">
        <v>0.000547</v>
      </c>
      <c r="L1587" s="0" t="n">
        <v>0.00050765</v>
      </c>
      <c r="M1587" s="0" t="n">
        <v>0.00054178</v>
      </c>
    </row>
    <row r="1588" customFormat="false" ht="14.4" hidden="false" customHeight="false" outlineLevel="0" collapsed="false">
      <c r="A1588" s="0" t="n">
        <v>2.706</v>
      </c>
      <c r="B1588" s="0" t="n">
        <v>0.0005986</v>
      </c>
      <c r="C1588" s="0" t="n">
        <v>0.00062167</v>
      </c>
      <c r="D1588" s="0" t="n">
        <v>0.00061446</v>
      </c>
      <c r="E1588" s="0" t="n">
        <v>0.00057797</v>
      </c>
      <c r="F1588" s="0" t="n">
        <v>0.00049362</v>
      </c>
      <c r="G1588" s="0" t="n">
        <v>0.00058145</v>
      </c>
      <c r="H1588" s="0" t="n">
        <v>0.00054189</v>
      </c>
      <c r="I1588" s="0" t="n">
        <v>0.00055669</v>
      </c>
      <c r="J1588" s="0" t="n">
        <v>0.0005629</v>
      </c>
      <c r="K1588" s="0" t="n">
        <v>0.00054988</v>
      </c>
      <c r="L1588" s="0" t="n">
        <v>0.00051223</v>
      </c>
      <c r="M1588" s="0" t="n">
        <v>0.00056262</v>
      </c>
    </row>
    <row r="1589" customFormat="false" ht="14.4" hidden="false" customHeight="false" outlineLevel="0" collapsed="false">
      <c r="A1589" s="0" t="n">
        <v>2.702</v>
      </c>
      <c r="B1589" s="0" t="n">
        <v>0.00062031</v>
      </c>
      <c r="C1589" s="0" t="n">
        <v>0.00065744</v>
      </c>
      <c r="D1589" s="0" t="n">
        <v>0.00064195</v>
      </c>
      <c r="E1589" s="0" t="n">
        <v>0.00061638</v>
      </c>
      <c r="F1589" s="0" t="n">
        <v>0.00050401</v>
      </c>
      <c r="G1589" s="0" t="n">
        <v>0.00061676</v>
      </c>
      <c r="H1589" s="0" t="n">
        <v>0.00056611</v>
      </c>
      <c r="I1589" s="0" t="n">
        <v>0.0005894</v>
      </c>
      <c r="J1589" s="0" t="n">
        <v>0.00060118</v>
      </c>
      <c r="K1589" s="0" t="n">
        <v>0.00058797</v>
      </c>
      <c r="L1589" s="0" t="n">
        <v>0.00054721</v>
      </c>
      <c r="M1589" s="0" t="n">
        <v>0.00058982</v>
      </c>
    </row>
    <row r="1590" customFormat="false" ht="14.4" hidden="false" customHeight="false" outlineLevel="0" collapsed="false">
      <c r="A1590" s="0" t="n">
        <v>2.698</v>
      </c>
      <c r="B1590" s="0" t="n">
        <v>0.00061981</v>
      </c>
      <c r="C1590" s="0" t="n">
        <v>0.00065761</v>
      </c>
      <c r="D1590" s="0" t="n">
        <v>0.00064457</v>
      </c>
      <c r="E1590" s="0" t="n">
        <v>0.00058697</v>
      </c>
      <c r="F1590" s="0" t="n">
        <v>0.00052123</v>
      </c>
      <c r="G1590" s="0" t="n">
        <v>0.0006046</v>
      </c>
      <c r="H1590" s="0" t="n">
        <v>0.00058628</v>
      </c>
      <c r="I1590" s="0" t="n">
        <v>0.00059271</v>
      </c>
      <c r="J1590" s="0" t="n">
        <v>0.00061062</v>
      </c>
      <c r="K1590" s="0" t="n">
        <v>0.00059955</v>
      </c>
      <c r="L1590" s="0" t="n">
        <v>0.00054978</v>
      </c>
      <c r="M1590" s="0" t="n">
        <v>0.00058984</v>
      </c>
    </row>
    <row r="1591" customFormat="false" ht="14.4" hidden="false" customHeight="false" outlineLevel="0" collapsed="false">
      <c r="A1591" s="0" t="n">
        <v>2.694</v>
      </c>
      <c r="B1591" s="0" t="n">
        <v>0.00057449</v>
      </c>
      <c r="C1591" s="0" t="n">
        <v>0.00060402</v>
      </c>
      <c r="D1591" s="0" t="n">
        <v>0.00058662</v>
      </c>
      <c r="E1591" s="0" t="n">
        <v>0.00053014</v>
      </c>
      <c r="F1591" s="0" t="n">
        <v>0.00050918</v>
      </c>
      <c r="G1591" s="0" t="n">
        <v>0.00055619</v>
      </c>
      <c r="H1591" s="0" t="n">
        <v>0.00055888</v>
      </c>
      <c r="I1591" s="0" t="n">
        <v>0.00056008</v>
      </c>
      <c r="J1591" s="0" t="n">
        <v>0.00056659</v>
      </c>
      <c r="K1591" s="0" t="n">
        <v>0.00057674</v>
      </c>
      <c r="L1591" s="0" t="n">
        <v>0.00051506</v>
      </c>
      <c r="M1591" s="0" t="n">
        <v>0.00055579</v>
      </c>
    </row>
    <row r="1592" customFormat="false" ht="14.4" hidden="false" customHeight="false" outlineLevel="0" collapsed="false">
      <c r="A1592" s="0" t="n">
        <v>2.69</v>
      </c>
      <c r="B1592" s="0" t="n">
        <v>0.00052071</v>
      </c>
      <c r="C1592" s="0" t="n">
        <v>0.00054832</v>
      </c>
      <c r="D1592" s="0" t="n">
        <v>0.00052768</v>
      </c>
      <c r="E1592" s="0" t="n">
        <v>0.0004844</v>
      </c>
      <c r="F1592" s="0" t="n">
        <v>0.00047932</v>
      </c>
      <c r="G1592" s="0" t="n">
        <v>0.00050034</v>
      </c>
      <c r="H1592" s="0" t="n">
        <v>0.00050431</v>
      </c>
      <c r="I1592" s="0" t="n">
        <v>0.00050992</v>
      </c>
      <c r="J1592" s="0" t="n">
        <v>0.0005</v>
      </c>
      <c r="K1592" s="0" t="n">
        <v>0.00052894</v>
      </c>
      <c r="L1592" s="0" t="n">
        <v>0.0004631</v>
      </c>
      <c r="M1592" s="0" t="n">
        <v>0.00050652</v>
      </c>
    </row>
    <row r="1593" customFormat="false" ht="14.4" hidden="false" customHeight="false" outlineLevel="0" collapsed="false">
      <c r="A1593" s="0" t="n">
        <v>2.686</v>
      </c>
      <c r="B1593" s="0" t="n">
        <v>0.00048186</v>
      </c>
      <c r="C1593" s="0" t="n">
        <v>0.00049909</v>
      </c>
      <c r="D1593" s="0" t="n">
        <v>0.00046905</v>
      </c>
      <c r="E1593" s="0" t="n">
        <v>0.00041527</v>
      </c>
      <c r="F1593" s="0" t="n">
        <v>0.00044226</v>
      </c>
      <c r="G1593" s="0" t="n">
        <v>0.00043656</v>
      </c>
      <c r="H1593" s="0" t="n">
        <v>0.00045576</v>
      </c>
      <c r="I1593" s="0" t="n">
        <v>0.00044805</v>
      </c>
      <c r="J1593" s="0" t="n">
        <v>0.00044578</v>
      </c>
      <c r="K1593" s="0" t="n">
        <v>0.00047943</v>
      </c>
      <c r="L1593" s="0" t="n">
        <v>0.00041668</v>
      </c>
      <c r="M1593" s="0" t="n">
        <v>0.00045365</v>
      </c>
    </row>
    <row r="1594" customFormat="false" ht="14.4" hidden="false" customHeight="false" outlineLevel="0" collapsed="false">
      <c r="A1594" s="0" t="n">
        <v>2.682</v>
      </c>
      <c r="B1594" s="0" t="n">
        <v>0.00042867</v>
      </c>
      <c r="C1594" s="0" t="n">
        <v>0.00043584</v>
      </c>
      <c r="D1594" s="0" t="n">
        <v>0.0004158</v>
      </c>
      <c r="E1594" s="0" t="n">
        <v>0.00035413</v>
      </c>
      <c r="F1594" s="0" t="n">
        <v>0.00041752</v>
      </c>
      <c r="G1594" s="0" t="n">
        <v>0.00038305</v>
      </c>
      <c r="H1594" s="0" t="n">
        <v>0.00040213</v>
      </c>
      <c r="I1594" s="0" t="n">
        <v>0.00040263</v>
      </c>
      <c r="J1594" s="0" t="n">
        <v>0.00039646</v>
      </c>
      <c r="K1594" s="0" t="n">
        <v>0.00043045</v>
      </c>
      <c r="L1594" s="0" t="n">
        <v>0.00036241</v>
      </c>
      <c r="M1594" s="0" t="n">
        <v>0.00040945</v>
      </c>
    </row>
    <row r="1595" customFormat="false" ht="14.4" hidden="false" customHeight="false" outlineLevel="0" collapsed="false">
      <c r="A1595" s="0" t="n">
        <v>2.678</v>
      </c>
      <c r="B1595" s="0" t="n">
        <v>0.0003745</v>
      </c>
      <c r="C1595" s="0" t="n">
        <v>0.00039035</v>
      </c>
      <c r="D1595" s="0" t="n">
        <v>0.00036743</v>
      </c>
      <c r="E1595" s="0" t="n">
        <v>0.00032292</v>
      </c>
      <c r="F1595" s="0" t="n">
        <v>0.00040768</v>
      </c>
      <c r="G1595" s="0" t="n">
        <v>0.00033218</v>
      </c>
      <c r="H1595" s="0" t="n">
        <v>0.00036752</v>
      </c>
      <c r="I1595" s="0" t="n">
        <v>0.00035223</v>
      </c>
      <c r="J1595" s="0" t="n">
        <v>0.00035454</v>
      </c>
      <c r="K1595" s="0" t="n">
        <v>0.00038135</v>
      </c>
      <c r="L1595" s="0" t="n">
        <v>0.00032475</v>
      </c>
      <c r="M1595" s="0" t="n">
        <v>0.0003693</v>
      </c>
    </row>
    <row r="1596" customFormat="false" ht="14.4" hidden="false" customHeight="false" outlineLevel="0" collapsed="false">
      <c r="A1596" s="0" t="n">
        <v>2.674</v>
      </c>
      <c r="B1596" s="0" t="n">
        <v>0.00035196</v>
      </c>
      <c r="C1596" s="0" t="n">
        <v>0.0003578</v>
      </c>
      <c r="D1596" s="0" t="n">
        <v>0.00033507</v>
      </c>
      <c r="E1596" s="0" t="n">
        <v>0.00029006</v>
      </c>
      <c r="F1596" s="0" t="n">
        <v>0.00037257</v>
      </c>
      <c r="G1596" s="0" t="n">
        <v>0.00029037</v>
      </c>
      <c r="H1596" s="0" t="n">
        <v>0.00033724</v>
      </c>
      <c r="I1596" s="0" t="n">
        <v>0.00031719</v>
      </c>
      <c r="J1596" s="0" t="n">
        <v>0.00031934</v>
      </c>
      <c r="K1596" s="0" t="n">
        <v>0.00034836</v>
      </c>
      <c r="L1596" s="0" t="n">
        <v>0.00029269</v>
      </c>
      <c r="M1596" s="0" t="n">
        <v>0.00032517</v>
      </c>
    </row>
    <row r="1597" customFormat="false" ht="14.4" hidden="false" customHeight="false" outlineLevel="0" collapsed="false">
      <c r="A1597" s="0" t="n">
        <v>2.67</v>
      </c>
      <c r="B1597" s="0" t="n">
        <v>0.0003298</v>
      </c>
      <c r="C1597" s="0" t="n">
        <v>0.00032992</v>
      </c>
      <c r="D1597" s="0" t="n">
        <v>0.00030521</v>
      </c>
      <c r="E1597" s="0" t="n">
        <v>0.00026119</v>
      </c>
      <c r="F1597" s="0" t="n">
        <v>0.00034993</v>
      </c>
      <c r="G1597" s="0" t="n">
        <v>0.00026247</v>
      </c>
      <c r="H1597" s="0" t="n">
        <v>0.00030457</v>
      </c>
      <c r="I1597" s="0" t="n">
        <v>0.00027486</v>
      </c>
      <c r="J1597" s="0" t="n">
        <v>0.00028708</v>
      </c>
      <c r="K1597" s="0" t="n">
        <v>0.00031496</v>
      </c>
      <c r="L1597" s="0" t="n">
        <v>0.00025418</v>
      </c>
      <c r="M1597" s="0" t="n">
        <v>0.00028782</v>
      </c>
    </row>
    <row r="1598" customFormat="false" ht="14.4" hidden="false" customHeight="false" outlineLevel="0" collapsed="false">
      <c r="A1598" s="0" t="n">
        <v>2.666</v>
      </c>
      <c r="B1598" s="0" t="n">
        <v>0.00029295</v>
      </c>
      <c r="C1598" s="0" t="n">
        <v>0.00030474</v>
      </c>
      <c r="D1598" s="0" t="n">
        <v>0.00027596</v>
      </c>
      <c r="E1598" s="0" t="n">
        <v>0.00024416</v>
      </c>
      <c r="F1598" s="0" t="n">
        <v>0.00031387</v>
      </c>
      <c r="G1598" s="0" t="n">
        <v>0.00023353</v>
      </c>
      <c r="H1598" s="0" t="n">
        <v>0.00026346</v>
      </c>
      <c r="I1598" s="0" t="n">
        <v>0.00024801</v>
      </c>
      <c r="J1598" s="0" t="n">
        <v>0.00026658</v>
      </c>
      <c r="K1598" s="0" t="n">
        <v>0.00027955</v>
      </c>
      <c r="L1598" s="0" t="n">
        <v>0.00022898</v>
      </c>
      <c r="M1598" s="0" t="n">
        <v>0.00024997</v>
      </c>
    </row>
    <row r="1599" customFormat="false" ht="14.4" hidden="false" customHeight="false" outlineLevel="0" collapsed="false">
      <c r="A1599" s="0" t="n">
        <v>2.662</v>
      </c>
      <c r="B1599" s="0" t="n">
        <v>0.00028331</v>
      </c>
      <c r="C1599" s="0" t="n">
        <v>0.00027938</v>
      </c>
      <c r="D1599" s="0" t="n">
        <v>0.00025278</v>
      </c>
      <c r="E1599" s="0" t="n">
        <v>0.0002329</v>
      </c>
      <c r="F1599" s="0" t="n">
        <v>0.00030318</v>
      </c>
      <c r="G1599" s="0" t="n">
        <v>0.00021661</v>
      </c>
      <c r="H1599" s="0" t="n">
        <v>0.0002428</v>
      </c>
      <c r="I1599" s="0" t="n">
        <v>0.0002382</v>
      </c>
      <c r="J1599" s="0" t="n">
        <v>0.00024501</v>
      </c>
      <c r="K1599" s="0" t="n">
        <v>0.00025543</v>
      </c>
      <c r="L1599" s="0" t="n">
        <v>0.00021329</v>
      </c>
      <c r="M1599" s="0" t="n">
        <v>0.0002353</v>
      </c>
    </row>
    <row r="1600" customFormat="false" ht="14.4" hidden="false" customHeight="false" outlineLevel="0" collapsed="false">
      <c r="A1600" s="0" t="n">
        <v>2.658</v>
      </c>
      <c r="B1600" s="0" t="n">
        <v>0.00027286</v>
      </c>
      <c r="C1600" s="0" t="n">
        <v>0.00026794</v>
      </c>
      <c r="D1600" s="0" t="n">
        <v>0.00025214</v>
      </c>
      <c r="E1600" s="0" t="n">
        <v>0.00022119</v>
      </c>
      <c r="F1600" s="0" t="n">
        <v>0.00029112</v>
      </c>
      <c r="G1600" s="0" t="n">
        <v>0.00021318</v>
      </c>
      <c r="H1600" s="0" t="n">
        <v>0.00023519</v>
      </c>
      <c r="I1600" s="0" t="n">
        <v>0.00021406</v>
      </c>
      <c r="J1600" s="0" t="n">
        <v>0.00022887</v>
      </c>
      <c r="K1600" s="0" t="n">
        <v>0.00024573</v>
      </c>
      <c r="L1600" s="0" t="n">
        <v>0.00020168</v>
      </c>
      <c r="M1600" s="0" t="n">
        <v>0.00022245</v>
      </c>
    </row>
    <row r="1601" customFormat="false" ht="14.4" hidden="false" customHeight="false" outlineLevel="0" collapsed="false">
      <c r="A1601" s="0" t="n">
        <v>2.654</v>
      </c>
      <c r="B1601" s="0" t="n">
        <v>0.00027044</v>
      </c>
      <c r="C1601" s="0" t="n">
        <v>0.00025749</v>
      </c>
      <c r="D1601" s="0" t="n">
        <v>0.00024278</v>
      </c>
      <c r="E1601" s="0" t="n">
        <v>0.00021468</v>
      </c>
      <c r="F1601" s="0" t="n">
        <v>0.00028282</v>
      </c>
      <c r="G1601" s="0" t="n">
        <v>0.00019866</v>
      </c>
      <c r="H1601" s="0" t="n">
        <v>0.00023873</v>
      </c>
      <c r="I1601" s="0" t="n">
        <v>0.00020741</v>
      </c>
      <c r="J1601" s="0" t="n">
        <v>0.00022123</v>
      </c>
      <c r="K1601" s="0" t="n">
        <v>0.00024173</v>
      </c>
      <c r="L1601" s="0" t="n">
        <v>0.00019727</v>
      </c>
      <c r="M1601" s="0" t="n">
        <v>0.00021272</v>
      </c>
    </row>
    <row r="1602" customFormat="false" ht="14.4" hidden="false" customHeight="false" outlineLevel="0" collapsed="false">
      <c r="A1602" s="0" t="n">
        <v>2.65</v>
      </c>
      <c r="B1602" s="0" t="n">
        <v>0.00027666</v>
      </c>
      <c r="C1602" s="0" t="n">
        <v>0.00025866</v>
      </c>
      <c r="D1602" s="0" t="n">
        <v>0.00023864</v>
      </c>
      <c r="E1602" s="0" t="n">
        <v>0.00022186</v>
      </c>
      <c r="F1602" s="0" t="n">
        <v>0.00027659</v>
      </c>
      <c r="G1602" s="0" t="n">
        <v>0.00019407</v>
      </c>
      <c r="H1602" s="0" t="n">
        <v>0.00023764</v>
      </c>
      <c r="I1602" s="0" t="n">
        <v>0.00020516</v>
      </c>
      <c r="J1602" s="0" t="n">
        <v>0.00021503</v>
      </c>
      <c r="K1602" s="0" t="n">
        <v>0.0002372</v>
      </c>
      <c r="L1602" s="0" t="n">
        <v>0.0001999</v>
      </c>
      <c r="M1602" s="0" t="n">
        <v>0.00021247</v>
      </c>
    </row>
    <row r="1603" customFormat="false" ht="14.4" hidden="false" customHeight="false" outlineLevel="0" collapsed="false">
      <c r="A1603" s="0" t="n">
        <v>2.646</v>
      </c>
      <c r="B1603" s="0" t="n">
        <v>0.00026708</v>
      </c>
      <c r="C1603" s="0" t="n">
        <v>0.00026072</v>
      </c>
      <c r="D1603" s="0" t="n">
        <v>0.00023551</v>
      </c>
      <c r="E1603" s="0" t="n">
        <v>0.00021286</v>
      </c>
      <c r="F1603" s="0" t="n">
        <v>0.00026946</v>
      </c>
      <c r="G1603" s="0" t="n">
        <v>0.00019784</v>
      </c>
      <c r="H1603" s="0" t="n">
        <v>0.00022781</v>
      </c>
      <c r="I1603" s="0" t="n">
        <v>0.00020472</v>
      </c>
      <c r="J1603" s="0" t="n">
        <v>0.00021717</v>
      </c>
      <c r="K1603" s="0" t="n">
        <v>0.00023173</v>
      </c>
      <c r="L1603" s="0" t="n">
        <v>0.00019212</v>
      </c>
      <c r="M1603" s="0" t="n">
        <v>0.00021003</v>
      </c>
    </row>
    <row r="1604" customFormat="false" ht="14.4" hidden="false" customHeight="false" outlineLevel="0" collapsed="false">
      <c r="A1604" s="0" t="n">
        <v>2.642</v>
      </c>
      <c r="B1604" s="0" t="n">
        <v>0.00026476</v>
      </c>
      <c r="C1604" s="0" t="n">
        <v>0.00024903</v>
      </c>
      <c r="D1604" s="0" t="n">
        <v>0.00023219</v>
      </c>
      <c r="E1604" s="0" t="n">
        <v>0.00020934</v>
      </c>
      <c r="F1604" s="0" t="n">
        <v>0.00027642</v>
      </c>
      <c r="G1604" s="0" t="n">
        <v>0.00019709</v>
      </c>
      <c r="H1604" s="0" t="n">
        <v>0.00022741</v>
      </c>
      <c r="I1604" s="0" t="n">
        <v>0.00020706</v>
      </c>
      <c r="J1604" s="0" t="n">
        <v>0.00021769</v>
      </c>
      <c r="K1604" s="0" t="n">
        <v>0.00023453</v>
      </c>
      <c r="L1604" s="0" t="n">
        <v>0.00019339</v>
      </c>
      <c r="M1604" s="0" t="n">
        <v>0.00021269</v>
      </c>
    </row>
    <row r="1605" customFormat="false" ht="14.4" hidden="false" customHeight="false" outlineLevel="0" collapsed="false">
      <c r="A1605" s="0" t="n">
        <v>2.638</v>
      </c>
      <c r="B1605" s="0" t="n">
        <v>0.00026069</v>
      </c>
      <c r="C1605" s="0" t="n">
        <v>0.00025321</v>
      </c>
      <c r="D1605" s="0" t="n">
        <v>0.00022955</v>
      </c>
      <c r="E1605" s="0" t="n">
        <v>0.00022651</v>
      </c>
      <c r="F1605" s="0" t="n">
        <v>0.0002829</v>
      </c>
      <c r="G1605" s="0" t="n">
        <v>0.0001925</v>
      </c>
      <c r="H1605" s="0" t="n">
        <v>0.00022909</v>
      </c>
      <c r="I1605" s="0" t="n">
        <v>0.00020513</v>
      </c>
      <c r="J1605" s="0" t="n">
        <v>0.00022316</v>
      </c>
      <c r="K1605" s="0" t="n">
        <v>0.00023412</v>
      </c>
      <c r="L1605" s="0" t="n">
        <v>0.00018876</v>
      </c>
      <c r="M1605" s="0" t="n">
        <v>0.00021342</v>
      </c>
    </row>
    <row r="1606" customFormat="false" ht="14.4" hidden="false" customHeight="false" outlineLevel="0" collapsed="false">
      <c r="A1606" s="0" t="n">
        <v>2.634</v>
      </c>
      <c r="B1606" s="0" t="n">
        <v>0.00025824</v>
      </c>
      <c r="C1606" s="0" t="n">
        <v>0.00025552</v>
      </c>
      <c r="D1606" s="0" t="n">
        <v>0.00023507</v>
      </c>
      <c r="E1606" s="0" t="n">
        <v>0.00020728</v>
      </c>
      <c r="F1606" s="0" t="n">
        <v>0.00028011</v>
      </c>
      <c r="G1606" s="0" t="n">
        <v>0.00019371</v>
      </c>
      <c r="H1606" s="0" t="n">
        <v>0.00023251</v>
      </c>
      <c r="I1606" s="0" t="n">
        <v>0.0002106</v>
      </c>
      <c r="J1606" s="0" t="n">
        <v>0.00022222</v>
      </c>
      <c r="K1606" s="0" t="n">
        <v>0.00023367</v>
      </c>
      <c r="L1606" s="0" t="n">
        <v>0.00018982</v>
      </c>
      <c r="M1606" s="0" t="n">
        <v>0.00020284</v>
      </c>
    </row>
    <row r="1607" customFormat="false" ht="14.4" hidden="false" customHeight="false" outlineLevel="0" collapsed="false">
      <c r="A1607" s="0" t="n">
        <v>2.63</v>
      </c>
      <c r="B1607" s="0" t="n">
        <v>0.00026511</v>
      </c>
      <c r="C1607" s="0" t="n">
        <v>0.00026049</v>
      </c>
      <c r="D1607" s="0" t="n">
        <v>0.00023386</v>
      </c>
      <c r="E1607" s="0" t="n">
        <v>0.00021586</v>
      </c>
      <c r="F1607" s="0" t="n">
        <v>0.00028454</v>
      </c>
      <c r="G1607" s="0" t="n">
        <v>0.00019523</v>
      </c>
      <c r="H1607" s="0" t="n">
        <v>0.00023612</v>
      </c>
      <c r="I1607" s="0" t="n">
        <v>0.00020824</v>
      </c>
      <c r="J1607" s="0" t="n">
        <v>0.00023045</v>
      </c>
      <c r="K1607" s="0" t="n">
        <v>0.0002372</v>
      </c>
      <c r="L1607" s="0" t="n">
        <v>0.00019804</v>
      </c>
      <c r="M1607" s="0" t="n">
        <v>0.00021012</v>
      </c>
    </row>
    <row r="1608" customFormat="false" ht="14.4" hidden="false" customHeight="false" outlineLevel="0" collapsed="false">
      <c r="A1608" s="0" t="n">
        <v>2.626</v>
      </c>
      <c r="B1608" s="0" t="n">
        <v>0.00026422</v>
      </c>
      <c r="C1608" s="0" t="n">
        <v>0.00026152</v>
      </c>
      <c r="D1608" s="0" t="n">
        <v>0.00023906</v>
      </c>
      <c r="E1608" s="0" t="n">
        <v>0.00021704</v>
      </c>
      <c r="F1608" s="0" t="n">
        <v>0.0002935</v>
      </c>
      <c r="G1608" s="0" t="n">
        <v>0.00021051</v>
      </c>
      <c r="H1608" s="0" t="n">
        <v>0.00023509</v>
      </c>
      <c r="I1608" s="0" t="n">
        <v>0.00020599</v>
      </c>
      <c r="J1608" s="0" t="n">
        <v>0.00021777</v>
      </c>
      <c r="K1608" s="0" t="n">
        <v>0.00024336</v>
      </c>
      <c r="L1608" s="0" t="n">
        <v>0.00020049</v>
      </c>
      <c r="M1608" s="0" t="n">
        <v>0.00020909</v>
      </c>
    </row>
    <row r="1609" customFormat="false" ht="14.4" hidden="false" customHeight="false" outlineLevel="0" collapsed="false">
      <c r="A1609" s="0" t="n">
        <v>2.622</v>
      </c>
      <c r="B1609" s="0" t="n">
        <v>0.00027142</v>
      </c>
      <c r="C1609" s="0" t="n">
        <v>0.00026759</v>
      </c>
      <c r="D1609" s="0" t="n">
        <v>0.00024354</v>
      </c>
      <c r="E1609" s="0" t="n">
        <v>0.00021988</v>
      </c>
      <c r="F1609" s="0" t="n">
        <v>0.00029723</v>
      </c>
      <c r="G1609" s="0" t="n">
        <v>0.00020623</v>
      </c>
      <c r="H1609" s="0" t="n">
        <v>0.00023771</v>
      </c>
      <c r="I1609" s="0" t="n">
        <v>0.00021096</v>
      </c>
      <c r="J1609" s="0" t="n">
        <v>0.0002192</v>
      </c>
      <c r="K1609" s="0" t="n">
        <v>0.000241</v>
      </c>
      <c r="L1609" s="0" t="n">
        <v>0.00020524</v>
      </c>
      <c r="M1609" s="0" t="n">
        <v>0.00021576</v>
      </c>
    </row>
    <row r="1610" customFormat="false" ht="14.4" hidden="false" customHeight="false" outlineLevel="0" collapsed="false">
      <c r="A1610" s="0" t="n">
        <v>2.618</v>
      </c>
      <c r="B1610" s="0" t="n">
        <v>0.0002675</v>
      </c>
      <c r="C1610" s="0" t="n">
        <v>0.00027156</v>
      </c>
      <c r="D1610" s="0" t="n">
        <v>0.00024682</v>
      </c>
      <c r="E1610" s="0" t="n">
        <v>0.00022123</v>
      </c>
      <c r="F1610" s="0" t="n">
        <v>0.00030159</v>
      </c>
      <c r="G1610" s="0" t="n">
        <v>0.00020483</v>
      </c>
      <c r="H1610" s="0" t="n">
        <v>0.00023697</v>
      </c>
      <c r="I1610" s="0" t="n">
        <v>0.0002082</v>
      </c>
      <c r="J1610" s="0" t="n">
        <v>0.00022804</v>
      </c>
      <c r="K1610" s="0" t="n">
        <v>0.00024403</v>
      </c>
      <c r="L1610" s="0" t="n">
        <v>0.00020068</v>
      </c>
      <c r="M1610" s="0" t="n">
        <v>0.00022056</v>
      </c>
    </row>
    <row r="1611" customFormat="false" ht="14.4" hidden="false" customHeight="false" outlineLevel="0" collapsed="false">
      <c r="A1611" s="0" t="n">
        <v>2.614</v>
      </c>
      <c r="B1611" s="0" t="n">
        <v>0.00027639</v>
      </c>
      <c r="C1611" s="0" t="n">
        <v>0.00027474</v>
      </c>
      <c r="D1611" s="0" t="n">
        <v>0.00024464</v>
      </c>
      <c r="E1611" s="0" t="n">
        <v>0.00022352</v>
      </c>
      <c r="F1611" s="0" t="n">
        <v>0.00030034</v>
      </c>
      <c r="G1611" s="0" t="n">
        <v>0.000206</v>
      </c>
      <c r="H1611" s="0" t="n">
        <v>0.0002426</v>
      </c>
      <c r="I1611" s="0" t="n">
        <v>0.00021283</v>
      </c>
      <c r="J1611" s="0" t="n">
        <v>0.0002305</v>
      </c>
      <c r="K1611" s="0" t="n">
        <v>0.0002514</v>
      </c>
      <c r="L1611" s="0" t="n">
        <v>0.00020583</v>
      </c>
      <c r="M1611" s="0" t="n">
        <v>0.00022068</v>
      </c>
    </row>
    <row r="1612" customFormat="false" ht="14.4" hidden="false" customHeight="false" outlineLevel="0" collapsed="false">
      <c r="A1612" s="0" t="n">
        <v>2.61</v>
      </c>
      <c r="B1612" s="0" t="n">
        <v>0.00027066</v>
      </c>
      <c r="C1612" s="0" t="n">
        <v>0.0002694</v>
      </c>
      <c r="D1612" s="0" t="n">
        <v>0.00024522</v>
      </c>
      <c r="E1612" s="0" t="n">
        <v>0.00020273</v>
      </c>
      <c r="F1612" s="0" t="n">
        <v>0.00029717</v>
      </c>
      <c r="G1612" s="0" t="n">
        <v>0.00021616</v>
      </c>
      <c r="H1612" s="0" t="n">
        <v>0.0002408</v>
      </c>
      <c r="I1612" s="0" t="n">
        <v>0.00020939</v>
      </c>
      <c r="J1612" s="0" t="n">
        <v>0.00023722</v>
      </c>
      <c r="K1612" s="0" t="n">
        <v>0.00025201</v>
      </c>
      <c r="L1612" s="0" t="n">
        <v>0.00021258</v>
      </c>
      <c r="M1612" s="0" t="n">
        <v>0.00022094</v>
      </c>
    </row>
    <row r="1613" customFormat="false" ht="14.4" hidden="false" customHeight="false" outlineLevel="0" collapsed="false">
      <c r="A1613" s="0" t="n">
        <v>2.606</v>
      </c>
      <c r="B1613" s="0" t="n">
        <v>0.00027314</v>
      </c>
      <c r="C1613" s="0" t="n">
        <v>0.00026915</v>
      </c>
      <c r="D1613" s="0" t="n">
        <v>0.00024094</v>
      </c>
      <c r="E1613" s="0" t="n">
        <v>0.00020416</v>
      </c>
      <c r="F1613" s="0" t="n">
        <v>0.0002989</v>
      </c>
      <c r="G1613" s="0" t="n">
        <v>0.00021524</v>
      </c>
      <c r="H1613" s="0" t="n">
        <v>0.00024357</v>
      </c>
      <c r="I1613" s="0" t="n">
        <v>0.00020753</v>
      </c>
      <c r="J1613" s="0" t="n">
        <v>0.00024047</v>
      </c>
      <c r="K1613" s="0" t="n">
        <v>0.00025183</v>
      </c>
      <c r="L1613" s="0" t="n">
        <v>0.0002068</v>
      </c>
      <c r="M1613" s="0" t="n">
        <v>0.00021827</v>
      </c>
    </row>
    <row r="1614" customFormat="false" ht="14.4" hidden="false" customHeight="false" outlineLevel="0" collapsed="false">
      <c r="A1614" s="0" t="n">
        <v>2.602</v>
      </c>
      <c r="B1614" s="0" t="n">
        <v>0.00027856</v>
      </c>
      <c r="C1614" s="0" t="n">
        <v>0.00028132</v>
      </c>
      <c r="D1614" s="0" t="n">
        <v>0.00023965</v>
      </c>
      <c r="E1614" s="0" t="n">
        <v>0.00021905</v>
      </c>
      <c r="F1614" s="0" t="n">
        <v>0.0003071</v>
      </c>
      <c r="G1614" s="0" t="n">
        <v>0.00021701</v>
      </c>
      <c r="H1614" s="0" t="n">
        <v>0.00024644</v>
      </c>
      <c r="I1614" s="0" t="n">
        <v>0.00021807</v>
      </c>
      <c r="J1614" s="0" t="n">
        <v>0.00023374</v>
      </c>
      <c r="K1614" s="0" t="n">
        <v>0.00025496</v>
      </c>
      <c r="L1614" s="0" t="n">
        <v>0.00020533</v>
      </c>
      <c r="M1614" s="0" t="n">
        <v>0.00021762</v>
      </c>
    </row>
    <row r="1615" customFormat="false" ht="14.4" hidden="false" customHeight="false" outlineLevel="0" collapsed="false">
      <c r="A1615" s="0" t="n">
        <v>2.598</v>
      </c>
      <c r="B1615" s="0" t="n">
        <v>0.00028713</v>
      </c>
      <c r="C1615" s="0" t="n">
        <v>0.00027774</v>
      </c>
      <c r="D1615" s="0" t="n">
        <v>0.00024477</v>
      </c>
      <c r="E1615" s="0" t="n">
        <v>0.00023183</v>
      </c>
      <c r="F1615" s="0" t="n">
        <v>0.00030844</v>
      </c>
      <c r="G1615" s="0" t="n">
        <v>0.00021974</v>
      </c>
      <c r="H1615" s="0" t="n">
        <v>0.0002552</v>
      </c>
      <c r="I1615" s="0" t="n">
        <v>0.00022624</v>
      </c>
      <c r="J1615" s="0" t="n">
        <v>0.00023068</v>
      </c>
      <c r="K1615" s="0" t="n">
        <v>0.0002509</v>
      </c>
      <c r="L1615" s="0" t="n">
        <v>0.00020585</v>
      </c>
      <c r="M1615" s="0" t="n">
        <v>0.00022407</v>
      </c>
    </row>
    <row r="1616" customFormat="false" ht="14.4" hidden="false" customHeight="false" outlineLevel="0" collapsed="false">
      <c r="A1616" s="0" t="n">
        <v>2.594</v>
      </c>
      <c r="B1616" s="0" t="n">
        <v>0.00028812</v>
      </c>
      <c r="C1616" s="0" t="n">
        <v>0.00028398</v>
      </c>
      <c r="D1616" s="0" t="n">
        <v>0.00025218</v>
      </c>
      <c r="E1616" s="0" t="n">
        <v>0.00022526</v>
      </c>
      <c r="F1616" s="0" t="n">
        <v>0.00030758</v>
      </c>
      <c r="G1616" s="0" t="n">
        <v>0.00021861</v>
      </c>
      <c r="H1616" s="0" t="n">
        <v>0.00025449</v>
      </c>
      <c r="I1616" s="0" t="n">
        <v>0.00022515</v>
      </c>
      <c r="J1616" s="0" t="n">
        <v>0.00023832</v>
      </c>
      <c r="K1616" s="0" t="n">
        <v>0.00025507</v>
      </c>
      <c r="L1616" s="0" t="n">
        <v>0.00021652</v>
      </c>
      <c r="M1616" s="0" t="n">
        <v>0.00021896</v>
      </c>
    </row>
    <row r="1617" customFormat="false" ht="14.4" hidden="false" customHeight="false" outlineLevel="0" collapsed="false">
      <c r="A1617" s="0" t="n">
        <v>2.59</v>
      </c>
      <c r="B1617" s="0" t="n">
        <v>0.00028132</v>
      </c>
      <c r="C1617" s="0" t="n">
        <v>0.00028355</v>
      </c>
      <c r="D1617" s="0" t="n">
        <v>0.0002553</v>
      </c>
      <c r="E1617" s="0" t="n">
        <v>0.00022243</v>
      </c>
      <c r="F1617" s="0" t="n">
        <v>0.00031758</v>
      </c>
      <c r="G1617" s="0" t="n">
        <v>0.00021823</v>
      </c>
      <c r="H1617" s="0" t="n">
        <v>0.00025227</v>
      </c>
      <c r="I1617" s="0" t="n">
        <v>0.00022432</v>
      </c>
      <c r="J1617" s="0" t="n">
        <v>0.00023918</v>
      </c>
      <c r="K1617" s="0" t="n">
        <v>0.00025266</v>
      </c>
      <c r="L1617" s="0" t="n">
        <v>0.00021266</v>
      </c>
      <c r="M1617" s="0" t="n">
        <v>0.00022273</v>
      </c>
    </row>
    <row r="1618" customFormat="false" ht="14.4" hidden="false" customHeight="false" outlineLevel="0" collapsed="false">
      <c r="A1618" s="0" t="n">
        <v>2.586</v>
      </c>
      <c r="B1618" s="0" t="n">
        <v>0.00028706</v>
      </c>
      <c r="C1618" s="0" t="n">
        <v>0.00027832</v>
      </c>
      <c r="D1618" s="0" t="n">
        <v>0.00025288</v>
      </c>
      <c r="E1618" s="0" t="n">
        <v>0.00023097</v>
      </c>
      <c r="F1618" s="0" t="n">
        <v>0.00032046</v>
      </c>
      <c r="G1618" s="0" t="n">
        <v>0.00021819</v>
      </c>
      <c r="H1618" s="0" t="n">
        <v>0.00025379</v>
      </c>
      <c r="I1618" s="0" t="n">
        <v>0.0002374</v>
      </c>
      <c r="J1618" s="0" t="n">
        <v>0.00024621</v>
      </c>
      <c r="K1618" s="0" t="n">
        <v>0.00025775</v>
      </c>
      <c r="L1618" s="0" t="n">
        <v>0.00019932</v>
      </c>
      <c r="M1618" s="0" t="n">
        <v>0.00022289</v>
      </c>
    </row>
    <row r="1619" customFormat="false" ht="14.4" hidden="false" customHeight="false" outlineLevel="0" collapsed="false">
      <c r="A1619" s="0" t="n">
        <v>2.582</v>
      </c>
      <c r="B1619" s="0" t="n">
        <v>0.0002899</v>
      </c>
      <c r="C1619" s="0" t="n">
        <v>0.0002801</v>
      </c>
      <c r="D1619" s="0" t="n">
        <v>0.00026677</v>
      </c>
      <c r="E1619" s="0" t="n">
        <v>0.00023972</v>
      </c>
      <c r="F1619" s="0" t="n">
        <v>0.00032257</v>
      </c>
      <c r="G1619" s="0" t="n">
        <v>0.00022972</v>
      </c>
      <c r="H1619" s="0" t="n">
        <v>0.00025728</v>
      </c>
      <c r="I1619" s="0" t="n">
        <v>0.00022552</v>
      </c>
      <c r="J1619" s="0" t="n">
        <v>0.00024962</v>
      </c>
      <c r="K1619" s="0" t="n">
        <v>0.00026357</v>
      </c>
      <c r="L1619" s="0" t="n">
        <v>0.00021566</v>
      </c>
      <c r="M1619" s="0" t="n">
        <v>0.00022738</v>
      </c>
    </row>
    <row r="1620" customFormat="false" ht="14.4" hidden="false" customHeight="false" outlineLevel="0" collapsed="false">
      <c r="A1620" s="0" t="n">
        <v>2.578</v>
      </c>
      <c r="B1620" s="0" t="n">
        <v>0.00029588</v>
      </c>
      <c r="C1620" s="0" t="n">
        <v>0.0002902</v>
      </c>
      <c r="D1620" s="0" t="n">
        <v>0.00026563</v>
      </c>
      <c r="E1620" s="0" t="n">
        <v>0.00024817</v>
      </c>
      <c r="F1620" s="0" t="n">
        <v>0.00031965</v>
      </c>
      <c r="G1620" s="0" t="n">
        <v>0.00023012</v>
      </c>
      <c r="H1620" s="0" t="n">
        <v>0.0002665</v>
      </c>
      <c r="I1620" s="0" t="n">
        <v>0.00022668</v>
      </c>
      <c r="J1620" s="0" t="n">
        <v>0.00025124</v>
      </c>
      <c r="K1620" s="0" t="n">
        <v>0.00026525</v>
      </c>
      <c r="L1620" s="0" t="n">
        <v>0.00022696</v>
      </c>
      <c r="M1620" s="0" t="n">
        <v>0.00022379</v>
      </c>
    </row>
    <row r="1621" customFormat="false" ht="14.4" hidden="false" customHeight="false" outlineLevel="0" collapsed="false">
      <c r="A1621" s="0" t="n">
        <v>2.574</v>
      </c>
      <c r="B1621" s="0" t="n">
        <v>0.0002937</v>
      </c>
      <c r="C1621" s="0" t="n">
        <v>0.00028477</v>
      </c>
      <c r="D1621" s="0" t="n">
        <v>0.00026968</v>
      </c>
      <c r="E1621" s="0" t="n">
        <v>0.0002509</v>
      </c>
      <c r="F1621" s="0" t="n">
        <v>0.00032132</v>
      </c>
      <c r="G1621" s="0" t="n">
        <v>0.00022722</v>
      </c>
      <c r="H1621" s="0" t="n">
        <v>0.00026312</v>
      </c>
      <c r="I1621" s="0" t="n">
        <v>0.00022969</v>
      </c>
      <c r="J1621" s="0" t="n">
        <v>0.00025539</v>
      </c>
      <c r="K1621" s="0" t="n">
        <v>0.00026265</v>
      </c>
      <c r="L1621" s="0" t="n">
        <v>0.00022161</v>
      </c>
      <c r="M1621" s="0" t="n">
        <v>0.00022741</v>
      </c>
    </row>
    <row r="1622" customFormat="false" ht="14.4" hidden="false" customHeight="false" outlineLevel="0" collapsed="false">
      <c r="A1622" s="0" t="n">
        <v>2.57</v>
      </c>
      <c r="B1622" s="0" t="n">
        <v>0.00029119</v>
      </c>
      <c r="C1622" s="0" t="n">
        <v>0.00028677</v>
      </c>
      <c r="D1622" s="0" t="n">
        <v>0.00026541</v>
      </c>
      <c r="E1622" s="0" t="n">
        <v>0.00025415</v>
      </c>
      <c r="F1622" s="0" t="n">
        <v>0.00032303</v>
      </c>
      <c r="G1622" s="0" t="n">
        <v>0.00022887</v>
      </c>
      <c r="H1622" s="0" t="n">
        <v>0.00026614</v>
      </c>
      <c r="I1622" s="0" t="n">
        <v>0.00023489</v>
      </c>
      <c r="J1622" s="0" t="n">
        <v>0.00024621</v>
      </c>
      <c r="K1622" s="0" t="n">
        <v>0.00025966</v>
      </c>
      <c r="L1622" s="0" t="n">
        <v>0.00022258</v>
      </c>
      <c r="M1622" s="0" t="n">
        <v>0.0002343</v>
      </c>
    </row>
    <row r="1623" customFormat="false" ht="14.4" hidden="false" customHeight="false" outlineLevel="0" collapsed="false">
      <c r="A1623" s="0" t="n">
        <v>2.566</v>
      </c>
      <c r="B1623" s="0" t="n">
        <v>0.00030068</v>
      </c>
      <c r="C1623" s="0" t="n">
        <v>0.00028881</v>
      </c>
      <c r="D1623" s="0" t="n">
        <v>0.00026418</v>
      </c>
      <c r="E1623" s="0" t="n">
        <v>0.00024557</v>
      </c>
      <c r="F1623" s="0" t="n">
        <v>0.00032303</v>
      </c>
      <c r="G1623" s="0" t="n">
        <v>0.00023236</v>
      </c>
      <c r="H1623" s="0" t="n">
        <v>0.00026077</v>
      </c>
      <c r="I1623" s="0" t="n">
        <v>0.00024027</v>
      </c>
      <c r="J1623" s="0" t="n">
        <v>0.00024621</v>
      </c>
      <c r="K1623" s="0" t="n">
        <v>0.00026849</v>
      </c>
      <c r="L1623" s="0" t="n">
        <v>0.00022451</v>
      </c>
      <c r="M1623" s="0" t="n">
        <v>0.00023614</v>
      </c>
    </row>
    <row r="1624" customFormat="false" ht="14.4" hidden="false" customHeight="false" outlineLevel="0" collapsed="false">
      <c r="A1624" s="0" t="n">
        <v>2.562</v>
      </c>
      <c r="B1624" s="0" t="n">
        <v>0.00030034</v>
      </c>
      <c r="C1624" s="0" t="n">
        <v>0.00030214</v>
      </c>
      <c r="D1624" s="0" t="n">
        <v>0.00026349</v>
      </c>
      <c r="E1624" s="0" t="n">
        <v>0.00025832</v>
      </c>
      <c r="F1624" s="0" t="n">
        <v>0.00032792</v>
      </c>
      <c r="G1624" s="0" t="n">
        <v>0.00024677</v>
      </c>
      <c r="H1624" s="0" t="n">
        <v>0.00026215</v>
      </c>
      <c r="I1624" s="0" t="n">
        <v>0.00023954</v>
      </c>
      <c r="J1624" s="0" t="n">
        <v>0.00026276</v>
      </c>
      <c r="K1624" s="0" t="n">
        <v>0.00027411</v>
      </c>
      <c r="L1624" s="0" t="n">
        <v>0.00023894</v>
      </c>
      <c r="M1624" s="0" t="n">
        <v>0.00024039</v>
      </c>
    </row>
    <row r="1625" customFormat="false" ht="14.4" hidden="false" customHeight="false" outlineLevel="0" collapsed="false">
      <c r="A1625" s="0" t="n">
        <v>2.558</v>
      </c>
      <c r="B1625" s="0" t="n">
        <v>0.00029683</v>
      </c>
      <c r="C1625" s="0" t="n">
        <v>0.00029162</v>
      </c>
      <c r="D1625" s="0" t="n">
        <v>0.00026565</v>
      </c>
      <c r="E1625" s="0" t="n">
        <v>0.00024437</v>
      </c>
      <c r="F1625" s="0" t="n">
        <v>0.00032896</v>
      </c>
      <c r="G1625" s="0" t="n">
        <v>0.00023989</v>
      </c>
      <c r="H1625" s="0" t="n">
        <v>0.00026361</v>
      </c>
      <c r="I1625" s="0" t="n">
        <v>0.00023754</v>
      </c>
      <c r="J1625" s="0" t="n">
        <v>0.00026324</v>
      </c>
      <c r="K1625" s="0" t="n">
        <v>0.00026956</v>
      </c>
      <c r="L1625" s="0" t="n">
        <v>0.00022153</v>
      </c>
      <c r="M1625" s="0" t="n">
        <v>0.00023531</v>
      </c>
    </row>
    <row r="1626" customFormat="false" ht="14.4" hidden="false" customHeight="false" outlineLevel="0" collapsed="false">
      <c r="A1626" s="0" t="n">
        <v>2.554</v>
      </c>
      <c r="B1626" s="0" t="n">
        <v>0.00029495</v>
      </c>
      <c r="C1626" s="0" t="n">
        <v>0.00028888</v>
      </c>
      <c r="D1626" s="0" t="n">
        <v>0.00026302</v>
      </c>
      <c r="E1626" s="0" t="n">
        <v>0.00023017</v>
      </c>
      <c r="F1626" s="0" t="n">
        <v>0.00032905</v>
      </c>
      <c r="G1626" s="0" t="n">
        <v>0.00023519</v>
      </c>
      <c r="H1626" s="0" t="n">
        <v>0.00026754</v>
      </c>
      <c r="I1626" s="0" t="n">
        <v>0.0002317</v>
      </c>
      <c r="J1626" s="0" t="n">
        <v>0.00025697</v>
      </c>
      <c r="K1626" s="0" t="n">
        <v>0.00027291</v>
      </c>
      <c r="L1626" s="0" t="n">
        <v>0.00022687</v>
      </c>
      <c r="M1626" s="0" t="n">
        <v>0.0002374</v>
      </c>
    </row>
    <row r="1627" customFormat="false" ht="14.4" hidden="false" customHeight="false" outlineLevel="0" collapsed="false">
      <c r="A1627" s="0" t="n">
        <v>2.55</v>
      </c>
      <c r="B1627" s="0" t="n">
        <v>0.00030042</v>
      </c>
      <c r="C1627" s="0" t="n">
        <v>0.00029344</v>
      </c>
      <c r="D1627" s="0" t="n">
        <v>0.00027918</v>
      </c>
      <c r="E1627" s="0" t="n">
        <v>0.00023597</v>
      </c>
      <c r="F1627" s="0" t="n">
        <v>0.00034451</v>
      </c>
      <c r="G1627" s="0" t="n">
        <v>0.00023423</v>
      </c>
      <c r="H1627" s="0" t="n">
        <v>0.00027531</v>
      </c>
      <c r="I1627" s="0" t="n">
        <v>0.00024005</v>
      </c>
      <c r="J1627" s="0" t="n">
        <v>0.00026453</v>
      </c>
      <c r="K1627" s="0" t="n">
        <v>0.00027786</v>
      </c>
      <c r="L1627" s="0" t="n">
        <v>0.00023478</v>
      </c>
      <c r="M1627" s="0" t="n">
        <v>0.0002388</v>
      </c>
    </row>
    <row r="1628" customFormat="false" ht="14.4" hidden="false" customHeight="false" outlineLevel="0" collapsed="false">
      <c r="A1628" s="0" t="n">
        <v>2.546</v>
      </c>
      <c r="B1628" s="0" t="n">
        <v>0.00030792</v>
      </c>
      <c r="C1628" s="0" t="n">
        <v>0.00030076</v>
      </c>
      <c r="D1628" s="0" t="n">
        <v>0.00027151</v>
      </c>
      <c r="E1628" s="0" t="n">
        <v>0.00024189</v>
      </c>
      <c r="F1628" s="0" t="n">
        <v>0.00034126</v>
      </c>
      <c r="G1628" s="0" t="n">
        <v>0.00024197</v>
      </c>
      <c r="H1628" s="0" t="n">
        <v>0.00027724</v>
      </c>
      <c r="I1628" s="0" t="n">
        <v>0.00025049</v>
      </c>
      <c r="J1628" s="0" t="n">
        <v>0.00026388</v>
      </c>
      <c r="K1628" s="0" t="n">
        <v>0.0002762</v>
      </c>
      <c r="L1628" s="0" t="n">
        <v>0.0002359</v>
      </c>
      <c r="M1628" s="0" t="n">
        <v>0.00023946</v>
      </c>
    </row>
    <row r="1629" customFormat="false" ht="14.4" hidden="false" customHeight="false" outlineLevel="0" collapsed="false">
      <c r="A1629" s="0" t="n">
        <v>2.542</v>
      </c>
      <c r="B1629" s="0" t="n">
        <v>0.00030154</v>
      </c>
      <c r="C1629" s="0" t="n">
        <v>0.00030397</v>
      </c>
      <c r="D1629" s="0" t="n">
        <v>0.00027077</v>
      </c>
      <c r="E1629" s="0" t="n">
        <v>0.0002479</v>
      </c>
      <c r="F1629" s="0" t="n">
        <v>0.0003393</v>
      </c>
      <c r="G1629" s="0" t="n">
        <v>0.00024088</v>
      </c>
      <c r="H1629" s="0" t="n">
        <v>0.00027641</v>
      </c>
      <c r="I1629" s="0" t="n">
        <v>0.00024489</v>
      </c>
      <c r="J1629" s="0" t="n">
        <v>0.00026169</v>
      </c>
      <c r="K1629" s="0" t="n">
        <v>0.00027243</v>
      </c>
      <c r="L1629" s="0" t="n">
        <v>0.0002413</v>
      </c>
      <c r="M1629" s="0" t="n">
        <v>0.00023733</v>
      </c>
    </row>
    <row r="1630" customFormat="false" ht="14.4" hidden="false" customHeight="false" outlineLevel="0" collapsed="false">
      <c r="A1630" s="0" t="n">
        <v>2.538</v>
      </c>
      <c r="B1630" s="0" t="n">
        <v>0.00029735</v>
      </c>
      <c r="C1630" s="0" t="n">
        <v>0.00029997</v>
      </c>
      <c r="D1630" s="0" t="n">
        <v>0.00027521</v>
      </c>
      <c r="E1630" s="0" t="n">
        <v>0.00025729</v>
      </c>
      <c r="F1630" s="0" t="n">
        <v>0.00033965</v>
      </c>
      <c r="G1630" s="0" t="n">
        <v>0.0002392</v>
      </c>
      <c r="H1630" s="0" t="n">
        <v>0.00027819</v>
      </c>
      <c r="I1630" s="0" t="n">
        <v>0.00024166</v>
      </c>
      <c r="J1630" s="0" t="n">
        <v>0.00025931</v>
      </c>
      <c r="K1630" s="0" t="n">
        <v>0.00028162</v>
      </c>
      <c r="L1630" s="0" t="n">
        <v>0.00024808</v>
      </c>
      <c r="M1630" s="0" t="n">
        <v>0.00024821</v>
      </c>
    </row>
    <row r="1631" customFormat="false" ht="14.4" hidden="false" customHeight="false" outlineLevel="0" collapsed="false">
      <c r="A1631" s="0" t="n">
        <v>2.534</v>
      </c>
      <c r="B1631" s="0" t="n">
        <v>0.00030232</v>
      </c>
      <c r="C1631" s="0" t="n">
        <v>0.00030608</v>
      </c>
      <c r="D1631" s="0" t="n">
        <v>0.00028653</v>
      </c>
      <c r="E1631" s="0" t="n">
        <v>0.00026476</v>
      </c>
      <c r="F1631" s="0" t="n">
        <v>0.00035177</v>
      </c>
      <c r="G1631" s="0" t="n">
        <v>0.00024916</v>
      </c>
      <c r="H1631" s="0" t="n">
        <v>0.00028732</v>
      </c>
      <c r="I1631" s="0" t="n">
        <v>0.00025943</v>
      </c>
      <c r="J1631" s="0" t="n">
        <v>0.00027386</v>
      </c>
      <c r="K1631" s="0" t="n">
        <v>0.00028062</v>
      </c>
      <c r="L1631" s="0" t="n">
        <v>0.00025283</v>
      </c>
      <c r="M1631" s="0" t="n">
        <v>0.00025323</v>
      </c>
    </row>
    <row r="1632" customFormat="false" ht="14.4" hidden="false" customHeight="false" outlineLevel="0" collapsed="false">
      <c r="A1632" s="0" t="n">
        <v>2.53</v>
      </c>
      <c r="B1632" s="0" t="n">
        <v>0.00029896</v>
      </c>
      <c r="C1632" s="0" t="n">
        <v>0.00030346</v>
      </c>
      <c r="D1632" s="0" t="n">
        <v>0.00028109</v>
      </c>
      <c r="E1632" s="0" t="n">
        <v>0.00025251</v>
      </c>
      <c r="F1632" s="0" t="n">
        <v>0.00035068</v>
      </c>
      <c r="G1632" s="0" t="n">
        <v>0.00024175</v>
      </c>
      <c r="H1632" s="0" t="n">
        <v>0.00028625</v>
      </c>
      <c r="I1632" s="0" t="n">
        <v>0.00025397</v>
      </c>
      <c r="J1632" s="0" t="n">
        <v>0.00027866</v>
      </c>
      <c r="K1632" s="0" t="n">
        <v>0.00028179</v>
      </c>
      <c r="L1632" s="0" t="n">
        <v>0.00024973</v>
      </c>
      <c r="M1632" s="0" t="n">
        <v>0.00025771</v>
      </c>
    </row>
    <row r="1633" customFormat="false" ht="14.4" hidden="false" customHeight="false" outlineLevel="0" collapsed="false">
      <c r="A1633" s="0" t="n">
        <v>2.526</v>
      </c>
      <c r="B1633" s="0" t="n">
        <v>0.00029856</v>
      </c>
      <c r="C1633" s="0" t="n">
        <v>0.00030872</v>
      </c>
      <c r="D1633" s="0" t="n">
        <v>0.00028105</v>
      </c>
      <c r="E1633" s="0" t="n">
        <v>0.0002545</v>
      </c>
      <c r="F1633" s="0" t="n">
        <v>0.00035438</v>
      </c>
      <c r="G1633" s="0" t="n">
        <v>0.0002475</v>
      </c>
      <c r="H1633" s="0" t="n">
        <v>0.00028655</v>
      </c>
      <c r="I1633" s="0" t="n">
        <v>0.00025892</v>
      </c>
      <c r="J1633" s="0" t="n">
        <v>0.00027852</v>
      </c>
      <c r="K1633" s="0" t="n">
        <v>0.00028918</v>
      </c>
      <c r="L1633" s="0" t="n">
        <v>0.00024265</v>
      </c>
      <c r="M1633" s="0" t="n">
        <v>0.00025918</v>
      </c>
    </row>
    <row r="1634" customFormat="false" ht="14.4" hidden="false" customHeight="false" outlineLevel="0" collapsed="false">
      <c r="A1634" s="0" t="n">
        <v>2.522</v>
      </c>
      <c r="B1634" s="0" t="n">
        <v>0.00030279</v>
      </c>
      <c r="C1634" s="0" t="n">
        <v>0.0003097</v>
      </c>
      <c r="D1634" s="0" t="n">
        <v>0.0002786</v>
      </c>
      <c r="E1634" s="0" t="n">
        <v>0.00025886</v>
      </c>
      <c r="F1634" s="0" t="n">
        <v>0.00036353</v>
      </c>
      <c r="G1634" s="0" t="n">
        <v>0.00025194</v>
      </c>
      <c r="H1634" s="0" t="n">
        <v>0.0002921</v>
      </c>
      <c r="I1634" s="0" t="n">
        <v>0.00026779</v>
      </c>
      <c r="J1634" s="0" t="n">
        <v>0.00027544</v>
      </c>
      <c r="K1634" s="0" t="n">
        <v>0.00029147</v>
      </c>
      <c r="L1634" s="0" t="n">
        <v>0.00025096</v>
      </c>
      <c r="M1634" s="0" t="n">
        <v>0.00025836</v>
      </c>
    </row>
    <row r="1635" customFormat="false" ht="14.4" hidden="false" customHeight="false" outlineLevel="0" collapsed="false">
      <c r="A1635" s="0" t="n">
        <v>2.518</v>
      </c>
      <c r="B1635" s="0" t="n">
        <v>0.00031094</v>
      </c>
      <c r="C1635" s="0" t="n">
        <v>0.00031598</v>
      </c>
      <c r="D1635" s="0" t="n">
        <v>0.00028941</v>
      </c>
      <c r="E1635" s="0" t="n">
        <v>0.00026386</v>
      </c>
      <c r="F1635" s="0" t="n">
        <v>0.00037239</v>
      </c>
      <c r="G1635" s="0" t="n">
        <v>0.00024542</v>
      </c>
      <c r="H1635" s="0" t="n">
        <v>0.00029313</v>
      </c>
      <c r="I1635" s="0" t="n">
        <v>0.00027241</v>
      </c>
      <c r="J1635" s="0" t="n">
        <v>0.00028232</v>
      </c>
      <c r="K1635" s="0" t="n">
        <v>0.00029455</v>
      </c>
      <c r="L1635" s="0" t="n">
        <v>0.00025347</v>
      </c>
      <c r="M1635" s="0" t="n">
        <v>0.00026539</v>
      </c>
    </row>
    <row r="1636" customFormat="false" ht="14.4" hidden="false" customHeight="false" outlineLevel="0" collapsed="false">
      <c r="A1636" s="0" t="n">
        <v>2.514</v>
      </c>
      <c r="B1636" s="0" t="n">
        <v>0.00031754</v>
      </c>
      <c r="C1636" s="0" t="n">
        <v>0.00032325</v>
      </c>
      <c r="D1636" s="0" t="n">
        <v>0.00029984</v>
      </c>
      <c r="E1636" s="0" t="n">
        <v>0.00026848</v>
      </c>
      <c r="F1636" s="0" t="n">
        <v>0.00037292</v>
      </c>
      <c r="G1636" s="0" t="n">
        <v>0.000257</v>
      </c>
      <c r="H1636" s="0" t="n">
        <v>0.00030847</v>
      </c>
      <c r="I1636" s="0" t="n">
        <v>0.00028513</v>
      </c>
      <c r="J1636" s="0" t="n">
        <v>0.00028649</v>
      </c>
      <c r="K1636" s="0" t="n">
        <v>0.00030442</v>
      </c>
      <c r="L1636" s="0" t="n">
        <v>0.00026156</v>
      </c>
      <c r="M1636" s="0" t="n">
        <v>0.00026938</v>
      </c>
    </row>
    <row r="1637" customFormat="false" ht="14.4" hidden="false" customHeight="false" outlineLevel="0" collapsed="false">
      <c r="A1637" s="0" t="n">
        <v>2.51</v>
      </c>
      <c r="B1637" s="0" t="n">
        <v>0.00032196</v>
      </c>
      <c r="C1637" s="0" t="n">
        <v>0.00032303</v>
      </c>
      <c r="D1637" s="0" t="n">
        <v>0.00030588</v>
      </c>
      <c r="E1637" s="0" t="n">
        <v>0.00027574</v>
      </c>
      <c r="F1637" s="0" t="n">
        <v>0.00038445</v>
      </c>
      <c r="G1637" s="0" t="n">
        <v>0.00026011</v>
      </c>
      <c r="H1637" s="0" t="n">
        <v>0.00030827</v>
      </c>
      <c r="I1637" s="0" t="n">
        <v>0.00028284</v>
      </c>
      <c r="J1637" s="0" t="n">
        <v>0.00028874</v>
      </c>
      <c r="K1637" s="0" t="n">
        <v>0.00031085</v>
      </c>
      <c r="L1637" s="0" t="n">
        <v>0.00025993</v>
      </c>
      <c r="M1637" s="0" t="n">
        <v>0.00027301</v>
      </c>
    </row>
    <row r="1638" customFormat="false" ht="14.4" hidden="false" customHeight="false" outlineLevel="0" collapsed="false">
      <c r="A1638" s="0" t="n">
        <v>2.506</v>
      </c>
      <c r="B1638" s="0" t="n">
        <v>0.00032844</v>
      </c>
      <c r="C1638" s="0" t="n">
        <v>0.0003278</v>
      </c>
      <c r="D1638" s="0" t="n">
        <v>0.00030942</v>
      </c>
      <c r="E1638" s="0" t="n">
        <v>0.00027605</v>
      </c>
      <c r="F1638" s="0" t="n">
        <v>0.00039234</v>
      </c>
      <c r="G1638" s="0" t="n">
        <v>0.00025703</v>
      </c>
      <c r="H1638" s="0" t="n">
        <v>0.00031761</v>
      </c>
      <c r="I1638" s="0" t="n">
        <v>0.00029606</v>
      </c>
      <c r="J1638" s="0" t="n">
        <v>0.00029923</v>
      </c>
      <c r="K1638" s="0" t="n">
        <v>0.00031172</v>
      </c>
      <c r="L1638" s="0" t="n">
        <v>0.00028189</v>
      </c>
      <c r="M1638" s="0" t="n">
        <v>0.00027734</v>
      </c>
    </row>
    <row r="1639" customFormat="false" ht="14.4" hidden="false" customHeight="false" outlineLevel="0" collapsed="false">
      <c r="A1639" s="0" t="n">
        <v>2.502</v>
      </c>
      <c r="B1639" s="0" t="n">
        <v>0.00033827</v>
      </c>
      <c r="C1639" s="0" t="n">
        <v>0.0003339</v>
      </c>
      <c r="D1639" s="0" t="n">
        <v>0.00030869</v>
      </c>
      <c r="E1639" s="0" t="n">
        <v>0.00027057</v>
      </c>
      <c r="F1639" s="0" t="n">
        <v>0.00039889</v>
      </c>
      <c r="G1639" s="0" t="n">
        <v>0.00026206</v>
      </c>
      <c r="H1639" s="0" t="n">
        <v>0.00032499</v>
      </c>
      <c r="I1639" s="0" t="n">
        <v>0.00028669</v>
      </c>
      <c r="J1639" s="0" t="n">
        <v>0.0003012</v>
      </c>
      <c r="K1639" s="0" t="n">
        <v>0.00032041</v>
      </c>
      <c r="L1639" s="0" t="n">
        <v>0.00028524</v>
      </c>
      <c r="M1639" s="0" t="n">
        <v>0.00028539</v>
      </c>
    </row>
    <row r="1640" customFormat="false" ht="14.4" hidden="false" customHeight="false" outlineLevel="0" collapsed="false">
      <c r="A1640" s="0" t="n">
        <v>2.498</v>
      </c>
      <c r="B1640" s="0" t="n">
        <v>0.00034322</v>
      </c>
      <c r="C1640" s="0" t="n">
        <v>0.00034282</v>
      </c>
      <c r="D1640" s="0" t="n">
        <v>0.00031794</v>
      </c>
      <c r="E1640" s="0" t="n">
        <v>0.00029051</v>
      </c>
      <c r="F1640" s="0" t="n">
        <v>0.00040663</v>
      </c>
      <c r="G1640" s="0" t="n">
        <v>0.00027038</v>
      </c>
      <c r="H1640" s="0" t="n">
        <v>0.00032596</v>
      </c>
      <c r="I1640" s="0" t="n">
        <v>0.00029177</v>
      </c>
      <c r="J1640" s="0" t="n">
        <v>0.00031329</v>
      </c>
      <c r="K1640" s="0" t="n">
        <v>0.00033287</v>
      </c>
      <c r="L1640" s="0" t="n">
        <v>0.00028859</v>
      </c>
      <c r="M1640" s="0" t="n">
        <v>0.00029754</v>
      </c>
    </row>
    <row r="1641" customFormat="false" ht="14.4" hidden="false" customHeight="false" outlineLevel="0" collapsed="false">
      <c r="A1641" s="0" t="n">
        <v>2.494</v>
      </c>
      <c r="B1641" s="0" t="n">
        <v>0.00034823</v>
      </c>
      <c r="C1641" s="0" t="n">
        <v>0.00035465</v>
      </c>
      <c r="D1641" s="0" t="n">
        <v>0.00031656</v>
      </c>
      <c r="E1641" s="0" t="n">
        <v>0.0002998</v>
      </c>
      <c r="F1641" s="0" t="n">
        <v>0.00041662</v>
      </c>
      <c r="G1641" s="0" t="n">
        <v>0.00028183</v>
      </c>
      <c r="H1641" s="0" t="n">
        <v>0.00033292</v>
      </c>
      <c r="I1641" s="0" t="n">
        <v>0.00029955</v>
      </c>
      <c r="J1641" s="0" t="n">
        <v>0.00032186</v>
      </c>
      <c r="K1641" s="0" t="n">
        <v>0.00033767</v>
      </c>
      <c r="L1641" s="0" t="n">
        <v>0.00029339</v>
      </c>
      <c r="M1641" s="0" t="n">
        <v>0.00029797</v>
      </c>
    </row>
    <row r="1642" customFormat="false" ht="14.4" hidden="false" customHeight="false" outlineLevel="0" collapsed="false">
      <c r="A1642" s="0" t="n">
        <v>2.49</v>
      </c>
      <c r="B1642" s="0" t="n">
        <v>0.00035396</v>
      </c>
      <c r="C1642" s="0" t="n">
        <v>0.00035737</v>
      </c>
      <c r="D1642" s="0" t="n">
        <v>0.00031668</v>
      </c>
      <c r="E1642" s="0" t="n">
        <v>0.00029423</v>
      </c>
      <c r="F1642" s="0" t="n">
        <v>0.00042211</v>
      </c>
      <c r="G1642" s="0" t="n">
        <v>0.00029335</v>
      </c>
      <c r="H1642" s="0" t="n">
        <v>0.00034727</v>
      </c>
      <c r="I1642" s="0" t="n">
        <v>0.00030095</v>
      </c>
      <c r="J1642" s="0" t="n">
        <v>0.0003303</v>
      </c>
      <c r="K1642" s="0" t="n">
        <v>0.00034674</v>
      </c>
      <c r="L1642" s="0" t="n">
        <v>0.00031104</v>
      </c>
      <c r="M1642" s="0" t="n">
        <v>0.00030787</v>
      </c>
    </row>
    <row r="1643" customFormat="false" ht="14.4" hidden="false" customHeight="false" outlineLevel="0" collapsed="false">
      <c r="A1643" s="0" t="n">
        <v>2.486</v>
      </c>
      <c r="B1643" s="0" t="n">
        <v>0.00035948</v>
      </c>
      <c r="C1643" s="0" t="n">
        <v>0.00036159</v>
      </c>
      <c r="D1643" s="0" t="n">
        <v>0.00033051</v>
      </c>
      <c r="E1643" s="0" t="n">
        <v>0.00030047</v>
      </c>
      <c r="F1643" s="0" t="n">
        <v>0.0004229</v>
      </c>
      <c r="G1643" s="0" t="n">
        <v>0.0003017</v>
      </c>
      <c r="H1643" s="0" t="n">
        <v>0.00035274</v>
      </c>
      <c r="I1643" s="0" t="n">
        <v>0.00031787</v>
      </c>
      <c r="J1643" s="0" t="n">
        <v>0.00033537</v>
      </c>
      <c r="K1643" s="0" t="n">
        <v>0.0003572</v>
      </c>
      <c r="L1643" s="0" t="n">
        <v>0.00031787</v>
      </c>
      <c r="M1643" s="0" t="n">
        <v>0.00031952</v>
      </c>
    </row>
    <row r="1644" customFormat="false" ht="14.4" hidden="false" customHeight="false" outlineLevel="0" collapsed="false">
      <c r="A1644" s="0" t="n">
        <v>2.482</v>
      </c>
      <c r="B1644" s="0" t="n">
        <v>0.00037361</v>
      </c>
      <c r="C1644" s="0" t="n">
        <v>0.00037369</v>
      </c>
      <c r="D1644" s="0" t="n">
        <v>0.0003384</v>
      </c>
      <c r="E1644" s="0" t="n">
        <v>0.00031131</v>
      </c>
      <c r="F1644" s="0" t="n">
        <v>0.00043295</v>
      </c>
      <c r="G1644" s="0" t="n">
        <v>0.00030627</v>
      </c>
      <c r="H1644" s="0" t="n">
        <v>0.00036382</v>
      </c>
      <c r="I1644" s="0" t="n">
        <v>0.00031909</v>
      </c>
      <c r="J1644" s="0" t="n">
        <v>0.00034387</v>
      </c>
      <c r="K1644" s="0" t="n">
        <v>0.00036785</v>
      </c>
      <c r="L1644" s="0" t="n">
        <v>0.00033213</v>
      </c>
      <c r="M1644" s="0" t="n">
        <v>0.00032894</v>
      </c>
    </row>
    <row r="1645" customFormat="false" ht="14.4" hidden="false" customHeight="false" outlineLevel="0" collapsed="false">
      <c r="A1645" s="0" t="n">
        <v>2.478</v>
      </c>
      <c r="B1645" s="0" t="n">
        <v>0.00038135</v>
      </c>
      <c r="C1645" s="0" t="n">
        <v>0.00038364</v>
      </c>
      <c r="D1645" s="0" t="n">
        <v>0.00034329</v>
      </c>
      <c r="E1645" s="0" t="n">
        <v>0.00032194</v>
      </c>
      <c r="F1645" s="0" t="n">
        <v>0.00045225</v>
      </c>
      <c r="G1645" s="0" t="n">
        <v>0.00032654</v>
      </c>
      <c r="H1645" s="0" t="n">
        <v>0.00037561</v>
      </c>
      <c r="I1645" s="0" t="n">
        <v>0.0003325</v>
      </c>
      <c r="J1645" s="0" t="n">
        <v>0.00035972</v>
      </c>
      <c r="K1645" s="0" t="n">
        <v>0.00038076</v>
      </c>
      <c r="L1645" s="0" t="n">
        <v>0.0003444</v>
      </c>
      <c r="M1645" s="0" t="n">
        <v>0.00033678</v>
      </c>
    </row>
    <row r="1646" customFormat="false" ht="14.4" hidden="false" customHeight="false" outlineLevel="0" collapsed="false">
      <c r="A1646" s="0" t="n">
        <v>2.474</v>
      </c>
      <c r="B1646" s="0" t="n">
        <v>0.00039347</v>
      </c>
      <c r="C1646" s="0" t="n">
        <v>0.00039294</v>
      </c>
      <c r="D1646" s="0" t="n">
        <v>0.0003513</v>
      </c>
      <c r="E1646" s="0" t="n">
        <v>0.00033064</v>
      </c>
      <c r="F1646" s="0" t="n">
        <v>0.00046608</v>
      </c>
      <c r="G1646" s="0" t="n">
        <v>0.00033364</v>
      </c>
      <c r="H1646" s="0" t="n">
        <v>0.00038557</v>
      </c>
      <c r="I1646" s="0" t="n">
        <v>0.00034428</v>
      </c>
      <c r="J1646" s="0" t="n">
        <v>0.0003704</v>
      </c>
      <c r="K1646" s="0" t="n">
        <v>0.00040026</v>
      </c>
      <c r="L1646" s="0" t="n">
        <v>0.00035449</v>
      </c>
      <c r="M1646" s="0" t="n">
        <v>0.00034744</v>
      </c>
    </row>
    <row r="1647" customFormat="false" ht="14.4" hidden="false" customHeight="false" outlineLevel="0" collapsed="false">
      <c r="A1647" s="0" t="n">
        <v>2.47</v>
      </c>
      <c r="B1647" s="0" t="n">
        <v>0.00040363</v>
      </c>
      <c r="C1647" s="0" t="n">
        <v>0.0004048</v>
      </c>
      <c r="D1647" s="0" t="n">
        <v>0.00035935</v>
      </c>
      <c r="E1647" s="0" t="n">
        <v>0.00034275</v>
      </c>
      <c r="F1647" s="0" t="n">
        <v>0.0004771</v>
      </c>
      <c r="G1647" s="0" t="n">
        <v>0.00034126</v>
      </c>
      <c r="H1647" s="0" t="n">
        <v>0.00040159</v>
      </c>
      <c r="I1647" s="0" t="n">
        <v>0.00036001</v>
      </c>
      <c r="J1647" s="0" t="n">
        <v>0.00038891</v>
      </c>
      <c r="K1647" s="0" t="n">
        <v>0.0004167</v>
      </c>
      <c r="L1647" s="0" t="n">
        <v>0.00036332</v>
      </c>
      <c r="M1647" s="0" t="n">
        <v>0.00037031</v>
      </c>
    </row>
    <row r="1648" customFormat="false" ht="14.4" hidden="false" customHeight="false" outlineLevel="0" collapsed="false">
      <c r="A1648" s="0" t="n">
        <v>2.466</v>
      </c>
      <c r="B1648" s="0" t="n">
        <v>0.00042702</v>
      </c>
      <c r="C1648" s="0" t="n">
        <v>0.00041331</v>
      </c>
      <c r="D1648" s="0" t="n">
        <v>0.00037395</v>
      </c>
      <c r="E1648" s="0" t="n">
        <v>0.00035569</v>
      </c>
      <c r="F1648" s="0" t="n">
        <v>0.00051442</v>
      </c>
      <c r="G1648" s="0" t="n">
        <v>0.00035524</v>
      </c>
      <c r="H1648" s="0" t="n">
        <v>0.00041284</v>
      </c>
      <c r="I1648" s="0" t="n">
        <v>0.00037168</v>
      </c>
      <c r="J1648" s="0" t="n">
        <v>0.0003961</v>
      </c>
      <c r="K1648" s="0" t="n">
        <v>0.0004297</v>
      </c>
      <c r="L1648" s="0" t="n">
        <v>0.00037821</v>
      </c>
      <c r="M1648" s="0" t="n">
        <v>0.00038689</v>
      </c>
    </row>
    <row r="1649" customFormat="false" ht="14.4" hidden="false" customHeight="false" outlineLevel="0" collapsed="false">
      <c r="A1649" s="0" t="n">
        <v>2.462</v>
      </c>
      <c r="B1649" s="0" t="n">
        <v>0.00042259</v>
      </c>
      <c r="C1649" s="0" t="n">
        <v>0.00042578</v>
      </c>
      <c r="D1649" s="0" t="n">
        <v>0.00038955</v>
      </c>
      <c r="E1649" s="0" t="n">
        <v>0.00035619</v>
      </c>
      <c r="F1649" s="0" t="n">
        <v>0.00052336</v>
      </c>
      <c r="G1649" s="0" t="n">
        <v>0.00036787</v>
      </c>
      <c r="H1649" s="0" t="n">
        <v>0.00043669</v>
      </c>
      <c r="I1649" s="0" t="n">
        <v>0.00037667</v>
      </c>
      <c r="J1649" s="0" t="n">
        <v>0.00041135</v>
      </c>
      <c r="K1649" s="0" t="n">
        <v>0.00043917</v>
      </c>
      <c r="L1649" s="0" t="n">
        <v>0.00039818</v>
      </c>
      <c r="M1649" s="0" t="n">
        <v>0.00040065</v>
      </c>
    </row>
    <row r="1650" customFormat="false" ht="14.4" hidden="false" customHeight="false" outlineLevel="0" collapsed="false">
      <c r="A1650" s="0" t="n">
        <v>2.458</v>
      </c>
      <c r="B1650" s="0" t="n">
        <v>0.00043249</v>
      </c>
      <c r="C1650" s="0" t="n">
        <v>0.00044203</v>
      </c>
      <c r="D1650" s="0" t="n">
        <v>0.00040211</v>
      </c>
      <c r="E1650" s="0" t="n">
        <v>0.00037676</v>
      </c>
      <c r="F1650" s="0" t="n">
        <v>0.00053344</v>
      </c>
      <c r="G1650" s="0" t="n">
        <v>0.0003811</v>
      </c>
      <c r="H1650" s="0" t="n">
        <v>0.00044919</v>
      </c>
      <c r="I1650" s="0" t="n">
        <v>0.00039643</v>
      </c>
      <c r="J1650" s="0" t="n">
        <v>0.000423</v>
      </c>
      <c r="K1650" s="0" t="n">
        <v>0.00045492</v>
      </c>
      <c r="L1650" s="0" t="n">
        <v>0.0004103</v>
      </c>
      <c r="M1650" s="0" t="n">
        <v>0.00041248</v>
      </c>
    </row>
    <row r="1651" customFormat="false" ht="14.4" hidden="false" customHeight="false" outlineLevel="0" collapsed="false">
      <c r="A1651" s="0" t="n">
        <v>2.454</v>
      </c>
      <c r="B1651" s="0" t="n">
        <v>0.00044384</v>
      </c>
      <c r="C1651" s="0" t="n">
        <v>0.00045863</v>
      </c>
      <c r="D1651" s="0" t="n">
        <v>0.00041375</v>
      </c>
      <c r="E1651" s="0" t="n">
        <v>0.00039037</v>
      </c>
      <c r="F1651" s="0" t="n">
        <v>0.00053504</v>
      </c>
      <c r="G1651" s="0" t="n">
        <v>0.00038629</v>
      </c>
      <c r="H1651" s="0" t="n">
        <v>0.00046044</v>
      </c>
      <c r="I1651" s="0" t="n">
        <v>0.00041397</v>
      </c>
      <c r="J1651" s="0" t="n">
        <v>0.00043657</v>
      </c>
      <c r="K1651" s="0" t="n">
        <v>0.00046429</v>
      </c>
      <c r="L1651" s="0" t="n">
        <v>0.00043326</v>
      </c>
      <c r="M1651" s="0" t="n">
        <v>0.00042097</v>
      </c>
    </row>
    <row r="1652" customFormat="false" ht="14.4" hidden="false" customHeight="false" outlineLevel="0" collapsed="false">
      <c r="A1652" s="0" t="n">
        <v>2.45</v>
      </c>
      <c r="B1652" s="0" t="n">
        <v>0.00045005</v>
      </c>
      <c r="C1652" s="0" t="n">
        <v>0.00046777</v>
      </c>
      <c r="D1652" s="0" t="n">
        <v>0.0004274</v>
      </c>
      <c r="E1652" s="0" t="n">
        <v>0.00039508</v>
      </c>
      <c r="F1652" s="0" t="n">
        <v>0.00054955</v>
      </c>
      <c r="G1652" s="0" t="n">
        <v>0.00039904</v>
      </c>
      <c r="H1652" s="0" t="n">
        <v>0.0004757</v>
      </c>
      <c r="I1652" s="0" t="n">
        <v>0.00042913</v>
      </c>
      <c r="J1652" s="0" t="n">
        <v>0.00044611</v>
      </c>
      <c r="K1652" s="0" t="n">
        <v>0.00047289</v>
      </c>
      <c r="L1652" s="0" t="n">
        <v>0.00044434</v>
      </c>
      <c r="M1652" s="0" t="n">
        <v>0.00043703</v>
      </c>
    </row>
    <row r="1653" customFormat="false" ht="14.4" hidden="false" customHeight="false" outlineLevel="0" collapsed="false">
      <c r="A1653" s="0" t="n">
        <v>2.446</v>
      </c>
      <c r="B1653" s="0" t="n">
        <v>0.00046097</v>
      </c>
      <c r="C1653" s="0" t="n">
        <v>0.00047479</v>
      </c>
      <c r="D1653" s="0" t="n">
        <v>0.00043901</v>
      </c>
      <c r="E1653" s="0" t="n">
        <v>0.00040882</v>
      </c>
      <c r="F1653" s="0" t="n">
        <v>0.00056085</v>
      </c>
      <c r="G1653" s="0" t="n">
        <v>0.00041087</v>
      </c>
      <c r="H1653" s="0" t="n">
        <v>0.0004852</v>
      </c>
      <c r="I1653" s="0" t="n">
        <v>0.00043661</v>
      </c>
      <c r="J1653" s="0" t="n">
        <v>0.00045868</v>
      </c>
      <c r="K1653" s="0" t="n">
        <v>0.00048593</v>
      </c>
      <c r="L1653" s="0" t="n">
        <v>0.00044773</v>
      </c>
      <c r="M1653" s="0" t="n">
        <v>0.00044366</v>
      </c>
    </row>
    <row r="1654" customFormat="false" ht="14.4" hidden="false" customHeight="false" outlineLevel="0" collapsed="false">
      <c r="A1654" s="0" t="n">
        <v>2.442</v>
      </c>
      <c r="B1654" s="0" t="n">
        <v>0.00047181</v>
      </c>
      <c r="C1654" s="0" t="n">
        <v>0.00048556</v>
      </c>
      <c r="D1654" s="0" t="n">
        <v>0.00044471</v>
      </c>
      <c r="E1654" s="0" t="n">
        <v>0.00041556</v>
      </c>
      <c r="F1654" s="0" t="n">
        <v>0.00057943</v>
      </c>
      <c r="G1654" s="0" t="n">
        <v>0.00041525</v>
      </c>
      <c r="H1654" s="0" t="n">
        <v>0.00049551</v>
      </c>
      <c r="I1654" s="0" t="n">
        <v>0.00044781</v>
      </c>
      <c r="J1654" s="0" t="n">
        <v>0.00047326</v>
      </c>
      <c r="K1654" s="0" t="n">
        <v>0.00050724</v>
      </c>
      <c r="L1654" s="0" t="n">
        <v>0.0004666</v>
      </c>
      <c r="M1654" s="0" t="n">
        <v>0.00045897</v>
      </c>
    </row>
    <row r="1655" customFormat="false" ht="14.4" hidden="false" customHeight="false" outlineLevel="0" collapsed="false">
      <c r="A1655" s="0" t="n">
        <v>2.438</v>
      </c>
      <c r="B1655" s="0" t="n">
        <v>0.00049069</v>
      </c>
      <c r="C1655" s="0" t="n">
        <v>0.00049874</v>
      </c>
      <c r="D1655" s="0" t="n">
        <v>0.00045271</v>
      </c>
      <c r="E1655" s="0" t="n">
        <v>0.00041958</v>
      </c>
      <c r="F1655" s="0" t="n">
        <v>0.00059369</v>
      </c>
      <c r="G1655" s="0" t="n">
        <v>0.00042435</v>
      </c>
      <c r="H1655" s="0" t="n">
        <v>0.00050793</v>
      </c>
      <c r="I1655" s="0" t="n">
        <v>0.00046066</v>
      </c>
      <c r="J1655" s="0" t="n">
        <v>0.000477</v>
      </c>
      <c r="K1655" s="0" t="n">
        <v>0.00051609</v>
      </c>
      <c r="L1655" s="0" t="n">
        <v>0.00047399</v>
      </c>
      <c r="M1655" s="0" t="n">
        <v>0.00047085</v>
      </c>
    </row>
    <row r="1656" customFormat="false" ht="14.4" hidden="false" customHeight="false" outlineLevel="0" collapsed="false">
      <c r="A1656" s="0" t="n">
        <v>2.434</v>
      </c>
      <c r="B1656" s="0" t="n">
        <v>0.00049101</v>
      </c>
      <c r="C1656" s="0" t="n">
        <v>0.00049949</v>
      </c>
      <c r="D1656" s="0" t="n">
        <v>0.00046453</v>
      </c>
      <c r="E1656" s="0" t="n">
        <v>0.00044286</v>
      </c>
      <c r="F1656" s="0" t="n">
        <v>0.00059986</v>
      </c>
      <c r="G1656" s="0" t="n">
        <v>0.00043789</v>
      </c>
      <c r="H1656" s="0" t="n">
        <v>0.00051707</v>
      </c>
      <c r="I1656" s="0" t="n">
        <v>0.00047192</v>
      </c>
      <c r="J1656" s="0" t="n">
        <v>0.00049332</v>
      </c>
      <c r="K1656" s="0" t="n">
        <v>0.0005289</v>
      </c>
      <c r="L1656" s="0" t="n">
        <v>0.00049011</v>
      </c>
      <c r="M1656" s="0" t="n">
        <v>0.00048076</v>
      </c>
    </row>
    <row r="1657" customFormat="false" ht="14.4" hidden="false" customHeight="false" outlineLevel="0" collapsed="false">
      <c r="A1657" s="0" t="n">
        <v>2.43</v>
      </c>
      <c r="B1657" s="0" t="n">
        <v>0.00049792</v>
      </c>
      <c r="C1657" s="0" t="n">
        <v>0.00051046</v>
      </c>
      <c r="D1657" s="0" t="n">
        <v>0.00046862</v>
      </c>
      <c r="E1657" s="0" t="n">
        <v>0.00044738</v>
      </c>
      <c r="F1657" s="0" t="n">
        <v>0.00061814</v>
      </c>
      <c r="G1657" s="0" t="n">
        <v>0.00045279</v>
      </c>
      <c r="H1657" s="0" t="n">
        <v>0.0005296</v>
      </c>
      <c r="I1657" s="0" t="n">
        <v>0.00047605</v>
      </c>
      <c r="J1657" s="0" t="n">
        <v>0.00050302</v>
      </c>
      <c r="K1657" s="0" t="n">
        <v>0.0005394</v>
      </c>
      <c r="L1657" s="0" t="n">
        <v>0.00050258</v>
      </c>
      <c r="M1657" s="0" t="n">
        <v>0.00049095</v>
      </c>
    </row>
    <row r="1658" customFormat="false" ht="14.4" hidden="false" customHeight="false" outlineLevel="0" collapsed="false">
      <c r="A1658" s="0" t="n">
        <v>2.426</v>
      </c>
      <c r="B1658" s="0" t="n">
        <v>0.00051887</v>
      </c>
      <c r="C1658" s="0" t="n">
        <v>0.00052003</v>
      </c>
      <c r="D1658" s="0" t="n">
        <v>0.00048408</v>
      </c>
      <c r="E1658" s="0" t="n">
        <v>0.00045819</v>
      </c>
      <c r="F1658" s="0" t="n">
        <v>0.00063806</v>
      </c>
      <c r="G1658" s="0" t="n">
        <v>0.00045914</v>
      </c>
      <c r="H1658" s="0" t="n">
        <v>0.00053267</v>
      </c>
      <c r="I1658" s="0" t="n">
        <v>0.00049352</v>
      </c>
      <c r="J1658" s="0" t="n">
        <v>0.00050955</v>
      </c>
      <c r="K1658" s="0" t="n">
        <v>0.00054663</v>
      </c>
      <c r="L1658" s="0" t="n">
        <v>0.00049605</v>
      </c>
      <c r="M1658" s="0" t="n">
        <v>0.0004905</v>
      </c>
    </row>
    <row r="1659" customFormat="false" ht="14.4" hidden="false" customHeight="false" outlineLevel="0" collapsed="false">
      <c r="A1659" s="0" t="n">
        <v>2.422</v>
      </c>
      <c r="B1659" s="0" t="n">
        <v>0.00053266</v>
      </c>
      <c r="C1659" s="0" t="n">
        <v>0.0005331</v>
      </c>
      <c r="D1659" s="0" t="n">
        <v>0.0004954</v>
      </c>
      <c r="E1659" s="0" t="n">
        <v>0.00047493</v>
      </c>
      <c r="F1659" s="0" t="n">
        <v>0.00065414</v>
      </c>
      <c r="G1659" s="0" t="n">
        <v>0.00046629</v>
      </c>
      <c r="H1659" s="0" t="n">
        <v>0.0005417</v>
      </c>
      <c r="I1659" s="0" t="n">
        <v>0.00049005</v>
      </c>
      <c r="J1659" s="0" t="n">
        <v>0.00052077</v>
      </c>
      <c r="K1659" s="0" t="n">
        <v>0.00055148</v>
      </c>
      <c r="L1659" s="0" t="n">
        <v>0.00050303</v>
      </c>
      <c r="M1659" s="0" t="n">
        <v>0.00050135</v>
      </c>
    </row>
    <row r="1660" customFormat="false" ht="14.4" hidden="false" customHeight="false" outlineLevel="0" collapsed="false">
      <c r="A1660" s="0" t="n">
        <v>2.418</v>
      </c>
      <c r="B1660" s="0" t="n">
        <v>0.00052497</v>
      </c>
      <c r="C1660" s="0" t="n">
        <v>0.0005284</v>
      </c>
      <c r="D1660" s="0" t="n">
        <v>0.00050072</v>
      </c>
      <c r="E1660" s="0" t="n">
        <v>0.00048154</v>
      </c>
      <c r="F1660" s="0" t="n">
        <v>0.00064421</v>
      </c>
      <c r="G1660" s="0" t="n">
        <v>0.00046868</v>
      </c>
      <c r="H1660" s="0" t="n">
        <v>0.00054393</v>
      </c>
      <c r="I1660" s="0" t="n">
        <v>0.00049751</v>
      </c>
      <c r="J1660" s="0" t="n">
        <v>0.00052447</v>
      </c>
      <c r="K1660" s="0" t="n">
        <v>0.00054785</v>
      </c>
      <c r="L1660" s="0" t="n">
        <v>0.00051129</v>
      </c>
      <c r="M1660" s="0" t="n">
        <v>0.00051501</v>
      </c>
    </row>
    <row r="1661" customFormat="false" ht="14.4" hidden="false" customHeight="false" outlineLevel="0" collapsed="false">
      <c r="A1661" s="0" t="n">
        <v>2.414</v>
      </c>
      <c r="B1661" s="0" t="n">
        <v>0.00052889</v>
      </c>
      <c r="C1661" s="0" t="n">
        <v>0.00053364</v>
      </c>
      <c r="D1661" s="0" t="n">
        <v>0.00050431</v>
      </c>
      <c r="E1661" s="0" t="n">
        <v>0.00046759</v>
      </c>
      <c r="F1661" s="0" t="n">
        <v>0.00064525</v>
      </c>
      <c r="G1661" s="0" t="n">
        <v>0.00047746</v>
      </c>
      <c r="H1661" s="0" t="n">
        <v>0.00055042</v>
      </c>
      <c r="I1661" s="0" t="n">
        <v>0.00050042</v>
      </c>
      <c r="J1661" s="0" t="n">
        <v>0.00051804</v>
      </c>
      <c r="K1661" s="0" t="n">
        <v>0.00055459</v>
      </c>
      <c r="L1661" s="0" t="n">
        <v>0.00051747</v>
      </c>
      <c r="M1661" s="0" t="n">
        <v>0.00051577</v>
      </c>
    </row>
    <row r="1662" customFormat="false" ht="14.4" hidden="false" customHeight="false" outlineLevel="0" collapsed="false">
      <c r="A1662" s="0" t="n">
        <v>2.41</v>
      </c>
      <c r="B1662" s="0" t="n">
        <v>0.0005359</v>
      </c>
      <c r="C1662" s="0" t="n">
        <v>0.00053652</v>
      </c>
      <c r="D1662" s="0" t="n">
        <v>0.00050422</v>
      </c>
      <c r="E1662" s="0" t="n">
        <v>0.0004706</v>
      </c>
      <c r="F1662" s="0" t="n">
        <v>0.00065967</v>
      </c>
      <c r="G1662" s="0" t="n">
        <v>0.000485</v>
      </c>
      <c r="H1662" s="0" t="n">
        <v>0.00055301</v>
      </c>
      <c r="I1662" s="0" t="n">
        <v>0.00051072</v>
      </c>
      <c r="J1662" s="0" t="n">
        <v>0.00052535</v>
      </c>
      <c r="K1662" s="0" t="n">
        <v>0.00055957</v>
      </c>
      <c r="L1662" s="0" t="n">
        <v>0.00052615</v>
      </c>
      <c r="M1662" s="0" t="n">
        <v>0.0005203</v>
      </c>
    </row>
    <row r="1663" customFormat="false" ht="14.4" hidden="false" customHeight="false" outlineLevel="0" collapsed="false">
      <c r="A1663" s="0" t="n">
        <v>2.406</v>
      </c>
      <c r="B1663" s="0" t="n">
        <v>0.00054306</v>
      </c>
      <c r="C1663" s="0" t="n">
        <v>0.00053688</v>
      </c>
      <c r="D1663" s="0" t="n">
        <v>0.0005118</v>
      </c>
      <c r="E1663" s="0" t="n">
        <v>0.00047358</v>
      </c>
      <c r="F1663" s="0" t="n">
        <v>0.00066614</v>
      </c>
      <c r="G1663" s="0" t="n">
        <v>0.00048352</v>
      </c>
      <c r="H1663" s="0" t="n">
        <v>0.00055496</v>
      </c>
      <c r="I1663" s="0" t="n">
        <v>0.00050488</v>
      </c>
      <c r="J1663" s="0" t="n">
        <v>0.00053504</v>
      </c>
      <c r="K1663" s="0" t="n">
        <v>0.00056577</v>
      </c>
      <c r="L1663" s="0" t="n">
        <v>0.00052713</v>
      </c>
      <c r="M1663" s="0" t="n">
        <v>0.00052664</v>
      </c>
    </row>
    <row r="1664" customFormat="false" ht="14.4" hidden="false" customHeight="false" outlineLevel="0" collapsed="false">
      <c r="A1664" s="0" t="n">
        <v>2.402</v>
      </c>
      <c r="B1664" s="0" t="n">
        <v>0.00054707</v>
      </c>
      <c r="C1664" s="0" t="n">
        <v>0.00053968</v>
      </c>
      <c r="D1664" s="0" t="n">
        <v>0.00051131</v>
      </c>
      <c r="E1664" s="0" t="n">
        <v>0.00048236</v>
      </c>
      <c r="F1664" s="0" t="n">
        <v>0.00067637</v>
      </c>
      <c r="G1664" s="0" t="n">
        <v>0.00047908</v>
      </c>
      <c r="H1664" s="0" t="n">
        <v>0.00055483</v>
      </c>
      <c r="I1664" s="0" t="n">
        <v>0.00050271</v>
      </c>
      <c r="J1664" s="0" t="n">
        <v>0.00053341</v>
      </c>
      <c r="K1664" s="0" t="n">
        <v>0.00056986</v>
      </c>
      <c r="L1664" s="0" t="n">
        <v>0.00052552</v>
      </c>
      <c r="M1664" s="0" t="n">
        <v>0.00052208</v>
      </c>
    </row>
    <row r="1665" customFormat="false" ht="14.4" hidden="false" customHeight="false" outlineLevel="0" collapsed="false">
      <c r="A1665" s="0" t="n">
        <v>2.398</v>
      </c>
      <c r="B1665" s="0" t="n">
        <v>0.00054562</v>
      </c>
      <c r="C1665" s="0" t="n">
        <v>0.00055248</v>
      </c>
      <c r="D1665" s="0" t="n">
        <v>0.00052106</v>
      </c>
      <c r="E1665" s="0" t="n">
        <v>0.00048428</v>
      </c>
      <c r="F1665" s="0" t="n">
        <v>0.00066564</v>
      </c>
      <c r="G1665" s="0" t="n">
        <v>0.00048731</v>
      </c>
      <c r="H1665" s="0" t="n">
        <v>0.00055707</v>
      </c>
      <c r="I1665" s="0" t="n">
        <v>0.00052175</v>
      </c>
      <c r="J1665" s="0" t="n">
        <v>0.00054547</v>
      </c>
      <c r="K1665" s="0" t="n">
        <v>0.00056763</v>
      </c>
      <c r="L1665" s="0" t="n">
        <v>0.00052486</v>
      </c>
      <c r="M1665" s="0" t="n">
        <v>0.00053405</v>
      </c>
    </row>
    <row r="1666" customFormat="false" ht="14.4" hidden="false" customHeight="false" outlineLevel="0" collapsed="false">
      <c r="A1666" s="0" t="n">
        <v>2.394</v>
      </c>
      <c r="B1666" s="0" t="n">
        <v>0.00054505</v>
      </c>
      <c r="C1666" s="0" t="n">
        <v>0.00054387</v>
      </c>
      <c r="D1666" s="0" t="n">
        <v>0.00051818</v>
      </c>
      <c r="E1666" s="0" t="n">
        <v>0.0004868</v>
      </c>
      <c r="F1666" s="0" t="n">
        <v>0.00066805</v>
      </c>
      <c r="G1666" s="0" t="n">
        <v>0.00049084</v>
      </c>
      <c r="H1666" s="0" t="n">
        <v>0.000566</v>
      </c>
      <c r="I1666" s="0" t="n">
        <v>0.00052445</v>
      </c>
      <c r="J1666" s="0" t="n">
        <v>0.00054767</v>
      </c>
      <c r="K1666" s="0" t="n">
        <v>0.00056928</v>
      </c>
      <c r="L1666" s="0" t="n">
        <v>0.00053201</v>
      </c>
      <c r="M1666" s="0" t="n">
        <v>0.00052805</v>
      </c>
    </row>
    <row r="1667" customFormat="false" ht="14.4" hidden="false" customHeight="false" outlineLevel="0" collapsed="false">
      <c r="A1667" s="0" t="n">
        <v>2.39</v>
      </c>
      <c r="B1667" s="0" t="n">
        <v>0.00055076</v>
      </c>
      <c r="C1667" s="0" t="n">
        <v>0.00055206</v>
      </c>
      <c r="D1667" s="0" t="n">
        <v>0.00052108</v>
      </c>
      <c r="E1667" s="0" t="n">
        <v>0.00048795</v>
      </c>
      <c r="F1667" s="0" t="n">
        <v>0.00066317</v>
      </c>
      <c r="G1667" s="0" t="n">
        <v>0.00049836</v>
      </c>
      <c r="H1667" s="0" t="n">
        <v>0.00056569</v>
      </c>
      <c r="I1667" s="0" t="n">
        <v>0.00051895</v>
      </c>
      <c r="J1667" s="0" t="n">
        <v>0.0005474</v>
      </c>
      <c r="K1667" s="0" t="n">
        <v>0.00057853</v>
      </c>
      <c r="L1667" s="0" t="n">
        <v>0.00054188</v>
      </c>
      <c r="M1667" s="0" t="n">
        <v>0.00052465</v>
      </c>
    </row>
    <row r="1668" customFormat="false" ht="14.4" hidden="false" customHeight="false" outlineLevel="0" collapsed="false">
      <c r="A1668" s="0" t="n">
        <v>2.386</v>
      </c>
      <c r="B1668" s="0" t="n">
        <v>0.00055098</v>
      </c>
      <c r="C1668" s="0" t="n">
        <v>0.00057111</v>
      </c>
      <c r="D1668" s="0" t="n">
        <v>0.00053782</v>
      </c>
      <c r="E1668" s="0" t="n">
        <v>0.00049152</v>
      </c>
      <c r="F1668" s="0" t="n">
        <v>0.00067627</v>
      </c>
      <c r="G1668" s="0" t="n">
        <v>0.00050419</v>
      </c>
      <c r="H1668" s="0" t="n">
        <v>0.00056761</v>
      </c>
      <c r="I1668" s="0" t="n">
        <v>0.00053068</v>
      </c>
      <c r="J1668" s="0" t="n">
        <v>0.00055519</v>
      </c>
      <c r="K1668" s="0" t="n">
        <v>0.00058315</v>
      </c>
      <c r="L1668" s="0" t="n">
        <v>0.00054395</v>
      </c>
      <c r="M1668" s="0" t="n">
        <v>0.00053876</v>
      </c>
    </row>
    <row r="1669" customFormat="false" ht="14.4" hidden="false" customHeight="false" outlineLevel="0" collapsed="false">
      <c r="A1669" s="0" t="n">
        <v>2.382</v>
      </c>
      <c r="B1669" s="0" t="n">
        <v>0.00055656</v>
      </c>
      <c r="C1669" s="0" t="n">
        <v>0.00059063</v>
      </c>
      <c r="D1669" s="0" t="n">
        <v>0.00054708</v>
      </c>
      <c r="E1669" s="0" t="n">
        <v>0.00052025</v>
      </c>
      <c r="F1669" s="0" t="n">
        <v>0.00066893</v>
      </c>
      <c r="G1669" s="0" t="n">
        <v>0.0005184</v>
      </c>
      <c r="H1669" s="0" t="n">
        <v>0.00058485</v>
      </c>
      <c r="I1669" s="0" t="n">
        <v>0.00054268</v>
      </c>
      <c r="J1669" s="0" t="n">
        <v>0.00057181</v>
      </c>
      <c r="K1669" s="0" t="n">
        <v>0.00059685</v>
      </c>
      <c r="L1669" s="0" t="n">
        <v>0.00054842</v>
      </c>
      <c r="M1669" s="0" t="n">
        <v>0.0005538</v>
      </c>
    </row>
    <row r="1670" customFormat="false" ht="14.4" hidden="false" customHeight="false" outlineLevel="0" collapsed="false">
      <c r="A1670" s="0" t="n">
        <v>2.378</v>
      </c>
      <c r="B1670" s="0" t="n">
        <v>0.0005687</v>
      </c>
      <c r="C1670" s="0" t="n">
        <v>0.0005925</v>
      </c>
      <c r="D1670" s="0" t="n">
        <v>0.0005556</v>
      </c>
      <c r="E1670" s="0" t="n">
        <v>0.00050946</v>
      </c>
      <c r="F1670" s="0" t="n">
        <v>0.00068452</v>
      </c>
      <c r="G1670" s="0" t="n">
        <v>0.00052639</v>
      </c>
      <c r="H1670" s="0" t="n">
        <v>0.00059116</v>
      </c>
      <c r="I1670" s="0" t="n">
        <v>0.00055464</v>
      </c>
      <c r="J1670" s="0" t="n">
        <v>0.00058188</v>
      </c>
      <c r="K1670" s="0" t="n">
        <v>0.00060117</v>
      </c>
      <c r="L1670" s="0" t="n">
        <v>0.00056028</v>
      </c>
      <c r="M1670" s="0" t="n">
        <v>0.00056487</v>
      </c>
    </row>
    <row r="1671" customFormat="false" ht="14.4" hidden="false" customHeight="false" outlineLevel="0" collapsed="false">
      <c r="A1671" s="0" t="n">
        <v>2.374</v>
      </c>
      <c r="B1671" s="0" t="n">
        <v>0.00057106</v>
      </c>
      <c r="C1671" s="0" t="n">
        <v>0.00058948</v>
      </c>
      <c r="D1671" s="0" t="n">
        <v>0.00056039</v>
      </c>
      <c r="E1671" s="0" t="n">
        <v>0.0005205</v>
      </c>
      <c r="F1671" s="0" t="n">
        <v>0.00068837</v>
      </c>
      <c r="G1671" s="0" t="n">
        <v>0.00053178</v>
      </c>
      <c r="H1671" s="0" t="n">
        <v>0.00059794</v>
      </c>
      <c r="I1671" s="0" t="n">
        <v>0.00054715</v>
      </c>
      <c r="J1671" s="0" t="n">
        <v>0.00058798</v>
      </c>
      <c r="K1671" s="0" t="n">
        <v>0.00060897</v>
      </c>
      <c r="L1671" s="0" t="n">
        <v>0.00056299</v>
      </c>
      <c r="M1671" s="0" t="n">
        <v>0.00056315</v>
      </c>
    </row>
    <row r="1672" customFormat="false" ht="14.4" hidden="false" customHeight="false" outlineLevel="0" collapsed="false">
      <c r="A1672" s="0" t="n">
        <v>2.37</v>
      </c>
      <c r="B1672" s="0" t="n">
        <v>0.00058471</v>
      </c>
      <c r="C1672" s="0" t="n">
        <v>0.00060504</v>
      </c>
      <c r="D1672" s="0" t="n">
        <v>0.00056954</v>
      </c>
      <c r="E1672" s="0" t="n">
        <v>0.00053655</v>
      </c>
      <c r="F1672" s="0" t="n">
        <v>0.00067613</v>
      </c>
      <c r="G1672" s="0" t="n">
        <v>0.00054104</v>
      </c>
      <c r="H1672" s="0" t="n">
        <v>0.00060414</v>
      </c>
      <c r="I1672" s="0" t="n">
        <v>0.0005625</v>
      </c>
      <c r="J1672" s="0" t="n">
        <v>0.00060251</v>
      </c>
      <c r="K1672" s="0" t="n">
        <v>0.00062455</v>
      </c>
      <c r="L1672" s="0" t="n">
        <v>0.00057469</v>
      </c>
      <c r="M1672" s="0" t="n">
        <v>0.00057462</v>
      </c>
    </row>
    <row r="1673" customFormat="false" ht="14.4" hidden="false" customHeight="false" outlineLevel="0" collapsed="false">
      <c r="A1673" s="0" t="n">
        <v>2.366</v>
      </c>
      <c r="B1673" s="0" t="n">
        <v>0.00060415</v>
      </c>
      <c r="C1673" s="0" t="n">
        <v>0.00061211</v>
      </c>
      <c r="D1673" s="0" t="n">
        <v>0.00057843</v>
      </c>
      <c r="E1673" s="0" t="n">
        <v>0.00054268</v>
      </c>
      <c r="F1673" s="0" t="n">
        <v>0.0006892</v>
      </c>
      <c r="G1673" s="0" t="n">
        <v>0.00055617</v>
      </c>
      <c r="H1673" s="0" t="n">
        <v>0.00061056</v>
      </c>
      <c r="I1673" s="0" t="n">
        <v>0.00058445</v>
      </c>
      <c r="J1673" s="0" t="n">
        <v>0.00061435</v>
      </c>
      <c r="K1673" s="0" t="n">
        <v>0.00063649</v>
      </c>
      <c r="L1673" s="0" t="n">
        <v>0.00058829</v>
      </c>
      <c r="M1673" s="0" t="n">
        <v>0.0005817</v>
      </c>
    </row>
    <row r="1674" customFormat="false" ht="14.4" hidden="false" customHeight="false" outlineLevel="0" collapsed="false">
      <c r="A1674" s="0" t="n">
        <v>2.362</v>
      </c>
      <c r="B1674" s="0" t="n">
        <v>0.00059908</v>
      </c>
      <c r="C1674" s="0" t="n">
        <v>0.0006196</v>
      </c>
      <c r="D1674" s="0" t="n">
        <v>0.00057373</v>
      </c>
      <c r="E1674" s="0" t="n">
        <v>0.0005349</v>
      </c>
      <c r="F1674" s="0" t="n">
        <v>0.00068689</v>
      </c>
      <c r="G1674" s="0" t="n">
        <v>0.00055213</v>
      </c>
      <c r="H1674" s="0" t="n">
        <v>0.00061098</v>
      </c>
      <c r="I1674" s="0" t="n">
        <v>0.0005732</v>
      </c>
      <c r="J1674" s="0" t="n">
        <v>0.00060555</v>
      </c>
      <c r="K1674" s="0" t="n">
        <v>0.00063197</v>
      </c>
      <c r="L1674" s="0" t="n">
        <v>0.00058668</v>
      </c>
      <c r="M1674" s="0" t="n">
        <v>0.0005852</v>
      </c>
    </row>
    <row r="1675" customFormat="false" ht="14.4" hidden="false" customHeight="false" outlineLevel="0" collapsed="false">
      <c r="A1675" s="0" t="n">
        <v>2.358</v>
      </c>
      <c r="B1675" s="0" t="n">
        <v>0.0006061</v>
      </c>
      <c r="C1675" s="0" t="n">
        <v>0.00062809</v>
      </c>
      <c r="D1675" s="0" t="n">
        <v>0.00058177</v>
      </c>
      <c r="E1675" s="0" t="n">
        <v>0.00055119</v>
      </c>
      <c r="F1675" s="0" t="n">
        <v>0.00068919</v>
      </c>
      <c r="G1675" s="0" t="n">
        <v>0.00055802</v>
      </c>
      <c r="H1675" s="0" t="n">
        <v>0.00061938</v>
      </c>
      <c r="I1675" s="0" t="n">
        <v>0.00058996</v>
      </c>
      <c r="J1675" s="0" t="n">
        <v>0.00062375</v>
      </c>
      <c r="K1675" s="0" t="n">
        <v>0.00063307</v>
      </c>
      <c r="L1675" s="0" t="n">
        <v>0.00059899</v>
      </c>
      <c r="M1675" s="0" t="n">
        <v>0.00059913</v>
      </c>
    </row>
    <row r="1676" customFormat="false" ht="14.4" hidden="false" customHeight="false" outlineLevel="0" collapsed="false">
      <c r="A1676" s="0" t="n">
        <v>2.354</v>
      </c>
      <c r="B1676" s="0" t="n">
        <v>0.00062562</v>
      </c>
      <c r="C1676" s="0" t="n">
        <v>0.00063255</v>
      </c>
      <c r="D1676" s="0" t="n">
        <v>0.00059636</v>
      </c>
      <c r="E1676" s="0" t="n">
        <v>0.00056303</v>
      </c>
      <c r="F1676" s="0" t="n">
        <v>0.00069602</v>
      </c>
      <c r="G1676" s="0" t="n">
        <v>0.00057069</v>
      </c>
      <c r="H1676" s="0" t="n">
        <v>0.0006297</v>
      </c>
      <c r="I1676" s="0" t="n">
        <v>0.00060673</v>
      </c>
      <c r="J1676" s="0" t="n">
        <v>0.00063525</v>
      </c>
      <c r="K1676" s="0" t="n">
        <v>0.00063951</v>
      </c>
      <c r="L1676" s="0" t="n">
        <v>0.00061634</v>
      </c>
      <c r="M1676" s="0" t="n">
        <v>0.0006034</v>
      </c>
    </row>
    <row r="1677" customFormat="false" ht="14.4" hidden="false" customHeight="false" outlineLevel="0" collapsed="false">
      <c r="A1677" s="0" t="n">
        <v>2.35</v>
      </c>
      <c r="B1677" s="0" t="n">
        <v>0.00061646</v>
      </c>
      <c r="C1677" s="0" t="n">
        <v>0.00063591</v>
      </c>
      <c r="D1677" s="0" t="n">
        <v>0.00060125</v>
      </c>
      <c r="E1677" s="0" t="n">
        <v>0.00056028</v>
      </c>
      <c r="F1677" s="0" t="n">
        <v>0.00069507</v>
      </c>
      <c r="G1677" s="0" t="n">
        <v>0.00057723</v>
      </c>
      <c r="H1677" s="0" t="n">
        <v>0.00063186</v>
      </c>
      <c r="I1677" s="0" t="n">
        <v>0.00060649</v>
      </c>
      <c r="J1677" s="0" t="n">
        <v>0.00062505</v>
      </c>
      <c r="K1677" s="0" t="n">
        <v>0.00063564</v>
      </c>
      <c r="L1677" s="0" t="n">
        <v>0.00061528</v>
      </c>
      <c r="M1677" s="0" t="n">
        <v>0.00060682</v>
      </c>
    </row>
    <row r="1678" customFormat="false" ht="14.4" hidden="false" customHeight="false" outlineLevel="0" collapsed="false">
      <c r="A1678" s="0" t="n">
        <v>2.346</v>
      </c>
      <c r="B1678" s="0" t="n">
        <v>0.00063169</v>
      </c>
      <c r="C1678" s="0" t="n">
        <v>0.0006421</v>
      </c>
      <c r="D1678" s="0" t="n">
        <v>0.00060696</v>
      </c>
      <c r="E1678" s="0" t="n">
        <v>0.00057051</v>
      </c>
      <c r="F1678" s="0" t="n">
        <v>0.00069787</v>
      </c>
      <c r="G1678" s="0" t="n">
        <v>0.00057782</v>
      </c>
      <c r="H1678" s="0" t="n">
        <v>0.00063493</v>
      </c>
      <c r="I1678" s="0" t="n">
        <v>0.00061062</v>
      </c>
      <c r="J1678" s="0" t="n">
        <v>0.00062752</v>
      </c>
      <c r="K1678" s="0" t="n">
        <v>0.00064593</v>
      </c>
      <c r="L1678" s="0" t="n">
        <v>0.00061282</v>
      </c>
      <c r="M1678" s="0" t="n">
        <v>0.00061364</v>
      </c>
    </row>
    <row r="1679" customFormat="false" ht="14.4" hidden="false" customHeight="false" outlineLevel="0" collapsed="false">
      <c r="A1679" s="0" t="n">
        <v>2.342</v>
      </c>
      <c r="B1679" s="0" t="n">
        <v>0.00064203</v>
      </c>
      <c r="C1679" s="0" t="n">
        <v>0.00065743</v>
      </c>
      <c r="D1679" s="0" t="n">
        <v>0.00062378</v>
      </c>
      <c r="E1679" s="0" t="n">
        <v>0.00058278</v>
      </c>
      <c r="F1679" s="0" t="n">
        <v>0.00069838</v>
      </c>
      <c r="G1679" s="0" t="n">
        <v>0.00059751</v>
      </c>
      <c r="H1679" s="0" t="n">
        <v>0.00064392</v>
      </c>
      <c r="I1679" s="0" t="n">
        <v>0.00063675</v>
      </c>
      <c r="J1679" s="0" t="n">
        <v>0.00063471</v>
      </c>
      <c r="K1679" s="0" t="n">
        <v>0.0006544</v>
      </c>
      <c r="L1679" s="0" t="n">
        <v>0.00061806</v>
      </c>
      <c r="M1679" s="0" t="n">
        <v>0.00062642</v>
      </c>
    </row>
    <row r="1680" customFormat="false" ht="14.4" hidden="false" customHeight="false" outlineLevel="0" collapsed="false">
      <c r="A1680" s="0" t="n">
        <v>2.338</v>
      </c>
      <c r="B1680" s="0" t="n">
        <v>0.00063466</v>
      </c>
      <c r="C1680" s="0" t="n">
        <v>0.00065522</v>
      </c>
      <c r="D1680" s="0" t="n">
        <v>0.0006195</v>
      </c>
      <c r="E1680" s="0" t="n">
        <v>0.00057921</v>
      </c>
      <c r="F1680" s="0" t="n">
        <v>0.00071333</v>
      </c>
      <c r="G1680" s="0" t="n">
        <v>0.00059729</v>
      </c>
      <c r="H1680" s="0" t="n">
        <v>0.00065359</v>
      </c>
      <c r="I1680" s="0" t="n">
        <v>0.0006328</v>
      </c>
      <c r="J1680" s="0" t="n">
        <v>0.00064867</v>
      </c>
      <c r="K1680" s="0" t="n">
        <v>0.00066611</v>
      </c>
      <c r="L1680" s="0" t="n">
        <v>0.00063362</v>
      </c>
      <c r="M1680" s="0" t="n">
        <v>0.00062416</v>
      </c>
    </row>
    <row r="1681" customFormat="false" ht="14.4" hidden="false" customHeight="false" outlineLevel="0" collapsed="false">
      <c r="A1681" s="0" t="n">
        <v>2.334</v>
      </c>
      <c r="B1681" s="0" t="n">
        <v>0.00064739</v>
      </c>
      <c r="C1681" s="0" t="n">
        <v>0.00066108</v>
      </c>
      <c r="D1681" s="0" t="n">
        <v>0.00062215</v>
      </c>
      <c r="E1681" s="0" t="n">
        <v>0.00059465</v>
      </c>
      <c r="F1681" s="0" t="n">
        <v>0.00071598</v>
      </c>
      <c r="G1681" s="0" t="n">
        <v>0.00060577</v>
      </c>
      <c r="H1681" s="0" t="n">
        <v>0.00065677</v>
      </c>
      <c r="I1681" s="0" t="n">
        <v>0.00062624</v>
      </c>
      <c r="J1681" s="0" t="n">
        <v>0.00066297</v>
      </c>
      <c r="K1681" s="0" t="n">
        <v>0.0006764</v>
      </c>
      <c r="L1681" s="0" t="n">
        <v>0.00064334</v>
      </c>
      <c r="M1681" s="0" t="n">
        <v>0.00064068</v>
      </c>
    </row>
    <row r="1682" customFormat="false" ht="14.4" hidden="false" customHeight="false" outlineLevel="0" collapsed="false">
      <c r="A1682" s="0" t="n">
        <v>2.33</v>
      </c>
      <c r="B1682" s="0" t="n">
        <v>0.00065457</v>
      </c>
      <c r="C1682" s="0" t="n">
        <v>0.00067638</v>
      </c>
      <c r="D1682" s="0" t="n">
        <v>0.00064485</v>
      </c>
      <c r="E1682" s="0" t="n">
        <v>0.0006059</v>
      </c>
      <c r="F1682" s="0" t="n">
        <v>0.00072925</v>
      </c>
      <c r="G1682" s="0" t="n">
        <v>0.00060868</v>
      </c>
      <c r="H1682" s="0" t="n">
        <v>0.00066851</v>
      </c>
      <c r="I1682" s="0" t="n">
        <v>0.0006374</v>
      </c>
      <c r="J1682" s="0" t="n">
        <v>0.00065668</v>
      </c>
      <c r="K1682" s="0" t="n">
        <v>0.00068378</v>
      </c>
      <c r="L1682" s="0" t="n">
        <v>0.00064412</v>
      </c>
      <c r="M1682" s="0" t="n">
        <v>0.00064594</v>
      </c>
    </row>
    <row r="1683" customFormat="false" ht="14.4" hidden="false" customHeight="false" outlineLevel="0" collapsed="false">
      <c r="A1683" s="0" t="n">
        <v>2.326</v>
      </c>
      <c r="B1683" s="0" t="n">
        <v>0.00066577</v>
      </c>
      <c r="C1683" s="0" t="n">
        <v>0.00067693</v>
      </c>
      <c r="D1683" s="0" t="n">
        <v>0.00064504</v>
      </c>
      <c r="E1683" s="0" t="n">
        <v>0.00060813</v>
      </c>
      <c r="F1683" s="0" t="n">
        <v>0.00073276</v>
      </c>
      <c r="G1683" s="0" t="n">
        <v>0.00061564</v>
      </c>
      <c r="H1683" s="0" t="n">
        <v>0.00067314</v>
      </c>
      <c r="I1683" s="0" t="n">
        <v>0.00064766</v>
      </c>
      <c r="J1683" s="0" t="n">
        <v>0.00066864</v>
      </c>
      <c r="K1683" s="0" t="n">
        <v>0.00068545</v>
      </c>
      <c r="L1683" s="0" t="n">
        <v>0.00066185</v>
      </c>
      <c r="M1683" s="0" t="n">
        <v>0.00064888</v>
      </c>
    </row>
    <row r="1684" customFormat="false" ht="14.4" hidden="false" customHeight="false" outlineLevel="0" collapsed="false">
      <c r="A1684" s="0" t="n">
        <v>2.322</v>
      </c>
      <c r="B1684" s="0" t="n">
        <v>0.00067276</v>
      </c>
      <c r="C1684" s="0" t="n">
        <v>0.00069873</v>
      </c>
      <c r="D1684" s="0" t="n">
        <v>0.00064647</v>
      </c>
      <c r="E1684" s="0" t="n">
        <v>0.00061378</v>
      </c>
      <c r="F1684" s="0" t="n">
        <v>0.00075102</v>
      </c>
      <c r="G1684" s="0" t="n">
        <v>0.00062907</v>
      </c>
      <c r="H1684" s="0" t="n">
        <v>0.00068376</v>
      </c>
      <c r="I1684" s="0" t="n">
        <v>0.00066178</v>
      </c>
      <c r="J1684" s="0" t="n">
        <v>0.00067957</v>
      </c>
      <c r="K1684" s="0" t="n">
        <v>0.00069145</v>
      </c>
      <c r="L1684" s="0" t="n">
        <v>0.00067788</v>
      </c>
      <c r="M1684" s="0" t="n">
        <v>0.00066313</v>
      </c>
    </row>
    <row r="1685" customFormat="false" ht="14.4" hidden="false" customHeight="false" outlineLevel="0" collapsed="false">
      <c r="A1685" s="0" t="n">
        <v>2.318</v>
      </c>
      <c r="B1685" s="0" t="n">
        <v>0.00068844</v>
      </c>
      <c r="C1685" s="0" t="n">
        <v>0.00069821</v>
      </c>
      <c r="D1685" s="0" t="n">
        <v>0.00066269</v>
      </c>
      <c r="E1685" s="0" t="n">
        <v>0.00062616</v>
      </c>
      <c r="F1685" s="0" t="n">
        <v>0.00077061</v>
      </c>
      <c r="G1685" s="0" t="n">
        <v>0.0006338</v>
      </c>
      <c r="H1685" s="0" t="n">
        <v>0.00069631</v>
      </c>
      <c r="I1685" s="0" t="n">
        <v>0.00067727</v>
      </c>
      <c r="J1685" s="0" t="n">
        <v>0.00067819</v>
      </c>
      <c r="K1685" s="0" t="n">
        <v>0.00069284</v>
      </c>
      <c r="L1685" s="0" t="n">
        <v>0.00067023</v>
      </c>
      <c r="M1685" s="0" t="n">
        <v>0.0006617</v>
      </c>
    </row>
    <row r="1686" customFormat="false" ht="14.4" hidden="false" customHeight="false" outlineLevel="0" collapsed="false">
      <c r="A1686" s="0" t="n">
        <v>2.314</v>
      </c>
      <c r="B1686" s="0" t="n">
        <v>0.00068233</v>
      </c>
      <c r="C1686" s="0" t="n">
        <v>0.00070381</v>
      </c>
      <c r="D1686" s="0" t="n">
        <v>0.00067734</v>
      </c>
      <c r="E1686" s="0" t="n">
        <v>0.00063566</v>
      </c>
      <c r="F1686" s="0" t="n">
        <v>0.00076406</v>
      </c>
      <c r="G1686" s="0" t="n">
        <v>0.00063821</v>
      </c>
      <c r="H1686" s="0" t="n">
        <v>0.00069704</v>
      </c>
      <c r="I1686" s="0" t="n">
        <v>0.00068062</v>
      </c>
      <c r="J1686" s="0" t="n">
        <v>0.00068402</v>
      </c>
      <c r="K1686" s="0" t="n">
        <v>0.0007007</v>
      </c>
      <c r="L1686" s="0" t="n">
        <v>0.00068612</v>
      </c>
      <c r="M1686" s="0" t="n">
        <v>0.00066977</v>
      </c>
    </row>
    <row r="1687" customFormat="false" ht="14.4" hidden="false" customHeight="false" outlineLevel="0" collapsed="false">
      <c r="A1687" s="0" t="n">
        <v>2.31</v>
      </c>
      <c r="B1687" s="0" t="n">
        <v>0.00069495</v>
      </c>
      <c r="C1687" s="0" t="n">
        <v>0.00071386</v>
      </c>
      <c r="D1687" s="0" t="n">
        <v>0.00067211</v>
      </c>
      <c r="E1687" s="0" t="n">
        <v>0.00064716</v>
      </c>
      <c r="F1687" s="0" t="n">
        <v>0.00077289</v>
      </c>
      <c r="G1687" s="0" t="n">
        <v>0.00064953</v>
      </c>
      <c r="H1687" s="0" t="n">
        <v>0.00070246</v>
      </c>
      <c r="I1687" s="0" t="n">
        <v>0.00068239</v>
      </c>
      <c r="J1687" s="0" t="n">
        <v>0.00069565</v>
      </c>
      <c r="K1687" s="0" t="n">
        <v>0.000719</v>
      </c>
      <c r="L1687" s="0" t="n">
        <v>0.00069326</v>
      </c>
      <c r="M1687" s="0" t="n">
        <v>0.00067478</v>
      </c>
    </row>
    <row r="1688" customFormat="false" ht="14.4" hidden="false" customHeight="false" outlineLevel="0" collapsed="false">
      <c r="A1688" s="0" t="n">
        <v>2.306</v>
      </c>
      <c r="B1688" s="0" t="n">
        <v>0.00071479</v>
      </c>
      <c r="C1688" s="0" t="n">
        <v>0.00072652</v>
      </c>
      <c r="D1688" s="0" t="n">
        <v>0.00068597</v>
      </c>
      <c r="E1688" s="0" t="n">
        <v>0.00066708</v>
      </c>
      <c r="F1688" s="0" t="n">
        <v>0.00078626</v>
      </c>
      <c r="G1688" s="0" t="n">
        <v>0.00066231</v>
      </c>
      <c r="H1688" s="0" t="n">
        <v>0.00072199</v>
      </c>
      <c r="I1688" s="0" t="n">
        <v>0.00069648</v>
      </c>
      <c r="J1688" s="0" t="n">
        <v>0.0006972</v>
      </c>
      <c r="K1688" s="0" t="n">
        <v>0.000722</v>
      </c>
      <c r="L1688" s="0" t="n">
        <v>0.00069318</v>
      </c>
      <c r="M1688" s="0" t="n">
        <v>0.00069115</v>
      </c>
    </row>
    <row r="1689" customFormat="false" ht="14.4" hidden="false" customHeight="false" outlineLevel="0" collapsed="false">
      <c r="A1689" s="0" t="n">
        <v>2.302</v>
      </c>
      <c r="B1689" s="0" t="n">
        <v>0.00071841</v>
      </c>
      <c r="C1689" s="0" t="n">
        <v>0.00073416</v>
      </c>
      <c r="D1689" s="0" t="n">
        <v>0.00069793</v>
      </c>
      <c r="E1689" s="0" t="n">
        <v>0.00066288</v>
      </c>
      <c r="F1689" s="0" t="n">
        <v>0.00079682</v>
      </c>
      <c r="G1689" s="0" t="n">
        <v>0.00065943</v>
      </c>
      <c r="H1689" s="0" t="n">
        <v>0.00072836</v>
      </c>
      <c r="I1689" s="0" t="n">
        <v>0.00070493</v>
      </c>
      <c r="J1689" s="0" t="n">
        <v>0.0007036</v>
      </c>
      <c r="K1689" s="0" t="n">
        <v>0.00072664</v>
      </c>
      <c r="L1689" s="0" t="n">
        <v>0.00070317</v>
      </c>
      <c r="M1689" s="0" t="n">
        <v>0.00069616</v>
      </c>
    </row>
    <row r="1690" customFormat="false" ht="14.4" hidden="false" customHeight="false" outlineLevel="0" collapsed="false">
      <c r="A1690" s="0" t="n">
        <v>2.298</v>
      </c>
      <c r="B1690" s="0" t="n">
        <v>0.00072927</v>
      </c>
      <c r="C1690" s="0" t="n">
        <v>0.00074198</v>
      </c>
      <c r="D1690" s="0" t="n">
        <v>0.00070202</v>
      </c>
      <c r="E1690" s="0" t="n">
        <v>0.00068155</v>
      </c>
      <c r="F1690" s="0" t="n">
        <v>0.00080041</v>
      </c>
      <c r="G1690" s="0" t="n">
        <v>0.00066815</v>
      </c>
      <c r="H1690" s="0" t="n">
        <v>0.00072934</v>
      </c>
      <c r="I1690" s="0" t="n">
        <v>0.00071531</v>
      </c>
      <c r="J1690" s="0" t="n">
        <v>0.00071787</v>
      </c>
      <c r="K1690" s="0" t="n">
        <v>0.00073872</v>
      </c>
      <c r="L1690" s="0" t="n">
        <v>0.00071777</v>
      </c>
      <c r="M1690" s="0" t="n">
        <v>0.00069955</v>
      </c>
    </row>
    <row r="1691" customFormat="false" ht="14.4" hidden="false" customHeight="false" outlineLevel="0" collapsed="false">
      <c r="A1691" s="0" t="n">
        <v>2.294</v>
      </c>
      <c r="B1691" s="0" t="n">
        <v>0.00073294</v>
      </c>
      <c r="C1691" s="0" t="n">
        <v>0.00074225</v>
      </c>
      <c r="D1691" s="0" t="n">
        <v>0.00071282</v>
      </c>
      <c r="E1691" s="0" t="n">
        <v>0.00069739</v>
      </c>
      <c r="F1691" s="0" t="n">
        <v>0.0008127</v>
      </c>
      <c r="G1691" s="0" t="n">
        <v>0.00067744</v>
      </c>
      <c r="H1691" s="0" t="n">
        <v>0.00073464</v>
      </c>
      <c r="I1691" s="0" t="n">
        <v>0.00071458</v>
      </c>
      <c r="J1691" s="0" t="n">
        <v>0.00071838</v>
      </c>
      <c r="K1691" s="0" t="n">
        <v>0.0007413</v>
      </c>
      <c r="L1691" s="0" t="n">
        <v>0.00071799</v>
      </c>
      <c r="M1691" s="0" t="n">
        <v>0.00071378</v>
      </c>
    </row>
    <row r="1692" customFormat="false" ht="14.4" hidden="false" customHeight="false" outlineLevel="0" collapsed="false">
      <c r="A1692" s="0" t="n">
        <v>2.29</v>
      </c>
      <c r="B1692" s="0" t="n">
        <v>0.00073457</v>
      </c>
      <c r="C1692" s="0" t="n">
        <v>0.00075608</v>
      </c>
      <c r="D1692" s="0" t="n">
        <v>0.00072298</v>
      </c>
      <c r="E1692" s="0" t="n">
        <v>0.00069506</v>
      </c>
      <c r="F1692" s="0" t="n">
        <v>0.00080622</v>
      </c>
      <c r="G1692" s="0" t="n">
        <v>0.0006893</v>
      </c>
      <c r="H1692" s="0" t="n">
        <v>0.00074699</v>
      </c>
      <c r="I1692" s="0" t="n">
        <v>0.00072866</v>
      </c>
      <c r="J1692" s="0" t="n">
        <v>0.00072704</v>
      </c>
      <c r="K1692" s="0" t="n">
        <v>0.00074739</v>
      </c>
      <c r="L1692" s="0" t="n">
        <v>0.00072535</v>
      </c>
      <c r="M1692" s="0" t="n">
        <v>0.00071914</v>
      </c>
    </row>
    <row r="1693" customFormat="false" ht="14.4" hidden="false" customHeight="false" outlineLevel="0" collapsed="false">
      <c r="A1693" s="0" t="n">
        <v>2.286</v>
      </c>
      <c r="B1693" s="0" t="n">
        <v>0.00073831</v>
      </c>
      <c r="C1693" s="0" t="n">
        <v>0.00075423</v>
      </c>
      <c r="D1693" s="0" t="n">
        <v>0.00071921</v>
      </c>
      <c r="E1693" s="0" t="n">
        <v>0.0006913</v>
      </c>
      <c r="F1693" s="0" t="n">
        <v>0.0007998</v>
      </c>
      <c r="G1693" s="0" t="n">
        <v>0.0006971</v>
      </c>
      <c r="H1693" s="0" t="n">
        <v>0.0007479</v>
      </c>
      <c r="I1693" s="0" t="n">
        <v>0.00071882</v>
      </c>
      <c r="J1693" s="0" t="n">
        <v>0.00073892</v>
      </c>
      <c r="K1693" s="0" t="n">
        <v>0.0007462</v>
      </c>
      <c r="L1693" s="0" t="n">
        <v>0.00072833</v>
      </c>
      <c r="M1693" s="0" t="n">
        <v>0.0007205</v>
      </c>
    </row>
    <row r="1694" customFormat="false" ht="14.4" hidden="false" customHeight="false" outlineLevel="0" collapsed="false">
      <c r="A1694" s="0" t="n">
        <v>2.282</v>
      </c>
      <c r="B1694" s="0" t="n">
        <v>0.00072841</v>
      </c>
      <c r="C1694" s="0" t="n">
        <v>0.00074961</v>
      </c>
      <c r="D1694" s="0" t="n">
        <v>0.00072067</v>
      </c>
      <c r="E1694" s="0" t="n">
        <v>0.000691</v>
      </c>
      <c r="F1694" s="0" t="n">
        <v>0.00079208</v>
      </c>
      <c r="G1694" s="0" t="n">
        <v>0.00068887</v>
      </c>
      <c r="H1694" s="0" t="n">
        <v>0.00075081</v>
      </c>
      <c r="I1694" s="0" t="n">
        <v>0.00072618</v>
      </c>
      <c r="J1694" s="0" t="n">
        <v>0.00073303</v>
      </c>
      <c r="K1694" s="0" t="n">
        <v>0.00075642</v>
      </c>
      <c r="L1694" s="0" t="n">
        <v>0.00071825</v>
      </c>
      <c r="M1694" s="0" t="n">
        <v>0.00071953</v>
      </c>
    </row>
    <row r="1695" customFormat="false" ht="14.4" hidden="false" customHeight="false" outlineLevel="0" collapsed="false">
      <c r="A1695" s="0" t="n">
        <v>2.278</v>
      </c>
      <c r="B1695" s="0" t="n">
        <v>0.00072945</v>
      </c>
      <c r="C1695" s="0" t="n">
        <v>0.00074448</v>
      </c>
      <c r="D1695" s="0" t="n">
        <v>0.00071381</v>
      </c>
      <c r="E1695" s="0" t="n">
        <v>0.00069107</v>
      </c>
      <c r="F1695" s="0" t="n">
        <v>0.00080035</v>
      </c>
      <c r="G1695" s="0" t="n">
        <v>0.0006883</v>
      </c>
      <c r="H1695" s="0" t="n">
        <v>0.00074079</v>
      </c>
      <c r="I1695" s="0" t="n">
        <v>0.00072565</v>
      </c>
      <c r="J1695" s="0" t="n">
        <v>0.00073664</v>
      </c>
      <c r="K1695" s="0" t="n">
        <v>0.00074949</v>
      </c>
      <c r="L1695" s="0" t="n">
        <v>0.00071529</v>
      </c>
      <c r="M1695" s="0" t="n">
        <v>0.00071792</v>
      </c>
    </row>
    <row r="1696" customFormat="false" ht="14.4" hidden="false" customHeight="false" outlineLevel="0" collapsed="false">
      <c r="A1696" s="0" t="n">
        <v>2.274</v>
      </c>
      <c r="B1696" s="0" t="n">
        <v>0.0007421</v>
      </c>
      <c r="C1696" s="0" t="n">
        <v>0.00074965</v>
      </c>
      <c r="D1696" s="0" t="n">
        <v>0.00071429</v>
      </c>
      <c r="E1696" s="0" t="n">
        <v>0.00070744</v>
      </c>
      <c r="F1696" s="0" t="n">
        <v>0.00080327</v>
      </c>
      <c r="G1696" s="0" t="n">
        <v>0.0006939</v>
      </c>
      <c r="H1696" s="0" t="n">
        <v>0.00074119</v>
      </c>
      <c r="I1696" s="0" t="n">
        <v>0.00071752</v>
      </c>
      <c r="J1696" s="0" t="n">
        <v>0.00073221</v>
      </c>
      <c r="K1696" s="0" t="n">
        <v>0.00074971</v>
      </c>
      <c r="L1696" s="0" t="n">
        <v>0.00071389</v>
      </c>
      <c r="M1696" s="0" t="n">
        <v>0.00071768</v>
      </c>
    </row>
    <row r="1697" customFormat="false" ht="14.4" hidden="false" customHeight="false" outlineLevel="0" collapsed="false">
      <c r="A1697" s="0" t="n">
        <v>2.27</v>
      </c>
      <c r="B1697" s="0" t="n">
        <v>0.00074354</v>
      </c>
      <c r="C1697" s="0" t="n">
        <v>0.00074867</v>
      </c>
      <c r="D1697" s="0" t="n">
        <v>0.00071931</v>
      </c>
      <c r="E1697" s="0" t="n">
        <v>0.00070937</v>
      </c>
      <c r="F1697" s="0" t="n">
        <v>0.00081101</v>
      </c>
      <c r="G1697" s="0" t="n">
        <v>0.00070063</v>
      </c>
      <c r="H1697" s="0" t="n">
        <v>0.00073894</v>
      </c>
      <c r="I1697" s="0" t="n">
        <v>0.00070778</v>
      </c>
      <c r="J1697" s="0" t="n">
        <v>0.00072833</v>
      </c>
      <c r="K1697" s="0" t="n">
        <v>0.00075043</v>
      </c>
      <c r="L1697" s="0" t="n">
        <v>0.00071249</v>
      </c>
      <c r="M1697" s="0" t="n">
        <v>0.00072185</v>
      </c>
    </row>
    <row r="1698" customFormat="false" ht="14.4" hidden="false" customHeight="false" outlineLevel="0" collapsed="false">
      <c r="A1698" s="0" t="n">
        <v>2.266</v>
      </c>
      <c r="B1698" s="0" t="n">
        <v>0.00073915</v>
      </c>
      <c r="C1698" s="0" t="n">
        <v>0.00075525</v>
      </c>
      <c r="D1698" s="0" t="n">
        <v>0.00072935</v>
      </c>
      <c r="E1698" s="0" t="n">
        <v>0.00071308</v>
      </c>
      <c r="F1698" s="0" t="n">
        <v>0.00081382</v>
      </c>
      <c r="G1698" s="0" t="n">
        <v>0.00070462</v>
      </c>
      <c r="H1698" s="0" t="n">
        <v>0.00074437</v>
      </c>
      <c r="I1698" s="0" t="n">
        <v>0.00071868</v>
      </c>
      <c r="J1698" s="0" t="n">
        <v>0.00073201</v>
      </c>
      <c r="K1698" s="0" t="n">
        <v>0.00075679</v>
      </c>
      <c r="L1698" s="0" t="n">
        <v>0.00071461</v>
      </c>
      <c r="M1698" s="0" t="n">
        <v>0.00073071</v>
      </c>
    </row>
    <row r="1699" customFormat="false" ht="14.4" hidden="false" customHeight="false" outlineLevel="0" collapsed="false">
      <c r="A1699" s="0" t="n">
        <v>2.262</v>
      </c>
      <c r="B1699" s="0" t="n">
        <v>0.00075248</v>
      </c>
      <c r="C1699" s="0" t="n">
        <v>0.000757</v>
      </c>
      <c r="D1699" s="0" t="n">
        <v>0.00073443</v>
      </c>
      <c r="E1699" s="0" t="n">
        <v>0.00073411</v>
      </c>
      <c r="F1699" s="0" t="n">
        <v>0.00082874</v>
      </c>
      <c r="G1699" s="0" t="n">
        <v>0.00071283</v>
      </c>
      <c r="H1699" s="0" t="n">
        <v>0.00075104</v>
      </c>
      <c r="I1699" s="0" t="n">
        <v>0.00072304</v>
      </c>
      <c r="J1699" s="0" t="n">
        <v>0.00074045</v>
      </c>
      <c r="K1699" s="0" t="n">
        <v>0.00076142</v>
      </c>
      <c r="L1699" s="0" t="n">
        <v>0.00073546</v>
      </c>
      <c r="M1699" s="0" t="n">
        <v>0.00073399</v>
      </c>
    </row>
    <row r="1700" customFormat="false" ht="14.4" hidden="false" customHeight="false" outlineLevel="0" collapsed="false">
      <c r="A1700" s="0" t="n">
        <v>2.258</v>
      </c>
      <c r="B1700" s="0" t="n">
        <v>0.00076218</v>
      </c>
      <c r="C1700" s="0" t="n">
        <v>0.00076943</v>
      </c>
      <c r="D1700" s="0" t="n">
        <v>0.00074567</v>
      </c>
      <c r="E1700" s="0" t="n">
        <v>0.0007504</v>
      </c>
      <c r="F1700" s="0" t="n">
        <v>0.00084038</v>
      </c>
      <c r="G1700" s="0" t="n">
        <v>0.00072001</v>
      </c>
      <c r="H1700" s="0" t="n">
        <v>0.00075296</v>
      </c>
      <c r="I1700" s="0" t="n">
        <v>0.00073162</v>
      </c>
      <c r="J1700" s="0" t="n">
        <v>0.00075054</v>
      </c>
      <c r="K1700" s="0" t="n">
        <v>0.0007641</v>
      </c>
      <c r="L1700" s="0" t="n">
        <v>0.00074016</v>
      </c>
      <c r="M1700" s="0" t="n">
        <v>0.0007396</v>
      </c>
    </row>
    <row r="1701" customFormat="false" ht="14.4" hidden="false" customHeight="false" outlineLevel="0" collapsed="false">
      <c r="A1701" s="0" t="n">
        <v>2.254</v>
      </c>
      <c r="B1701" s="0" t="n">
        <v>0.00078991</v>
      </c>
      <c r="C1701" s="0" t="n">
        <v>0.00079572</v>
      </c>
      <c r="D1701" s="0" t="n">
        <v>0.00076602</v>
      </c>
      <c r="E1701" s="0" t="n">
        <v>0.00079016</v>
      </c>
      <c r="F1701" s="0" t="n">
        <v>0.00085066</v>
      </c>
      <c r="G1701" s="0" t="n">
        <v>0.00074131</v>
      </c>
      <c r="H1701" s="0" t="n">
        <v>0.00076855</v>
      </c>
      <c r="I1701" s="0" t="n">
        <v>0.00074106</v>
      </c>
      <c r="J1701" s="0" t="n">
        <v>0.00077744</v>
      </c>
      <c r="K1701" s="0" t="n">
        <v>0.00080023</v>
      </c>
      <c r="L1701" s="0" t="n">
        <v>0.00076897</v>
      </c>
      <c r="M1701" s="0" t="n">
        <v>0.00078317</v>
      </c>
    </row>
    <row r="1702" customFormat="false" ht="14.4" hidden="false" customHeight="false" outlineLevel="0" collapsed="false">
      <c r="A1702" s="0" t="n">
        <v>2.25</v>
      </c>
      <c r="B1702" s="0" t="n">
        <v>0.00082592</v>
      </c>
      <c r="C1702" s="0" t="n">
        <v>0.00081387</v>
      </c>
      <c r="D1702" s="0" t="n">
        <v>0.00079842</v>
      </c>
      <c r="E1702" s="0" t="n">
        <v>0.00086178</v>
      </c>
      <c r="F1702" s="0" t="n">
        <v>0.00088158</v>
      </c>
      <c r="G1702" s="0" t="n">
        <v>0.00078048</v>
      </c>
      <c r="H1702" s="0" t="n">
        <v>0.00080079</v>
      </c>
      <c r="I1702" s="0" t="n">
        <v>0.0007692</v>
      </c>
      <c r="J1702" s="0" t="n">
        <v>0.00079592</v>
      </c>
      <c r="K1702" s="0" t="n">
        <v>0.00080645</v>
      </c>
      <c r="L1702" s="0" t="n">
        <v>0.0007871</v>
      </c>
      <c r="M1702" s="0" t="n">
        <v>0.00079331</v>
      </c>
    </row>
    <row r="1703" customFormat="false" ht="14.4" hidden="false" customHeight="false" outlineLevel="0" collapsed="false">
      <c r="A1703" s="0" t="n">
        <v>2.246</v>
      </c>
      <c r="B1703" s="0" t="n">
        <v>0.00086749</v>
      </c>
      <c r="C1703" s="0" t="n">
        <v>0.00084985</v>
      </c>
      <c r="D1703" s="0" t="n">
        <v>0.00081588</v>
      </c>
      <c r="E1703" s="0" t="n">
        <v>0.00094153</v>
      </c>
      <c r="F1703" s="0" t="n">
        <v>0.0008755</v>
      </c>
      <c r="G1703" s="0" t="n">
        <v>0.00082317</v>
      </c>
      <c r="H1703" s="0" t="n">
        <v>0.00078585</v>
      </c>
      <c r="I1703" s="0" t="n">
        <v>0.00078204</v>
      </c>
      <c r="J1703" s="0" t="n">
        <v>0.00078952</v>
      </c>
      <c r="K1703" s="0" t="n">
        <v>0.00079565</v>
      </c>
      <c r="L1703" s="0" t="n">
        <v>0.00080272</v>
      </c>
      <c r="M1703" s="0" t="n">
        <v>0.00080501</v>
      </c>
    </row>
    <row r="1704" customFormat="false" ht="14.4" hidden="false" customHeight="false" outlineLevel="0" collapsed="false">
      <c r="A1704" s="0" t="n">
        <v>2.242</v>
      </c>
      <c r="B1704" s="0" t="n">
        <v>0.00089486</v>
      </c>
      <c r="C1704" s="0" t="n">
        <v>0.00088014</v>
      </c>
      <c r="D1704" s="0" t="n">
        <v>0.00084312</v>
      </c>
      <c r="E1704" s="0" t="n">
        <v>0.00098195</v>
      </c>
      <c r="F1704" s="0" t="n">
        <v>0.00088615</v>
      </c>
      <c r="G1704" s="0" t="n">
        <v>0.00085191</v>
      </c>
      <c r="H1704" s="0" t="n">
        <v>0.00079373</v>
      </c>
      <c r="I1704" s="0" t="n">
        <v>0.00078338</v>
      </c>
      <c r="J1704" s="0" t="n">
        <v>0.0008261</v>
      </c>
      <c r="K1704" s="0" t="n">
        <v>0.00082316</v>
      </c>
      <c r="L1704" s="0" t="n">
        <v>0.00084366</v>
      </c>
      <c r="M1704" s="0" t="n">
        <v>0.00085351</v>
      </c>
    </row>
    <row r="1705" customFormat="false" ht="14.4" hidden="false" customHeight="false" outlineLevel="0" collapsed="false">
      <c r="A1705" s="0" t="n">
        <v>2.238</v>
      </c>
      <c r="B1705" s="0" t="n">
        <v>0.00092291</v>
      </c>
      <c r="C1705" s="0" t="n">
        <v>0.00091166</v>
      </c>
      <c r="D1705" s="0" t="n">
        <v>0.00086426</v>
      </c>
      <c r="E1705" s="0" t="n">
        <v>0.00105724</v>
      </c>
      <c r="F1705" s="0" t="n">
        <v>0.0009072</v>
      </c>
      <c r="G1705" s="0" t="n">
        <v>0.00086812</v>
      </c>
      <c r="H1705" s="0" t="n">
        <v>0.00082457</v>
      </c>
      <c r="I1705" s="0" t="n">
        <v>0.00080676</v>
      </c>
      <c r="J1705" s="0" t="n">
        <v>0.00082902</v>
      </c>
      <c r="K1705" s="0" t="n">
        <v>0.00083544</v>
      </c>
      <c r="L1705" s="0" t="n">
        <v>0.00085656</v>
      </c>
      <c r="M1705" s="0" t="n">
        <v>0.00087902</v>
      </c>
    </row>
    <row r="1706" customFormat="false" ht="14.4" hidden="false" customHeight="false" outlineLevel="0" collapsed="false">
      <c r="A1706" s="0" t="n">
        <v>2.234</v>
      </c>
      <c r="B1706" s="0" t="n">
        <v>0.00096629</v>
      </c>
      <c r="C1706" s="0" t="n">
        <v>0.00093653</v>
      </c>
      <c r="D1706" s="0" t="n">
        <v>0.0008834</v>
      </c>
      <c r="E1706" s="0" t="n">
        <v>0.00113378</v>
      </c>
      <c r="F1706" s="0" t="n">
        <v>0.00090757</v>
      </c>
      <c r="G1706" s="0" t="n">
        <v>0.00090497</v>
      </c>
      <c r="H1706" s="0" t="n">
        <v>0.00081417</v>
      </c>
      <c r="I1706" s="0" t="n">
        <v>0.00080861</v>
      </c>
      <c r="J1706" s="0" t="n">
        <v>0.00081187</v>
      </c>
      <c r="K1706" s="0" t="n">
        <v>0.00081147</v>
      </c>
      <c r="L1706" s="0" t="n">
        <v>0.00085795</v>
      </c>
      <c r="M1706" s="0" t="n">
        <v>0.00086988</v>
      </c>
    </row>
    <row r="1707" customFormat="false" ht="14.4" hidden="false" customHeight="false" outlineLevel="0" collapsed="false">
      <c r="A1707" s="0" t="n">
        <v>2.23</v>
      </c>
      <c r="B1707" s="0" t="n">
        <v>0.00097094</v>
      </c>
      <c r="C1707" s="0" t="n">
        <v>0.00095029</v>
      </c>
      <c r="D1707" s="0" t="n">
        <v>0.00088868</v>
      </c>
      <c r="E1707" s="0" t="n">
        <v>0.00110185</v>
      </c>
      <c r="F1707" s="0" t="n">
        <v>0.00090366</v>
      </c>
      <c r="G1707" s="0" t="n">
        <v>0.00091226</v>
      </c>
      <c r="H1707" s="0" t="n">
        <v>0.00080758</v>
      </c>
      <c r="I1707" s="0" t="n">
        <v>0.00082534</v>
      </c>
      <c r="J1707" s="0" t="n">
        <v>0.00083394</v>
      </c>
      <c r="K1707" s="0" t="n">
        <v>0.0008223</v>
      </c>
      <c r="L1707" s="0" t="n">
        <v>0.0008816</v>
      </c>
      <c r="M1707" s="0" t="n">
        <v>0.00090363</v>
      </c>
    </row>
    <row r="1708" customFormat="false" ht="14.4" hidden="false" customHeight="false" outlineLevel="0" collapsed="false">
      <c r="A1708" s="0" t="n">
        <v>2.226</v>
      </c>
      <c r="B1708" s="0" t="n">
        <v>0.00092902</v>
      </c>
      <c r="C1708" s="0" t="n">
        <v>0.00092421</v>
      </c>
      <c r="D1708" s="0" t="n">
        <v>0.00086024</v>
      </c>
      <c r="E1708" s="0" t="n">
        <v>0.00102498</v>
      </c>
      <c r="F1708" s="0" t="n">
        <v>0.00091601</v>
      </c>
      <c r="G1708" s="0" t="n">
        <v>0.00087105</v>
      </c>
      <c r="H1708" s="0" t="n">
        <v>0.00081068</v>
      </c>
      <c r="I1708" s="0" t="n">
        <v>0.00081254</v>
      </c>
      <c r="J1708" s="0" t="n">
        <v>0.00084175</v>
      </c>
      <c r="K1708" s="0" t="n">
        <v>0.00083433</v>
      </c>
      <c r="L1708" s="0" t="n">
        <v>0.00087243</v>
      </c>
      <c r="M1708" s="0" t="n">
        <v>0.00092648</v>
      </c>
    </row>
    <row r="1709" customFormat="false" ht="14.4" hidden="false" customHeight="false" outlineLevel="0" collapsed="false">
      <c r="A1709" s="0" t="n">
        <v>2.222</v>
      </c>
      <c r="B1709" s="0" t="n">
        <v>0.00091033</v>
      </c>
      <c r="C1709" s="0" t="n">
        <v>0.00089633</v>
      </c>
      <c r="D1709" s="0" t="n">
        <v>0.00083789</v>
      </c>
      <c r="E1709" s="0" t="n">
        <v>0.00099589</v>
      </c>
      <c r="F1709" s="0" t="n">
        <v>0.00090674</v>
      </c>
      <c r="G1709" s="0" t="n">
        <v>0.00085369</v>
      </c>
      <c r="H1709" s="0" t="n">
        <v>0.00080356</v>
      </c>
      <c r="I1709" s="0" t="n">
        <v>0.00079513</v>
      </c>
      <c r="J1709" s="0" t="n">
        <v>0.00081938</v>
      </c>
      <c r="K1709" s="0" t="n">
        <v>0.0008208</v>
      </c>
      <c r="L1709" s="0" t="n">
        <v>0.00085789</v>
      </c>
      <c r="M1709" s="0" t="n">
        <v>0.00089186</v>
      </c>
    </row>
    <row r="1710" customFormat="false" ht="14.4" hidden="false" customHeight="false" outlineLevel="0" collapsed="false">
      <c r="A1710" s="0" t="n">
        <v>2.218</v>
      </c>
      <c r="B1710" s="0" t="n">
        <v>0.00088738</v>
      </c>
      <c r="C1710" s="0" t="n">
        <v>0.00088314</v>
      </c>
      <c r="D1710" s="0" t="n">
        <v>0.00082512</v>
      </c>
      <c r="E1710" s="0" t="n">
        <v>0.00092977</v>
      </c>
      <c r="F1710" s="0" t="n">
        <v>0.00089949</v>
      </c>
      <c r="G1710" s="0" t="n">
        <v>0.00083071</v>
      </c>
      <c r="H1710" s="0" t="n">
        <v>0.00079174</v>
      </c>
      <c r="I1710" s="0" t="n">
        <v>0.00079195</v>
      </c>
      <c r="J1710" s="0" t="n">
        <v>0.00081126</v>
      </c>
      <c r="K1710" s="0" t="n">
        <v>0.0008147</v>
      </c>
      <c r="L1710" s="0" t="n">
        <v>0.00084917</v>
      </c>
      <c r="M1710" s="0" t="n">
        <v>0.00088902</v>
      </c>
    </row>
    <row r="1711" customFormat="false" ht="14.4" hidden="false" customHeight="false" outlineLevel="0" collapsed="false">
      <c r="A1711" s="0" t="n">
        <v>2.214</v>
      </c>
      <c r="B1711" s="0" t="n">
        <v>0.00085279</v>
      </c>
      <c r="C1711" s="0" t="n">
        <v>0.00085089</v>
      </c>
      <c r="D1711" s="0" t="n">
        <v>0.00079134</v>
      </c>
      <c r="E1711" s="0" t="n">
        <v>0.00084011</v>
      </c>
      <c r="F1711" s="0" t="n">
        <v>0.00089759</v>
      </c>
      <c r="G1711" s="0" t="n">
        <v>0.0007857</v>
      </c>
      <c r="H1711" s="0" t="n">
        <v>0.0007891</v>
      </c>
      <c r="I1711" s="0" t="n">
        <v>0.00078379</v>
      </c>
      <c r="J1711" s="0" t="n">
        <v>0.0008047</v>
      </c>
      <c r="K1711" s="0" t="n">
        <v>0.00081575</v>
      </c>
      <c r="L1711" s="0" t="n">
        <v>0.00083381</v>
      </c>
      <c r="M1711" s="0" t="n">
        <v>0.00089529</v>
      </c>
    </row>
    <row r="1712" customFormat="false" ht="14.4" hidden="false" customHeight="false" outlineLevel="0" collapsed="false">
      <c r="A1712" s="0" t="n">
        <v>2.21</v>
      </c>
      <c r="B1712" s="0" t="n">
        <v>0.00080589</v>
      </c>
      <c r="C1712" s="0" t="n">
        <v>0.00081944</v>
      </c>
      <c r="D1712" s="0" t="n">
        <v>0.00077494</v>
      </c>
      <c r="E1712" s="0" t="n">
        <v>0.00077159</v>
      </c>
      <c r="F1712" s="0" t="n">
        <v>0.00088987</v>
      </c>
      <c r="G1712" s="0" t="n">
        <v>0.00074306</v>
      </c>
      <c r="H1712" s="0" t="n">
        <v>0.00078596</v>
      </c>
      <c r="I1712" s="0" t="n">
        <v>0.00076075</v>
      </c>
      <c r="J1712" s="0" t="n">
        <v>0.00078681</v>
      </c>
      <c r="K1712" s="0" t="n">
        <v>0.00080736</v>
      </c>
      <c r="L1712" s="0" t="n">
        <v>0.00080385</v>
      </c>
      <c r="M1712" s="0" t="n">
        <v>0.00086632</v>
      </c>
    </row>
    <row r="1713" customFormat="false" ht="14.4" hidden="false" customHeight="false" outlineLevel="0" collapsed="false">
      <c r="A1713" s="0" t="n">
        <v>2.206</v>
      </c>
      <c r="B1713" s="0" t="n">
        <v>0.00078198</v>
      </c>
      <c r="C1713" s="0" t="n">
        <v>0.00079753</v>
      </c>
      <c r="D1713" s="0" t="n">
        <v>0.00075126</v>
      </c>
      <c r="E1713" s="0" t="n">
        <v>0.00073098</v>
      </c>
      <c r="F1713" s="0" t="n">
        <v>0.00088595</v>
      </c>
      <c r="G1713" s="0" t="n">
        <v>0.0007248</v>
      </c>
      <c r="H1713" s="0" t="n">
        <v>0.0007759</v>
      </c>
      <c r="I1713" s="0" t="n">
        <v>0.00073839</v>
      </c>
      <c r="J1713" s="0" t="n">
        <v>0.00076868</v>
      </c>
      <c r="K1713" s="0" t="n">
        <v>0.00080152</v>
      </c>
      <c r="L1713" s="0" t="n">
        <v>0.00078255</v>
      </c>
      <c r="M1713" s="0" t="n">
        <v>0.00083983</v>
      </c>
    </row>
    <row r="1714" customFormat="false" ht="14.4" hidden="false" customHeight="false" outlineLevel="0" collapsed="false">
      <c r="A1714" s="0" t="n">
        <v>2.202</v>
      </c>
      <c r="B1714" s="0" t="n">
        <v>0.00077619</v>
      </c>
      <c r="C1714" s="0" t="n">
        <v>0.0007828</v>
      </c>
      <c r="D1714" s="0" t="n">
        <v>0.00073835</v>
      </c>
      <c r="E1714" s="0" t="n">
        <v>0.00071554</v>
      </c>
      <c r="F1714" s="0" t="n">
        <v>0.000876</v>
      </c>
      <c r="G1714" s="0" t="n">
        <v>0.00071675</v>
      </c>
      <c r="H1714" s="0" t="n">
        <v>0.00076711</v>
      </c>
      <c r="I1714" s="0" t="n">
        <v>0.00074285</v>
      </c>
      <c r="J1714" s="0" t="n">
        <v>0.00076211</v>
      </c>
      <c r="K1714" s="0" t="n">
        <v>0.00079533</v>
      </c>
      <c r="L1714" s="0" t="n">
        <v>0.000785</v>
      </c>
      <c r="M1714" s="0" t="n">
        <v>0.00082727</v>
      </c>
    </row>
    <row r="1715" customFormat="false" ht="14.4" hidden="false" customHeight="false" outlineLevel="0" collapsed="false">
      <c r="A1715" s="0" t="n">
        <v>2.198</v>
      </c>
      <c r="B1715" s="0" t="n">
        <v>0.0007629</v>
      </c>
      <c r="C1715" s="0" t="n">
        <v>0.00077682</v>
      </c>
      <c r="D1715" s="0" t="n">
        <v>0.00072606</v>
      </c>
      <c r="E1715" s="0" t="n">
        <v>0.00070474</v>
      </c>
      <c r="F1715" s="0" t="n">
        <v>0.00086934</v>
      </c>
      <c r="G1715" s="0" t="n">
        <v>0.00070396</v>
      </c>
      <c r="H1715" s="0" t="n">
        <v>0.0007677</v>
      </c>
      <c r="I1715" s="0" t="n">
        <v>0.00073754</v>
      </c>
      <c r="J1715" s="0" t="n">
        <v>0.00076477</v>
      </c>
      <c r="K1715" s="0" t="n">
        <v>0.00078873</v>
      </c>
      <c r="L1715" s="0" t="n">
        <v>0.00077517</v>
      </c>
      <c r="M1715" s="0" t="n">
        <v>0.00081237</v>
      </c>
    </row>
    <row r="1716" customFormat="false" ht="14.4" hidden="false" customHeight="false" outlineLevel="0" collapsed="false">
      <c r="A1716" s="0" t="n">
        <v>2.194</v>
      </c>
      <c r="B1716" s="0" t="n">
        <v>0.00074573</v>
      </c>
      <c r="C1716" s="0" t="n">
        <v>0.000768</v>
      </c>
      <c r="D1716" s="0" t="n">
        <v>0.00072019</v>
      </c>
      <c r="E1716" s="0" t="n">
        <v>0.00069165</v>
      </c>
      <c r="F1716" s="0" t="n">
        <v>0.00085537</v>
      </c>
      <c r="G1716" s="0" t="n">
        <v>0.00069825</v>
      </c>
      <c r="H1716" s="0" t="n">
        <v>0.00076073</v>
      </c>
      <c r="I1716" s="0" t="n">
        <v>0.0007261</v>
      </c>
      <c r="J1716" s="0" t="n">
        <v>0.00075321</v>
      </c>
      <c r="K1716" s="0" t="n">
        <v>0.00077934</v>
      </c>
      <c r="L1716" s="0" t="n">
        <v>0.00075949</v>
      </c>
      <c r="M1716" s="0" t="n">
        <v>0.00079725</v>
      </c>
    </row>
    <row r="1717" customFormat="false" ht="14.4" hidden="false" customHeight="false" outlineLevel="0" collapsed="false">
      <c r="A1717" s="0" t="n">
        <v>2.19</v>
      </c>
      <c r="B1717" s="0" t="n">
        <v>0.00073706</v>
      </c>
      <c r="C1717" s="0" t="n">
        <v>0.0007617</v>
      </c>
      <c r="D1717" s="0" t="n">
        <v>0.00071233</v>
      </c>
      <c r="E1717" s="0" t="n">
        <v>0.00069532</v>
      </c>
      <c r="F1717" s="0" t="n">
        <v>0.00083652</v>
      </c>
      <c r="G1717" s="0" t="n">
        <v>0.00069641</v>
      </c>
      <c r="H1717" s="0" t="n">
        <v>0.00075775</v>
      </c>
      <c r="I1717" s="0" t="n">
        <v>0.00072424</v>
      </c>
      <c r="J1717" s="0" t="n">
        <v>0.00074451</v>
      </c>
      <c r="K1717" s="0" t="n">
        <v>0.00076903</v>
      </c>
      <c r="L1717" s="0" t="n">
        <v>0.00075085</v>
      </c>
      <c r="M1717" s="0" t="n">
        <v>0.00078414</v>
      </c>
    </row>
    <row r="1718" customFormat="false" ht="14.4" hidden="false" customHeight="false" outlineLevel="0" collapsed="false">
      <c r="A1718" s="0" t="n">
        <v>2.186</v>
      </c>
      <c r="B1718" s="0" t="n">
        <v>0.00073386</v>
      </c>
      <c r="C1718" s="0" t="n">
        <v>0.00075836</v>
      </c>
      <c r="D1718" s="0" t="n">
        <v>0.00070557</v>
      </c>
      <c r="E1718" s="0" t="n">
        <v>0.00068518</v>
      </c>
      <c r="F1718" s="0" t="n">
        <v>0.00081553</v>
      </c>
      <c r="G1718" s="0" t="n">
        <v>0.00069314</v>
      </c>
      <c r="H1718" s="0" t="n">
        <v>0.00074841</v>
      </c>
      <c r="I1718" s="0" t="n">
        <v>0.00072066</v>
      </c>
      <c r="J1718" s="0" t="n">
        <v>0.00073726</v>
      </c>
      <c r="K1718" s="0" t="n">
        <v>0.00076735</v>
      </c>
      <c r="L1718" s="0" t="n">
        <v>0.00074332</v>
      </c>
      <c r="M1718" s="0" t="n">
        <v>0.00076362</v>
      </c>
    </row>
    <row r="1719" customFormat="false" ht="14.4" hidden="false" customHeight="false" outlineLevel="0" collapsed="false">
      <c r="A1719" s="0" t="n">
        <v>2.182</v>
      </c>
      <c r="B1719" s="0" t="n">
        <v>0.00072894</v>
      </c>
      <c r="C1719" s="0" t="n">
        <v>0.00074718</v>
      </c>
      <c r="D1719" s="0" t="n">
        <v>0.00070248</v>
      </c>
      <c r="E1719" s="0" t="n">
        <v>0.00067303</v>
      </c>
      <c r="F1719" s="0" t="n">
        <v>0.00081417</v>
      </c>
      <c r="G1719" s="0" t="n">
        <v>0.00069445</v>
      </c>
      <c r="H1719" s="0" t="n">
        <v>0.00074055</v>
      </c>
      <c r="I1719" s="0" t="n">
        <v>0.00071576</v>
      </c>
      <c r="J1719" s="0" t="n">
        <v>0.00073761</v>
      </c>
      <c r="K1719" s="0" t="n">
        <v>0.00075728</v>
      </c>
      <c r="L1719" s="0" t="n">
        <v>0.00073374</v>
      </c>
      <c r="M1719" s="0" t="n">
        <v>0.00075159</v>
      </c>
    </row>
    <row r="1720" customFormat="false" ht="14.4" hidden="false" customHeight="false" outlineLevel="0" collapsed="false">
      <c r="A1720" s="0" t="n">
        <v>2.178</v>
      </c>
      <c r="B1720" s="0" t="n">
        <v>0.00073078</v>
      </c>
      <c r="C1720" s="0" t="n">
        <v>0.00074474</v>
      </c>
      <c r="D1720" s="0" t="n">
        <v>0.00070784</v>
      </c>
      <c r="E1720" s="0" t="n">
        <v>0.00066847</v>
      </c>
      <c r="F1720" s="0" t="n">
        <v>0.00080052</v>
      </c>
      <c r="G1720" s="0" t="n">
        <v>0.00069693</v>
      </c>
      <c r="H1720" s="0" t="n">
        <v>0.00073864</v>
      </c>
      <c r="I1720" s="0" t="n">
        <v>0.00071373</v>
      </c>
      <c r="J1720" s="0" t="n">
        <v>0.00072968</v>
      </c>
      <c r="K1720" s="0" t="n">
        <v>0.00075648</v>
      </c>
      <c r="L1720" s="0" t="n">
        <v>0.00073793</v>
      </c>
      <c r="M1720" s="0" t="n">
        <v>0.00073853</v>
      </c>
    </row>
    <row r="1721" customFormat="false" ht="14.4" hidden="false" customHeight="false" outlineLevel="0" collapsed="false">
      <c r="A1721" s="0" t="n">
        <v>2.174</v>
      </c>
      <c r="B1721" s="0" t="n">
        <v>0.00074159</v>
      </c>
      <c r="C1721" s="0" t="n">
        <v>0.0007517</v>
      </c>
      <c r="D1721" s="0" t="n">
        <v>0.00071147</v>
      </c>
      <c r="E1721" s="0" t="n">
        <v>0.00066932</v>
      </c>
      <c r="F1721" s="0" t="n">
        <v>0.00077798</v>
      </c>
      <c r="G1721" s="0" t="n">
        <v>0.0006971</v>
      </c>
      <c r="H1721" s="0" t="n">
        <v>0.00073696</v>
      </c>
      <c r="I1721" s="0" t="n">
        <v>0.00071782</v>
      </c>
      <c r="J1721" s="0" t="n">
        <v>0.00072843</v>
      </c>
      <c r="K1721" s="0" t="n">
        <v>0.00075339</v>
      </c>
      <c r="L1721" s="0" t="n">
        <v>0.00073396</v>
      </c>
      <c r="M1721" s="0" t="n">
        <v>0.00072907</v>
      </c>
    </row>
    <row r="1722" customFormat="false" ht="14.4" hidden="false" customHeight="false" outlineLevel="0" collapsed="false">
      <c r="A1722" s="0" t="n">
        <v>2.17</v>
      </c>
      <c r="B1722" s="0" t="n">
        <v>0.00074748</v>
      </c>
      <c r="C1722" s="0" t="n">
        <v>0.00076169</v>
      </c>
      <c r="D1722" s="0" t="n">
        <v>0.00071439</v>
      </c>
      <c r="E1722" s="0" t="n">
        <v>0.00067591</v>
      </c>
      <c r="F1722" s="0" t="n">
        <v>0.00078307</v>
      </c>
      <c r="G1722" s="0" t="n">
        <v>0.00070191</v>
      </c>
      <c r="H1722" s="0" t="n">
        <v>0.00075009</v>
      </c>
      <c r="I1722" s="0" t="n">
        <v>0.00072381</v>
      </c>
      <c r="J1722" s="0" t="n">
        <v>0.00073306</v>
      </c>
      <c r="K1722" s="0" t="n">
        <v>0.0007543</v>
      </c>
      <c r="L1722" s="0" t="n">
        <v>0.00073215</v>
      </c>
      <c r="M1722" s="0" t="n">
        <v>0.00072793</v>
      </c>
    </row>
    <row r="1723" customFormat="false" ht="14.4" hidden="false" customHeight="false" outlineLevel="0" collapsed="false">
      <c r="A1723" s="0" t="n">
        <v>2.166</v>
      </c>
      <c r="B1723" s="0" t="n">
        <v>0.00075223</v>
      </c>
      <c r="C1723" s="0" t="n">
        <v>0.00077123</v>
      </c>
      <c r="D1723" s="0" t="n">
        <v>0.00072127</v>
      </c>
      <c r="E1723" s="0" t="n">
        <v>0.00067473</v>
      </c>
      <c r="F1723" s="0" t="n">
        <v>0.00078278</v>
      </c>
      <c r="G1723" s="0" t="n">
        <v>0.000711</v>
      </c>
      <c r="H1723" s="0" t="n">
        <v>0.00075916</v>
      </c>
      <c r="I1723" s="0" t="n">
        <v>0.00072985</v>
      </c>
      <c r="J1723" s="0" t="n">
        <v>0.00073605</v>
      </c>
      <c r="K1723" s="0" t="n">
        <v>0.00076681</v>
      </c>
      <c r="L1723" s="0" t="n">
        <v>0.0007405</v>
      </c>
      <c r="M1723" s="0" t="n">
        <v>0.00072992</v>
      </c>
    </row>
    <row r="1724" customFormat="false" ht="14.4" hidden="false" customHeight="false" outlineLevel="0" collapsed="false">
      <c r="A1724" s="0" t="n">
        <v>2.162</v>
      </c>
      <c r="B1724" s="0" t="n">
        <v>0.00075169</v>
      </c>
      <c r="C1724" s="0" t="n">
        <v>0.00077336</v>
      </c>
      <c r="D1724" s="0" t="n">
        <v>0.00074002</v>
      </c>
      <c r="E1724" s="0" t="n">
        <v>0.00069233</v>
      </c>
      <c r="F1724" s="0" t="n">
        <v>0.00078295</v>
      </c>
      <c r="G1724" s="0" t="n">
        <v>0.00071879</v>
      </c>
      <c r="H1724" s="0" t="n">
        <v>0.00076148</v>
      </c>
      <c r="I1724" s="0" t="n">
        <v>0.00074072</v>
      </c>
      <c r="J1724" s="0" t="n">
        <v>0.00074224</v>
      </c>
      <c r="K1724" s="0" t="n">
        <v>0.00077463</v>
      </c>
      <c r="L1724" s="0" t="n">
        <v>0.00074474</v>
      </c>
      <c r="M1724" s="0" t="n">
        <v>0.00073613</v>
      </c>
    </row>
    <row r="1725" customFormat="false" ht="14.4" hidden="false" customHeight="false" outlineLevel="0" collapsed="false">
      <c r="A1725" s="0" t="n">
        <v>2.158</v>
      </c>
      <c r="B1725" s="0" t="n">
        <v>0.00076373</v>
      </c>
      <c r="C1725" s="0" t="n">
        <v>0.0007789</v>
      </c>
      <c r="D1725" s="0" t="n">
        <v>0.00074549</v>
      </c>
      <c r="E1725" s="0" t="n">
        <v>0.00070061</v>
      </c>
      <c r="F1725" s="0" t="n">
        <v>0.00078949</v>
      </c>
      <c r="G1725" s="0" t="n">
        <v>0.0007221</v>
      </c>
      <c r="H1725" s="0" t="n">
        <v>0.00077321</v>
      </c>
      <c r="I1725" s="0" t="n">
        <v>0.00076326</v>
      </c>
      <c r="J1725" s="0" t="n">
        <v>0.00075564</v>
      </c>
      <c r="K1725" s="0" t="n">
        <v>0.00078335</v>
      </c>
      <c r="L1725" s="0" t="n">
        <v>0.00075101</v>
      </c>
      <c r="M1725" s="0" t="n">
        <v>0.00074954</v>
      </c>
    </row>
    <row r="1726" customFormat="false" ht="14.4" hidden="false" customHeight="false" outlineLevel="0" collapsed="false">
      <c r="A1726" s="0" t="n">
        <v>2.154</v>
      </c>
      <c r="B1726" s="0" t="n">
        <v>0.00077043</v>
      </c>
      <c r="C1726" s="0" t="n">
        <v>0.00078281</v>
      </c>
      <c r="D1726" s="0" t="n">
        <v>0.00074937</v>
      </c>
      <c r="E1726" s="0" t="n">
        <v>0.00070501</v>
      </c>
      <c r="F1726" s="0" t="n">
        <v>0.00079333</v>
      </c>
      <c r="G1726" s="0" t="n">
        <v>0.00073414</v>
      </c>
      <c r="H1726" s="0" t="n">
        <v>0.0007839</v>
      </c>
      <c r="I1726" s="0" t="n">
        <v>0.00077035</v>
      </c>
      <c r="J1726" s="0" t="n">
        <v>0.00076953</v>
      </c>
      <c r="K1726" s="0" t="n">
        <v>0.00078986</v>
      </c>
      <c r="L1726" s="0" t="n">
        <v>0.00075821</v>
      </c>
      <c r="M1726" s="0" t="n">
        <v>0.00075457</v>
      </c>
    </row>
    <row r="1727" customFormat="false" ht="14.4" hidden="false" customHeight="false" outlineLevel="0" collapsed="false">
      <c r="A1727" s="0" t="n">
        <v>2.15</v>
      </c>
      <c r="B1727" s="0" t="n">
        <v>0.00078263</v>
      </c>
      <c r="C1727" s="0" t="n">
        <v>0.00079397</v>
      </c>
      <c r="D1727" s="0" t="n">
        <v>0.00076213</v>
      </c>
      <c r="E1727" s="0" t="n">
        <v>0.00071633</v>
      </c>
      <c r="F1727" s="0" t="n">
        <v>0.00080156</v>
      </c>
      <c r="G1727" s="0" t="n">
        <v>0.00074235</v>
      </c>
      <c r="H1727" s="0" t="n">
        <v>0.00079504</v>
      </c>
      <c r="I1727" s="0" t="n">
        <v>0.0007695</v>
      </c>
      <c r="J1727" s="0" t="n">
        <v>0.00077872</v>
      </c>
      <c r="K1727" s="0" t="n">
        <v>0.00080362</v>
      </c>
      <c r="L1727" s="0" t="n">
        <v>0.00077423</v>
      </c>
      <c r="M1727" s="0" t="n">
        <v>0.00076266</v>
      </c>
    </row>
    <row r="1728" customFormat="false" ht="14.4" hidden="false" customHeight="false" outlineLevel="0" collapsed="false">
      <c r="A1728" s="0" t="n">
        <v>2.146</v>
      </c>
      <c r="B1728" s="0" t="n">
        <v>0.00080594</v>
      </c>
      <c r="C1728" s="0" t="n">
        <v>0.00081565</v>
      </c>
      <c r="D1728" s="0" t="n">
        <v>0.00078131</v>
      </c>
      <c r="E1728" s="0" t="n">
        <v>0.00074351</v>
      </c>
      <c r="F1728" s="0" t="n">
        <v>0.00082499</v>
      </c>
      <c r="G1728" s="0" t="n">
        <v>0.00076032</v>
      </c>
      <c r="H1728" s="0" t="n">
        <v>0.00080531</v>
      </c>
      <c r="I1728" s="0" t="n">
        <v>0.00080107</v>
      </c>
      <c r="J1728" s="0" t="n">
        <v>0.00079407</v>
      </c>
      <c r="K1728" s="0" t="n">
        <v>0.00082301</v>
      </c>
      <c r="L1728" s="0" t="n">
        <v>0.00078667</v>
      </c>
      <c r="M1728" s="0" t="n">
        <v>0.00078158</v>
      </c>
    </row>
    <row r="1729" customFormat="false" ht="14.4" hidden="false" customHeight="false" outlineLevel="0" collapsed="false">
      <c r="A1729" s="0" t="n">
        <v>2.142</v>
      </c>
      <c r="B1729" s="0" t="n">
        <v>0.00082181</v>
      </c>
      <c r="C1729" s="0" t="n">
        <v>0.00084692</v>
      </c>
      <c r="D1729" s="0" t="n">
        <v>0.00081153</v>
      </c>
      <c r="E1729" s="0" t="n">
        <v>0.00076315</v>
      </c>
      <c r="F1729" s="0" t="n">
        <v>0.0008407</v>
      </c>
      <c r="G1729" s="0" t="n">
        <v>0.00079138</v>
      </c>
      <c r="H1729" s="0" t="n">
        <v>0.00082977</v>
      </c>
      <c r="I1729" s="0" t="n">
        <v>0.00082427</v>
      </c>
      <c r="J1729" s="0" t="n">
        <v>0.00082873</v>
      </c>
      <c r="K1729" s="0" t="n">
        <v>0.00085534</v>
      </c>
      <c r="L1729" s="0" t="n">
        <v>0.00081522</v>
      </c>
      <c r="M1729" s="0" t="n">
        <v>0.00081417</v>
      </c>
    </row>
    <row r="1730" customFormat="false" ht="14.4" hidden="false" customHeight="false" outlineLevel="0" collapsed="false">
      <c r="A1730" s="0" t="n">
        <v>2.138</v>
      </c>
      <c r="B1730" s="0" t="n">
        <v>0.00085742</v>
      </c>
      <c r="C1730" s="0" t="n">
        <v>0.00087461</v>
      </c>
      <c r="D1730" s="0" t="n">
        <v>0.00083587</v>
      </c>
      <c r="E1730" s="0" t="n">
        <v>0.00078529</v>
      </c>
      <c r="F1730" s="0" t="n">
        <v>0.00085099</v>
      </c>
      <c r="G1730" s="0" t="n">
        <v>0.0008127</v>
      </c>
      <c r="H1730" s="0" t="n">
        <v>0.0008708</v>
      </c>
      <c r="I1730" s="0" t="n">
        <v>0.00087228</v>
      </c>
      <c r="J1730" s="0" t="n">
        <v>0.00085486</v>
      </c>
      <c r="K1730" s="0" t="n">
        <v>0.00088368</v>
      </c>
      <c r="L1730" s="0" t="n">
        <v>0.00084938</v>
      </c>
      <c r="M1730" s="0" t="n">
        <v>0.00085021</v>
      </c>
    </row>
    <row r="1731" customFormat="false" ht="14.4" hidden="false" customHeight="false" outlineLevel="0" collapsed="false">
      <c r="A1731" s="0" t="n">
        <v>2.134</v>
      </c>
      <c r="B1731" s="0" t="n">
        <v>0.00086955</v>
      </c>
      <c r="C1731" s="0" t="n">
        <v>0.00089084</v>
      </c>
      <c r="D1731" s="0" t="n">
        <v>0.00084432</v>
      </c>
      <c r="E1731" s="0" t="n">
        <v>0.00080132</v>
      </c>
      <c r="F1731" s="0" t="n">
        <v>0.00085763</v>
      </c>
      <c r="G1731" s="0" t="n">
        <v>0.00082327</v>
      </c>
      <c r="H1731" s="0" t="n">
        <v>0.00089075</v>
      </c>
      <c r="I1731" s="0" t="n">
        <v>0.00089218</v>
      </c>
      <c r="J1731" s="0" t="n">
        <v>0.00086849</v>
      </c>
      <c r="K1731" s="0" t="n">
        <v>0.00089628</v>
      </c>
      <c r="L1731" s="0" t="n">
        <v>0.00086214</v>
      </c>
      <c r="M1731" s="0" t="n">
        <v>0.00086743</v>
      </c>
    </row>
    <row r="1732" customFormat="false" ht="14.4" hidden="false" customHeight="false" outlineLevel="0" collapsed="false">
      <c r="A1732" s="0" t="n">
        <v>2.13</v>
      </c>
      <c r="B1732" s="0" t="n">
        <v>0.00089214</v>
      </c>
      <c r="C1732" s="0" t="n">
        <v>0.00091159</v>
      </c>
      <c r="D1732" s="0" t="n">
        <v>0.00086098</v>
      </c>
      <c r="E1732" s="0" t="n">
        <v>0.00080481</v>
      </c>
      <c r="F1732" s="0" t="n">
        <v>0.00087278</v>
      </c>
      <c r="G1732" s="0" t="n">
        <v>0.00084421</v>
      </c>
      <c r="H1732" s="0" t="n">
        <v>0.00091268</v>
      </c>
      <c r="I1732" s="0" t="n">
        <v>0.00091397</v>
      </c>
      <c r="J1732" s="0" t="n">
        <v>0.00088754</v>
      </c>
      <c r="K1732" s="0" t="n">
        <v>0.00091662</v>
      </c>
      <c r="L1732" s="0" t="n">
        <v>0.00087827</v>
      </c>
      <c r="M1732" s="0" t="n">
        <v>0.00089453</v>
      </c>
    </row>
    <row r="1733" customFormat="false" ht="14.4" hidden="false" customHeight="false" outlineLevel="0" collapsed="false">
      <c r="A1733" s="0" t="n">
        <v>2.126</v>
      </c>
      <c r="B1733" s="0" t="n">
        <v>0.00085915</v>
      </c>
      <c r="C1733" s="0" t="n">
        <v>0.0008778</v>
      </c>
      <c r="D1733" s="0" t="n">
        <v>0.00083662</v>
      </c>
      <c r="E1733" s="0" t="n">
        <v>0.00078866</v>
      </c>
      <c r="F1733" s="0" t="n">
        <v>0.0008832</v>
      </c>
      <c r="G1733" s="0" t="n">
        <v>0.00082055</v>
      </c>
      <c r="H1733" s="0" t="n">
        <v>0.00089081</v>
      </c>
      <c r="I1733" s="0" t="n">
        <v>0.00088723</v>
      </c>
      <c r="J1733" s="0" t="n">
        <v>0.00086023</v>
      </c>
      <c r="K1733" s="0" t="n">
        <v>0.00088577</v>
      </c>
      <c r="L1733" s="0" t="n">
        <v>0.00084926</v>
      </c>
      <c r="M1733" s="0" t="n">
        <v>0.00085936</v>
      </c>
    </row>
    <row r="1734" customFormat="false" ht="14.4" hidden="false" customHeight="false" outlineLevel="0" collapsed="false">
      <c r="A1734" s="0" t="n">
        <v>2.122</v>
      </c>
      <c r="B1734" s="0" t="n">
        <v>0.00084367</v>
      </c>
      <c r="C1734" s="0" t="n">
        <v>0.00084719</v>
      </c>
      <c r="D1734" s="0" t="n">
        <v>0.00082074</v>
      </c>
      <c r="E1734" s="0" t="n">
        <v>0.00078369</v>
      </c>
      <c r="F1734" s="0" t="n">
        <v>0.00088933</v>
      </c>
      <c r="G1734" s="0" t="n">
        <v>0.00079274</v>
      </c>
      <c r="H1734" s="0" t="n">
        <v>0.00085446</v>
      </c>
      <c r="I1734" s="0" t="n">
        <v>0.00084936</v>
      </c>
      <c r="J1734" s="0" t="n">
        <v>0.00082024</v>
      </c>
      <c r="K1734" s="0" t="n">
        <v>0.00085626</v>
      </c>
      <c r="L1734" s="0" t="n">
        <v>0.00081228</v>
      </c>
      <c r="M1734" s="0" t="n">
        <v>0.00082551</v>
      </c>
    </row>
    <row r="1735" customFormat="false" ht="14.4" hidden="false" customHeight="false" outlineLevel="0" collapsed="false">
      <c r="A1735" s="0" t="n">
        <v>2.118</v>
      </c>
      <c r="B1735" s="0" t="n">
        <v>0.00083415</v>
      </c>
      <c r="C1735" s="0" t="n">
        <v>0.00083515</v>
      </c>
      <c r="D1735" s="0" t="n">
        <v>0.00080706</v>
      </c>
      <c r="E1735" s="0" t="n">
        <v>0.00078078</v>
      </c>
      <c r="F1735" s="0" t="n">
        <v>0.00090544</v>
      </c>
      <c r="G1735" s="0" t="n">
        <v>0.0007884</v>
      </c>
      <c r="H1735" s="0" t="n">
        <v>0.00083773</v>
      </c>
      <c r="I1735" s="0" t="n">
        <v>0.00082152</v>
      </c>
      <c r="J1735" s="0" t="n">
        <v>0.00080614</v>
      </c>
      <c r="K1735" s="0" t="n">
        <v>0.00083644</v>
      </c>
      <c r="L1735" s="0" t="n">
        <v>0.00080108</v>
      </c>
      <c r="M1735" s="0" t="n">
        <v>0.00081226</v>
      </c>
    </row>
    <row r="1736" customFormat="false" ht="14.4" hidden="false" customHeight="false" outlineLevel="0" collapsed="false">
      <c r="A1736" s="0" t="n">
        <v>2.114</v>
      </c>
      <c r="B1736" s="0" t="n">
        <v>0.00082647</v>
      </c>
      <c r="C1736" s="0" t="n">
        <v>0.00082872</v>
      </c>
      <c r="D1736" s="0" t="n">
        <v>0.00079139</v>
      </c>
      <c r="E1736" s="0" t="n">
        <v>0.00077022</v>
      </c>
      <c r="F1736" s="0" t="n">
        <v>0.00091297</v>
      </c>
      <c r="G1736" s="0" t="n">
        <v>0.00077993</v>
      </c>
      <c r="H1736" s="0" t="n">
        <v>0.00082608</v>
      </c>
      <c r="I1736" s="0" t="n">
        <v>0.00080729</v>
      </c>
      <c r="J1736" s="0" t="n">
        <v>0.00079346</v>
      </c>
      <c r="K1736" s="0" t="n">
        <v>0.00082653</v>
      </c>
      <c r="L1736" s="0" t="n">
        <v>0.0007913</v>
      </c>
      <c r="M1736" s="0" t="n">
        <v>0.00079305</v>
      </c>
    </row>
    <row r="1737" customFormat="false" ht="14.4" hidden="false" customHeight="false" outlineLevel="0" collapsed="false">
      <c r="A1737" s="0" t="n">
        <v>2.11</v>
      </c>
      <c r="B1737" s="0" t="n">
        <v>0.00083959</v>
      </c>
      <c r="C1737" s="0" t="n">
        <v>0.0008464</v>
      </c>
      <c r="D1737" s="0" t="n">
        <v>0.00081128</v>
      </c>
      <c r="E1737" s="0" t="n">
        <v>0.00079843</v>
      </c>
      <c r="F1737" s="0" t="n">
        <v>0.00093176</v>
      </c>
      <c r="G1737" s="0" t="n">
        <v>0.00078939</v>
      </c>
      <c r="H1737" s="0" t="n">
        <v>0.00082939</v>
      </c>
      <c r="I1737" s="0" t="n">
        <v>0.00080837</v>
      </c>
      <c r="J1737" s="0" t="n">
        <v>0.00080366</v>
      </c>
      <c r="K1737" s="0" t="n">
        <v>0.00084082</v>
      </c>
      <c r="L1737" s="0" t="n">
        <v>0.00079723</v>
      </c>
      <c r="M1737" s="0" t="n">
        <v>0.00080453</v>
      </c>
    </row>
    <row r="1738" customFormat="false" ht="14.4" hidden="false" customHeight="false" outlineLevel="0" collapsed="false">
      <c r="A1738" s="0" t="n">
        <v>2.106</v>
      </c>
      <c r="B1738" s="0" t="n">
        <v>0.00086719</v>
      </c>
      <c r="C1738" s="0" t="n">
        <v>0.00087152</v>
      </c>
      <c r="D1738" s="0" t="n">
        <v>0.00084364</v>
      </c>
      <c r="E1738" s="0" t="n">
        <v>0.00081828</v>
      </c>
      <c r="F1738" s="0" t="n">
        <v>0.00096156</v>
      </c>
      <c r="G1738" s="0" t="n">
        <v>0.00081483</v>
      </c>
      <c r="H1738" s="0" t="n">
        <v>0.00085575</v>
      </c>
      <c r="I1738" s="0" t="n">
        <v>0.00083434</v>
      </c>
      <c r="J1738" s="0" t="n">
        <v>0.0008291</v>
      </c>
      <c r="K1738" s="0" t="n">
        <v>0.00086192</v>
      </c>
      <c r="L1738" s="0" t="n">
        <v>0.00081784</v>
      </c>
      <c r="M1738" s="0" t="n">
        <v>0.00082736</v>
      </c>
    </row>
    <row r="1739" customFormat="false" ht="14.4" hidden="false" customHeight="false" outlineLevel="0" collapsed="false">
      <c r="A1739" s="0" t="n">
        <v>2.102</v>
      </c>
      <c r="B1739" s="0" t="n">
        <v>0.00089174</v>
      </c>
      <c r="C1739" s="0" t="n">
        <v>0.00089653</v>
      </c>
      <c r="D1739" s="0" t="n">
        <v>0.00085438</v>
      </c>
      <c r="E1739" s="0" t="n">
        <v>0.00084384</v>
      </c>
      <c r="F1739" s="0" t="n">
        <v>0.00099107</v>
      </c>
      <c r="G1739" s="0" t="n">
        <v>0.00084347</v>
      </c>
      <c r="H1739" s="0" t="n">
        <v>0.00087702</v>
      </c>
      <c r="I1739" s="0" t="n">
        <v>0.00085945</v>
      </c>
      <c r="J1739" s="0" t="n">
        <v>0.00084619</v>
      </c>
      <c r="K1739" s="0" t="n">
        <v>0.00088305</v>
      </c>
      <c r="L1739" s="0" t="n">
        <v>0.00083668</v>
      </c>
      <c r="M1739" s="0" t="n">
        <v>0.00085126</v>
      </c>
    </row>
    <row r="1740" customFormat="false" ht="14.4" hidden="false" customHeight="false" outlineLevel="0" collapsed="false">
      <c r="A1740" s="0" t="n">
        <v>2.098</v>
      </c>
      <c r="B1740" s="0" t="n">
        <v>0.00094433</v>
      </c>
      <c r="C1740" s="0" t="n">
        <v>0.00093538</v>
      </c>
      <c r="D1740" s="0" t="n">
        <v>0.00089612</v>
      </c>
      <c r="E1740" s="0" t="n">
        <v>0.00088274</v>
      </c>
      <c r="F1740" s="0" t="n">
        <v>0.00103632</v>
      </c>
      <c r="G1740" s="0" t="n">
        <v>0.00088222</v>
      </c>
      <c r="H1740" s="0" t="n">
        <v>0.0009174</v>
      </c>
      <c r="I1740" s="0" t="n">
        <v>0.00090946</v>
      </c>
      <c r="J1740" s="0" t="n">
        <v>0.00088417</v>
      </c>
      <c r="K1740" s="0" t="n">
        <v>0.00092963</v>
      </c>
      <c r="L1740" s="0" t="n">
        <v>0.0008861</v>
      </c>
      <c r="M1740" s="0" t="n">
        <v>0.00089441</v>
      </c>
    </row>
    <row r="1741" customFormat="false" ht="14.4" hidden="false" customHeight="false" outlineLevel="0" collapsed="false">
      <c r="A1741" s="0" t="n">
        <v>2.094</v>
      </c>
      <c r="B1741" s="0" t="n">
        <v>0.00095138</v>
      </c>
      <c r="C1741" s="0" t="n">
        <v>0.00096947</v>
      </c>
      <c r="D1741" s="0" t="n">
        <v>0.00092035</v>
      </c>
      <c r="E1741" s="0" t="n">
        <v>0.00090695</v>
      </c>
      <c r="F1741" s="0" t="n">
        <v>0.00107367</v>
      </c>
      <c r="G1741" s="0" t="n">
        <v>0.00090845</v>
      </c>
      <c r="H1741" s="0" t="n">
        <v>0.00094339</v>
      </c>
      <c r="I1741" s="0" t="n">
        <v>0.00094471</v>
      </c>
      <c r="J1741" s="0" t="n">
        <v>0.00091514</v>
      </c>
      <c r="K1741" s="0" t="n">
        <v>0.00095673</v>
      </c>
      <c r="L1741" s="0" t="n">
        <v>0.00091966</v>
      </c>
      <c r="M1741" s="0" t="n">
        <v>0.00093336</v>
      </c>
    </row>
    <row r="1742" customFormat="false" ht="14.4" hidden="false" customHeight="false" outlineLevel="0" collapsed="false">
      <c r="A1742" s="0" t="n">
        <v>2.09</v>
      </c>
      <c r="B1742" s="0" t="n">
        <v>0.00097846</v>
      </c>
      <c r="C1742" s="0" t="n">
        <v>0.00098707</v>
      </c>
      <c r="D1742" s="0" t="n">
        <v>0.00095273</v>
      </c>
      <c r="E1742" s="0" t="n">
        <v>0.00094836</v>
      </c>
      <c r="F1742" s="0" t="n">
        <v>0.00109486</v>
      </c>
      <c r="G1742" s="0" t="n">
        <v>0.00092725</v>
      </c>
      <c r="H1742" s="0" t="n">
        <v>0.00096579</v>
      </c>
      <c r="I1742" s="0" t="n">
        <v>0.00095866</v>
      </c>
      <c r="J1742" s="0" t="n">
        <v>0.00093894</v>
      </c>
      <c r="K1742" s="0" t="n">
        <v>0.0009796</v>
      </c>
      <c r="L1742" s="0" t="n">
        <v>0.0009363</v>
      </c>
      <c r="M1742" s="0" t="n">
        <v>0.00095793</v>
      </c>
    </row>
    <row r="1743" customFormat="false" ht="14.4" hidden="false" customHeight="false" outlineLevel="0" collapsed="false">
      <c r="A1743" s="0" t="n">
        <v>2.086</v>
      </c>
      <c r="B1743" s="0" t="n">
        <v>0.00107006</v>
      </c>
      <c r="C1743" s="0" t="n">
        <v>0.00106505</v>
      </c>
      <c r="D1743" s="0" t="n">
        <v>0.00103485</v>
      </c>
      <c r="E1743" s="0" t="n">
        <v>0.00101961</v>
      </c>
      <c r="F1743" s="0" t="n">
        <v>0.00116956</v>
      </c>
      <c r="G1743" s="0" t="n">
        <v>0.00100502</v>
      </c>
      <c r="H1743" s="0" t="n">
        <v>0.00103852</v>
      </c>
      <c r="I1743" s="0" t="n">
        <v>0.00103879</v>
      </c>
      <c r="J1743" s="0" t="n">
        <v>0.00101975</v>
      </c>
      <c r="K1743" s="0" t="n">
        <v>0.0010569</v>
      </c>
      <c r="L1743" s="0" t="n">
        <v>0.00101908</v>
      </c>
      <c r="M1743" s="0" t="n">
        <v>0.00104546</v>
      </c>
    </row>
    <row r="1744" customFormat="false" ht="14.4" hidden="false" customHeight="false" outlineLevel="0" collapsed="false">
      <c r="A1744" s="0" t="n">
        <v>2.082</v>
      </c>
      <c r="B1744" s="0" t="n">
        <v>0.00112009</v>
      </c>
      <c r="C1744" s="0" t="n">
        <v>0.00113055</v>
      </c>
      <c r="D1744" s="0" t="n">
        <v>0.00108977</v>
      </c>
      <c r="E1744" s="0" t="n">
        <v>0.00108309</v>
      </c>
      <c r="F1744" s="0" t="n">
        <v>0.00125023</v>
      </c>
      <c r="G1744" s="0" t="n">
        <v>0.00106742</v>
      </c>
      <c r="H1744" s="0" t="n">
        <v>0.00111366</v>
      </c>
      <c r="I1744" s="0" t="n">
        <v>0.00111573</v>
      </c>
      <c r="J1744" s="0" t="n">
        <v>0.00108371</v>
      </c>
      <c r="K1744" s="0" t="n">
        <v>0.00112088</v>
      </c>
      <c r="L1744" s="0" t="n">
        <v>0.00108728</v>
      </c>
      <c r="M1744" s="0" t="n">
        <v>0.00112971</v>
      </c>
    </row>
    <row r="1745" customFormat="false" ht="14.4" hidden="false" customHeight="false" outlineLevel="0" collapsed="false">
      <c r="A1745" s="0" t="n">
        <v>2.078</v>
      </c>
      <c r="B1745" s="0" t="n">
        <v>0.00120152</v>
      </c>
      <c r="C1745" s="0" t="n">
        <v>0.0012153</v>
      </c>
      <c r="D1745" s="0" t="n">
        <v>0.00116596</v>
      </c>
      <c r="E1745" s="0" t="n">
        <v>0.00115953</v>
      </c>
      <c r="F1745" s="0" t="n">
        <v>0.00133111</v>
      </c>
      <c r="G1745" s="0" t="n">
        <v>0.00115714</v>
      </c>
      <c r="H1745" s="0" t="n">
        <v>0.00119431</v>
      </c>
      <c r="I1745" s="0" t="n">
        <v>0.00119605</v>
      </c>
      <c r="J1745" s="0" t="n">
        <v>0.00116216</v>
      </c>
      <c r="K1745" s="0" t="n">
        <v>0.00121726</v>
      </c>
      <c r="L1745" s="0" t="n">
        <v>0.00117252</v>
      </c>
      <c r="M1745" s="0" t="n">
        <v>0.00125024</v>
      </c>
    </row>
    <row r="1746" customFormat="false" ht="14.4" hidden="false" customHeight="false" outlineLevel="0" collapsed="false">
      <c r="A1746" s="0" t="n">
        <v>2.074</v>
      </c>
      <c r="B1746" s="0" t="n">
        <v>0.00125217</v>
      </c>
      <c r="C1746" s="0" t="n">
        <v>0.00127216</v>
      </c>
      <c r="D1746" s="0" t="n">
        <v>0.00123083</v>
      </c>
      <c r="E1746" s="0" t="n">
        <v>0.00120027</v>
      </c>
      <c r="F1746" s="0" t="n">
        <v>0.00143197</v>
      </c>
      <c r="G1746" s="0" t="n">
        <v>0.00121543</v>
      </c>
      <c r="H1746" s="0" t="n">
        <v>0.00127495</v>
      </c>
      <c r="I1746" s="0" t="n">
        <v>0.00127752</v>
      </c>
      <c r="J1746" s="0" t="n">
        <v>0.00122142</v>
      </c>
      <c r="K1746" s="0" t="n">
        <v>0.00128944</v>
      </c>
      <c r="L1746" s="0" t="n">
        <v>0.00124587</v>
      </c>
      <c r="M1746" s="0" t="n">
        <v>0.00133556</v>
      </c>
    </row>
    <row r="1747" customFormat="false" ht="14.4" hidden="false" customHeight="false" outlineLevel="0" collapsed="false">
      <c r="A1747" s="0" t="n">
        <v>2.07</v>
      </c>
      <c r="B1747" s="0" t="n">
        <v>0.00125048</v>
      </c>
      <c r="C1747" s="0" t="n">
        <v>0.00127219</v>
      </c>
      <c r="D1747" s="0" t="n">
        <v>0.00123358</v>
      </c>
      <c r="E1747" s="0" t="n">
        <v>0.00120306</v>
      </c>
      <c r="F1747" s="0" t="n">
        <v>0.0014236</v>
      </c>
      <c r="G1747" s="0" t="n">
        <v>0.0012184</v>
      </c>
      <c r="H1747" s="0" t="n">
        <v>0.00126765</v>
      </c>
      <c r="I1747" s="0" t="n">
        <v>0.00127085</v>
      </c>
      <c r="J1747" s="0" t="n">
        <v>0.00121998</v>
      </c>
      <c r="K1747" s="0" t="n">
        <v>0.00128291</v>
      </c>
      <c r="L1747" s="0" t="n">
        <v>0.00124145</v>
      </c>
      <c r="M1747" s="0" t="n">
        <v>0.00131994</v>
      </c>
    </row>
    <row r="1748" customFormat="false" ht="14.4" hidden="false" customHeight="false" outlineLevel="0" collapsed="false">
      <c r="A1748" s="0" t="n">
        <v>2.066</v>
      </c>
      <c r="B1748" s="0" t="n">
        <v>0.00124384</v>
      </c>
      <c r="C1748" s="0" t="n">
        <v>0.00124394</v>
      </c>
      <c r="D1748" s="0" t="n">
        <v>0.00121818</v>
      </c>
      <c r="E1748" s="0" t="n">
        <v>0.00120397</v>
      </c>
      <c r="F1748" s="0" t="n">
        <v>0.00138753</v>
      </c>
      <c r="G1748" s="0" t="n">
        <v>0.00120683</v>
      </c>
      <c r="H1748" s="0" t="n">
        <v>0.00122372</v>
      </c>
      <c r="I1748" s="0" t="n">
        <v>0.00123583</v>
      </c>
      <c r="J1748" s="0" t="n">
        <v>0.00118662</v>
      </c>
      <c r="K1748" s="0" t="n">
        <v>0.0012428</v>
      </c>
      <c r="L1748" s="0" t="n">
        <v>0.00120785</v>
      </c>
      <c r="M1748" s="0" t="n">
        <v>0.00126795</v>
      </c>
    </row>
    <row r="1749" customFormat="false" ht="14.4" hidden="false" customHeight="false" outlineLevel="0" collapsed="false">
      <c r="A1749" s="0" t="n">
        <v>2.062</v>
      </c>
      <c r="B1749" s="0" t="n">
        <v>0.00122856</v>
      </c>
      <c r="C1749" s="0" t="n">
        <v>0.00122959</v>
      </c>
      <c r="D1749" s="0" t="n">
        <v>0.00119822</v>
      </c>
      <c r="E1749" s="0" t="n">
        <v>0.00121166</v>
      </c>
      <c r="F1749" s="0" t="n">
        <v>0.00131781</v>
      </c>
      <c r="G1749" s="0" t="n">
        <v>0.0011995</v>
      </c>
      <c r="H1749" s="0" t="n">
        <v>0.00118516</v>
      </c>
      <c r="I1749" s="0" t="n">
        <v>0.00120383</v>
      </c>
      <c r="J1749" s="0" t="n">
        <v>0.0011694</v>
      </c>
      <c r="K1749" s="0" t="n">
        <v>0.00119848</v>
      </c>
      <c r="L1749" s="0" t="n">
        <v>0.00117673</v>
      </c>
      <c r="M1749" s="0" t="n">
        <v>0.00120793</v>
      </c>
    </row>
    <row r="1750" customFormat="false" ht="14.4" hidden="false" customHeight="false" outlineLevel="0" collapsed="false">
      <c r="A1750" s="0" t="n">
        <v>2.058</v>
      </c>
      <c r="B1750" s="0" t="n">
        <v>0.0012343</v>
      </c>
      <c r="C1750" s="0" t="n">
        <v>0.00124226</v>
      </c>
      <c r="D1750" s="0" t="n">
        <v>0.00120855</v>
      </c>
      <c r="E1750" s="0" t="n">
        <v>0.00125954</v>
      </c>
      <c r="F1750" s="0" t="n">
        <v>0.00128384</v>
      </c>
      <c r="G1750" s="0" t="n">
        <v>0.00121877</v>
      </c>
      <c r="H1750" s="0" t="n">
        <v>0.00117392</v>
      </c>
      <c r="I1750" s="0" t="n">
        <v>0.00118227</v>
      </c>
      <c r="J1750" s="0" t="n">
        <v>0.00117151</v>
      </c>
      <c r="K1750" s="0" t="n">
        <v>0.00118545</v>
      </c>
      <c r="L1750" s="0" t="n">
        <v>0.00117675</v>
      </c>
      <c r="M1750" s="0" t="n">
        <v>0.00121285</v>
      </c>
    </row>
    <row r="1751" customFormat="false" ht="14.4" hidden="false" customHeight="false" outlineLevel="0" collapsed="false">
      <c r="A1751" s="0" t="n">
        <v>2.054</v>
      </c>
      <c r="B1751" s="0" t="n">
        <v>0.00131169</v>
      </c>
      <c r="C1751" s="0" t="n">
        <v>0.00131549</v>
      </c>
      <c r="D1751" s="0" t="n">
        <v>0.00128516</v>
      </c>
      <c r="E1751" s="0" t="n">
        <v>0.00137671</v>
      </c>
      <c r="F1751" s="0" t="n">
        <v>0.00130202</v>
      </c>
      <c r="G1751" s="0" t="n">
        <v>0.00130698</v>
      </c>
      <c r="H1751" s="0" t="n">
        <v>0.00120289</v>
      </c>
      <c r="I1751" s="0" t="n">
        <v>0.00123552</v>
      </c>
      <c r="J1751" s="0" t="n">
        <v>0.00121967</v>
      </c>
      <c r="K1751" s="0" t="n">
        <v>0.00123837</v>
      </c>
      <c r="L1751" s="0" t="n">
        <v>0.00124717</v>
      </c>
      <c r="M1751" s="0" t="n">
        <v>0.00127157</v>
      </c>
    </row>
    <row r="1752" customFormat="false" ht="14.4" hidden="false" customHeight="false" outlineLevel="0" collapsed="false">
      <c r="A1752" s="0" t="n">
        <v>2.05</v>
      </c>
      <c r="B1752" s="0" t="n">
        <v>0.00138974</v>
      </c>
      <c r="C1752" s="0" t="n">
        <v>0.00139399</v>
      </c>
      <c r="D1752" s="0" t="n">
        <v>0.00137218</v>
      </c>
      <c r="E1752" s="0" t="n">
        <v>0.00147993</v>
      </c>
      <c r="F1752" s="0" t="n">
        <v>0.00135916</v>
      </c>
      <c r="G1752" s="0" t="n">
        <v>0.00138979</v>
      </c>
      <c r="H1752" s="0" t="n">
        <v>0.00127891</v>
      </c>
      <c r="I1752" s="0" t="n">
        <v>0.00132111</v>
      </c>
      <c r="J1752" s="0" t="n">
        <v>0.0012877</v>
      </c>
      <c r="K1752" s="0" t="n">
        <v>0.00130357</v>
      </c>
      <c r="L1752" s="0" t="n">
        <v>0.00132752</v>
      </c>
      <c r="M1752" s="0" t="n">
        <v>0.0013609</v>
      </c>
    </row>
    <row r="1753" customFormat="false" ht="14.4" hidden="false" customHeight="false" outlineLevel="0" collapsed="false">
      <c r="A1753" s="0" t="n">
        <v>2.046</v>
      </c>
      <c r="B1753" s="0" t="n">
        <v>0.00146796</v>
      </c>
      <c r="C1753" s="0" t="n">
        <v>0.00148404</v>
      </c>
      <c r="D1753" s="0" t="n">
        <v>0.00145589</v>
      </c>
      <c r="E1753" s="0" t="n">
        <v>0.00160317</v>
      </c>
      <c r="F1753" s="0" t="n">
        <v>0.00140897</v>
      </c>
      <c r="G1753" s="0" t="n">
        <v>0.00147718</v>
      </c>
      <c r="H1753" s="0" t="n">
        <v>0.00134636</v>
      </c>
      <c r="I1753" s="0" t="n">
        <v>0.0013876</v>
      </c>
      <c r="J1753" s="0" t="n">
        <v>0.00136961</v>
      </c>
      <c r="K1753" s="0" t="n">
        <v>0.00138058</v>
      </c>
      <c r="L1753" s="0" t="n">
        <v>0.0014064</v>
      </c>
      <c r="M1753" s="0" t="n">
        <v>0.00145086</v>
      </c>
    </row>
    <row r="1754" customFormat="false" ht="14.4" hidden="false" customHeight="false" outlineLevel="0" collapsed="false">
      <c r="A1754" s="0" t="n">
        <v>2.042</v>
      </c>
      <c r="B1754" s="0" t="n">
        <v>0.00154312</v>
      </c>
      <c r="C1754" s="0" t="n">
        <v>0.0015583</v>
      </c>
      <c r="D1754" s="0" t="n">
        <v>0.00151314</v>
      </c>
      <c r="E1754" s="0" t="n">
        <v>0.0016793</v>
      </c>
      <c r="F1754" s="0" t="n">
        <v>0.00144629</v>
      </c>
      <c r="G1754" s="0" t="n">
        <v>0.00156263</v>
      </c>
      <c r="H1754" s="0" t="n">
        <v>0.00140035</v>
      </c>
      <c r="I1754" s="0" t="n">
        <v>0.0014567</v>
      </c>
      <c r="J1754" s="0" t="n">
        <v>0.00142627</v>
      </c>
      <c r="K1754" s="0" t="n">
        <v>0.00143535</v>
      </c>
      <c r="L1754" s="0" t="n">
        <v>0.00147614</v>
      </c>
      <c r="M1754" s="0" t="n">
        <v>0.00152393</v>
      </c>
    </row>
    <row r="1755" customFormat="false" ht="14.4" hidden="false" customHeight="false" outlineLevel="0" collapsed="false">
      <c r="A1755" s="0" t="n">
        <v>2.038</v>
      </c>
      <c r="B1755" s="0" t="n">
        <v>0.00156368</v>
      </c>
      <c r="C1755" s="0" t="n">
        <v>0.00157326</v>
      </c>
      <c r="D1755" s="0" t="n">
        <v>0.00153919</v>
      </c>
      <c r="E1755" s="0" t="n">
        <v>0.00166405</v>
      </c>
      <c r="F1755" s="0" t="n">
        <v>0.0014691</v>
      </c>
      <c r="G1755" s="0" t="n">
        <v>0.00157861</v>
      </c>
      <c r="H1755" s="0" t="n">
        <v>0.00142876</v>
      </c>
      <c r="I1755" s="0" t="n">
        <v>0.0014949</v>
      </c>
      <c r="J1755" s="0" t="n">
        <v>0.00145297</v>
      </c>
      <c r="K1755" s="0" t="n">
        <v>0.00145399</v>
      </c>
      <c r="L1755" s="0" t="n">
        <v>0.00149807</v>
      </c>
      <c r="M1755" s="0" t="n">
        <v>0.00155385</v>
      </c>
    </row>
    <row r="1756" customFormat="false" ht="14.4" hidden="false" customHeight="false" outlineLevel="0" collapsed="false">
      <c r="A1756" s="0" t="n">
        <v>2.034</v>
      </c>
      <c r="B1756" s="0" t="n">
        <v>0.00155485</v>
      </c>
      <c r="C1756" s="0" t="n">
        <v>0.00155728</v>
      </c>
      <c r="D1756" s="0" t="n">
        <v>0.00152392</v>
      </c>
      <c r="E1756" s="0" t="n">
        <v>0.0016797</v>
      </c>
      <c r="F1756" s="0" t="n">
        <v>0.00150438</v>
      </c>
      <c r="G1756" s="0" t="n">
        <v>0.00157061</v>
      </c>
      <c r="H1756" s="0" t="n">
        <v>0.00142032</v>
      </c>
      <c r="I1756" s="0" t="n">
        <v>0.00147148</v>
      </c>
      <c r="J1756" s="0" t="n">
        <v>0.00145256</v>
      </c>
      <c r="K1756" s="0" t="n">
        <v>0.00144118</v>
      </c>
      <c r="L1756" s="0" t="n">
        <v>0.00149485</v>
      </c>
      <c r="M1756" s="0" t="n">
        <v>0.00153637</v>
      </c>
    </row>
    <row r="1757" customFormat="false" ht="14.4" hidden="false" customHeight="false" outlineLevel="0" collapsed="false">
      <c r="A1757" s="0" t="n">
        <v>2.03</v>
      </c>
      <c r="B1757" s="0" t="n">
        <v>0.00155133</v>
      </c>
      <c r="C1757" s="0" t="n">
        <v>0.00153931</v>
      </c>
      <c r="D1757" s="0" t="n">
        <v>0.00150485</v>
      </c>
      <c r="E1757" s="0" t="n">
        <v>0.00164725</v>
      </c>
      <c r="F1757" s="0" t="n">
        <v>0.00148173</v>
      </c>
      <c r="G1757" s="0" t="n">
        <v>0.00156337</v>
      </c>
      <c r="H1757" s="0" t="n">
        <v>0.00139843</v>
      </c>
      <c r="I1757" s="0" t="n">
        <v>0.00144549</v>
      </c>
      <c r="J1757" s="0" t="n">
        <v>0.00142537</v>
      </c>
      <c r="K1757" s="0" t="n">
        <v>0.00139962</v>
      </c>
      <c r="L1757" s="0" t="n">
        <v>0.00147731</v>
      </c>
      <c r="M1757" s="0" t="n">
        <v>0.00149009</v>
      </c>
    </row>
    <row r="1758" customFormat="false" ht="14.4" hidden="false" customHeight="false" outlineLevel="0" collapsed="false">
      <c r="A1758" s="0" t="n">
        <v>2.026</v>
      </c>
      <c r="B1758" s="0" t="n">
        <v>0.00149649</v>
      </c>
      <c r="C1758" s="0" t="n">
        <v>0.00149254</v>
      </c>
      <c r="D1758" s="0" t="n">
        <v>0.00146929</v>
      </c>
      <c r="E1758" s="0" t="n">
        <v>0.00159276</v>
      </c>
      <c r="F1758" s="0" t="n">
        <v>0.00142364</v>
      </c>
      <c r="G1758" s="0" t="n">
        <v>0.00153028</v>
      </c>
      <c r="H1758" s="0" t="n">
        <v>0.0013564</v>
      </c>
      <c r="I1758" s="0" t="n">
        <v>0.00139848</v>
      </c>
      <c r="J1758" s="0" t="n">
        <v>0.00137914</v>
      </c>
      <c r="K1758" s="0" t="n">
        <v>0.00135735</v>
      </c>
      <c r="L1758" s="0" t="n">
        <v>0.00143854</v>
      </c>
      <c r="M1758" s="0" t="n">
        <v>0.00145869</v>
      </c>
    </row>
    <row r="1759" customFormat="false" ht="14.4" hidden="false" customHeight="false" outlineLevel="0" collapsed="false">
      <c r="A1759" s="0" t="n">
        <v>2.022</v>
      </c>
      <c r="B1759" s="0" t="n">
        <v>0.00151135</v>
      </c>
      <c r="C1759" s="0" t="n">
        <v>0.00150887</v>
      </c>
      <c r="D1759" s="0" t="n">
        <v>0.00149571</v>
      </c>
      <c r="E1759" s="0" t="n">
        <v>0.00164083</v>
      </c>
      <c r="F1759" s="0" t="n">
        <v>0.00141291</v>
      </c>
      <c r="G1759" s="0" t="n">
        <v>0.001552</v>
      </c>
      <c r="H1759" s="0" t="n">
        <v>0.00134932</v>
      </c>
      <c r="I1759" s="0" t="n">
        <v>0.00140132</v>
      </c>
      <c r="J1759" s="0" t="n">
        <v>0.00139834</v>
      </c>
      <c r="K1759" s="0" t="n">
        <v>0.00135687</v>
      </c>
      <c r="L1759" s="0" t="n">
        <v>0.0014379</v>
      </c>
      <c r="M1759" s="0" t="n">
        <v>0.00145223</v>
      </c>
    </row>
    <row r="1760" customFormat="false" ht="14.4" hidden="false" customHeight="false" outlineLevel="0" collapsed="false">
      <c r="A1760" s="0" t="n">
        <v>2.018</v>
      </c>
      <c r="B1760" s="0" t="n">
        <v>0.00158018</v>
      </c>
      <c r="C1760" s="0" t="n">
        <v>0.00157811</v>
      </c>
      <c r="D1760" s="0" t="n">
        <v>0.00157901</v>
      </c>
      <c r="E1760" s="0" t="n">
        <v>0.00172229</v>
      </c>
      <c r="F1760" s="0" t="n">
        <v>0.00143159</v>
      </c>
      <c r="G1760" s="0" t="n">
        <v>0.00163728</v>
      </c>
      <c r="H1760" s="0" t="n">
        <v>0.00140104</v>
      </c>
      <c r="I1760" s="0" t="n">
        <v>0.00145428</v>
      </c>
      <c r="J1760" s="0" t="n">
        <v>0.00147099</v>
      </c>
      <c r="K1760" s="0" t="n">
        <v>0.00141204</v>
      </c>
      <c r="L1760" s="0" t="n">
        <v>0.00150268</v>
      </c>
      <c r="M1760" s="0" t="n">
        <v>0.00150012</v>
      </c>
    </row>
    <row r="1761" customFormat="false" ht="14.4" hidden="false" customHeight="false" outlineLevel="0" collapsed="false">
      <c r="A1761" s="0" t="n">
        <v>2.014</v>
      </c>
      <c r="B1761" s="0" t="n">
        <v>0.00168591</v>
      </c>
      <c r="C1761" s="0" t="n">
        <v>0.00167728</v>
      </c>
      <c r="D1761" s="0" t="n">
        <v>0.00167887</v>
      </c>
      <c r="E1761" s="0" t="n">
        <v>0.00183979</v>
      </c>
      <c r="F1761" s="0" t="n">
        <v>0.00146454</v>
      </c>
      <c r="G1761" s="0" t="n">
        <v>0.0017462</v>
      </c>
      <c r="H1761" s="0" t="n">
        <v>0.00149056</v>
      </c>
      <c r="I1761" s="0" t="n">
        <v>0.0015583</v>
      </c>
      <c r="J1761" s="0" t="n">
        <v>0.00155991</v>
      </c>
      <c r="K1761" s="0" t="n">
        <v>0.00148104</v>
      </c>
      <c r="L1761" s="0" t="n">
        <v>0.00159983</v>
      </c>
      <c r="M1761" s="0" t="n">
        <v>0.00158393</v>
      </c>
    </row>
    <row r="1762" customFormat="false" ht="14.4" hidden="false" customHeight="false" outlineLevel="0" collapsed="false">
      <c r="A1762" s="0" t="n">
        <v>2.01</v>
      </c>
      <c r="B1762" s="0" t="n">
        <v>0.00179603</v>
      </c>
      <c r="C1762" s="0" t="n">
        <v>0.00181747</v>
      </c>
      <c r="D1762" s="0" t="n">
        <v>0.0018141</v>
      </c>
      <c r="E1762" s="0" t="n">
        <v>0.00196668</v>
      </c>
      <c r="F1762" s="0" t="n">
        <v>0.00150146</v>
      </c>
      <c r="G1762" s="0" t="n">
        <v>0.00188025</v>
      </c>
      <c r="H1762" s="0" t="n">
        <v>0.00158251</v>
      </c>
      <c r="I1762" s="0" t="n">
        <v>0.00166478</v>
      </c>
      <c r="J1762" s="0" t="n">
        <v>0.00168838</v>
      </c>
      <c r="K1762" s="0" t="n">
        <v>0.00157148</v>
      </c>
      <c r="L1762" s="0" t="n">
        <v>0.00172124</v>
      </c>
      <c r="M1762" s="0" t="n">
        <v>0.00169598</v>
      </c>
    </row>
    <row r="1763" customFormat="false" ht="14.4" hidden="false" customHeight="false" outlineLevel="0" collapsed="false">
      <c r="A1763" s="0" t="n">
        <v>2.006</v>
      </c>
      <c r="B1763" s="0" t="n">
        <v>0.00192687</v>
      </c>
      <c r="C1763" s="0" t="n">
        <v>0.00196523</v>
      </c>
      <c r="D1763" s="0" t="n">
        <v>0.00196801</v>
      </c>
      <c r="E1763" s="0" t="n">
        <v>0.00207722</v>
      </c>
      <c r="F1763" s="0" t="n">
        <v>0.00155544</v>
      </c>
      <c r="G1763" s="0" t="n">
        <v>0.00203875</v>
      </c>
      <c r="H1763" s="0" t="n">
        <v>0.00174393</v>
      </c>
      <c r="I1763" s="0" t="n">
        <v>0.00183355</v>
      </c>
      <c r="J1763" s="0" t="n">
        <v>0.00186829</v>
      </c>
      <c r="K1763" s="0" t="n">
        <v>0.00173189</v>
      </c>
      <c r="L1763" s="0" t="n">
        <v>0.0018923</v>
      </c>
      <c r="M1763" s="0" t="n">
        <v>0.00186825</v>
      </c>
    </row>
    <row r="1764" customFormat="false" ht="14.4" hidden="false" customHeight="false" outlineLevel="0" collapsed="false">
      <c r="A1764" s="0" t="n">
        <v>2.002</v>
      </c>
      <c r="B1764" s="0" t="n">
        <v>0.0020039</v>
      </c>
      <c r="C1764" s="0" t="n">
        <v>0.0020428</v>
      </c>
      <c r="D1764" s="0" t="n">
        <v>0.00204682</v>
      </c>
      <c r="E1764" s="0" t="n">
        <v>0.00210883</v>
      </c>
      <c r="F1764" s="0" t="n">
        <v>0.00161354</v>
      </c>
      <c r="G1764" s="0" t="n">
        <v>0.00211381</v>
      </c>
      <c r="H1764" s="0" t="n">
        <v>0.00187517</v>
      </c>
      <c r="I1764" s="0" t="n">
        <v>0.0019599</v>
      </c>
      <c r="J1764" s="0" t="n">
        <v>0.00197543</v>
      </c>
      <c r="K1764" s="0" t="n">
        <v>0.00185055</v>
      </c>
      <c r="L1764" s="0" t="n">
        <v>0.00200559</v>
      </c>
      <c r="M1764" s="0" t="n">
        <v>0.00198169</v>
      </c>
    </row>
    <row r="1765" customFormat="false" ht="14.4" hidden="false" customHeight="false" outlineLevel="0" collapsed="false">
      <c r="A1765" s="0" t="n">
        <v>1.998</v>
      </c>
      <c r="B1765" s="0" t="n">
        <v>0.00200896</v>
      </c>
      <c r="C1765" s="0" t="n">
        <v>0.00206928</v>
      </c>
      <c r="D1765" s="0" t="n">
        <v>0.00207234</v>
      </c>
      <c r="E1765" s="0" t="n">
        <v>0.00210672</v>
      </c>
      <c r="F1765" s="0" t="n">
        <v>0.00159896</v>
      </c>
      <c r="G1765" s="0" t="n">
        <v>0.00212724</v>
      </c>
      <c r="H1765" s="0" t="n">
        <v>0.00192164</v>
      </c>
      <c r="I1765" s="0" t="n">
        <v>0.00199787</v>
      </c>
      <c r="J1765" s="0" t="n">
        <v>0.00202041</v>
      </c>
      <c r="K1765" s="0" t="n">
        <v>0.00190141</v>
      </c>
      <c r="L1765" s="0" t="n">
        <v>0.0020328</v>
      </c>
      <c r="M1765" s="0" t="n">
        <v>0.00202014</v>
      </c>
    </row>
    <row r="1766" customFormat="false" ht="14.4" hidden="false" customHeight="false" outlineLevel="0" collapsed="false">
      <c r="A1766" s="0" t="n">
        <v>1.994</v>
      </c>
      <c r="B1766" s="0" t="n">
        <v>0.00198075</v>
      </c>
      <c r="C1766" s="0" t="n">
        <v>0.00206253</v>
      </c>
      <c r="D1766" s="0" t="n">
        <v>0.00205614</v>
      </c>
      <c r="E1766" s="0" t="n">
        <v>0.00202747</v>
      </c>
      <c r="F1766" s="0" t="n">
        <v>0.00159876</v>
      </c>
      <c r="G1766" s="0" t="n">
        <v>0.00210375</v>
      </c>
      <c r="H1766" s="0" t="n">
        <v>0.00196414</v>
      </c>
      <c r="I1766" s="0" t="n">
        <v>0.00202793</v>
      </c>
      <c r="J1766" s="0" t="n">
        <v>0.00206166</v>
      </c>
      <c r="K1766" s="0" t="n">
        <v>0.00196083</v>
      </c>
      <c r="L1766" s="0" t="n">
        <v>0.00205369</v>
      </c>
      <c r="M1766" s="0" t="n">
        <v>0.00205598</v>
      </c>
    </row>
    <row r="1767" customFormat="false" ht="14.4" hidden="false" customHeight="false" outlineLevel="0" collapsed="false">
      <c r="A1767" s="0" t="n">
        <v>1.99</v>
      </c>
      <c r="B1767" s="0" t="n">
        <v>0.00187777</v>
      </c>
      <c r="C1767" s="0" t="n">
        <v>0.00194261</v>
      </c>
      <c r="D1767" s="0" t="n">
        <v>0.00192952</v>
      </c>
      <c r="E1767" s="0" t="n">
        <v>0.0018592</v>
      </c>
      <c r="F1767" s="0" t="n">
        <v>0.00158779</v>
      </c>
      <c r="G1767" s="0" t="n">
        <v>0.0019797</v>
      </c>
      <c r="H1767" s="0" t="n">
        <v>0.00192871</v>
      </c>
      <c r="I1767" s="0" t="n">
        <v>0.00196639</v>
      </c>
      <c r="J1767" s="0" t="n">
        <v>0.00197031</v>
      </c>
      <c r="K1767" s="0" t="n">
        <v>0.00193012</v>
      </c>
      <c r="L1767" s="0" t="n">
        <v>0.00197762</v>
      </c>
      <c r="M1767" s="0" t="n">
        <v>0.00199441</v>
      </c>
    </row>
    <row r="1768" customFormat="false" ht="14.4" hidden="false" customHeight="false" outlineLevel="0" collapsed="false">
      <c r="A1768" s="0" t="n">
        <v>1.986</v>
      </c>
      <c r="B1768" s="0" t="n">
        <v>0.00172929</v>
      </c>
      <c r="C1768" s="0" t="n">
        <v>0.0017859</v>
      </c>
      <c r="D1768" s="0" t="n">
        <v>0.0017817</v>
      </c>
      <c r="E1768" s="0" t="n">
        <v>0.00170567</v>
      </c>
      <c r="F1768" s="0" t="n">
        <v>0.00150868</v>
      </c>
      <c r="G1768" s="0" t="n">
        <v>0.00181252</v>
      </c>
      <c r="H1768" s="0" t="n">
        <v>0.00180082</v>
      </c>
      <c r="I1768" s="0" t="n">
        <v>0.00183378</v>
      </c>
      <c r="J1768" s="0" t="n">
        <v>0.00181585</v>
      </c>
      <c r="K1768" s="0" t="n">
        <v>0.00181804</v>
      </c>
      <c r="L1768" s="0" t="n">
        <v>0.0018338</v>
      </c>
      <c r="M1768" s="0" t="n">
        <v>0.00185714</v>
      </c>
    </row>
    <row r="1769" customFormat="false" ht="14.4" hidden="false" customHeight="false" outlineLevel="0" collapsed="false">
      <c r="A1769" s="0" t="n">
        <v>1.982</v>
      </c>
      <c r="B1769" s="0" t="n">
        <v>0.00158994</v>
      </c>
      <c r="C1769" s="0" t="n">
        <v>0.00162876</v>
      </c>
      <c r="D1769" s="0" t="n">
        <v>0.00163139</v>
      </c>
      <c r="E1769" s="0" t="n">
        <v>0.00152923</v>
      </c>
      <c r="F1769" s="0" t="n">
        <v>0.00143226</v>
      </c>
      <c r="G1769" s="0" t="n">
        <v>0.00165668</v>
      </c>
      <c r="H1769" s="0" t="n">
        <v>0.00166691</v>
      </c>
      <c r="I1769" s="0" t="n">
        <v>0.00169583</v>
      </c>
      <c r="J1769" s="0" t="n">
        <v>0.00167539</v>
      </c>
      <c r="K1769" s="0" t="n">
        <v>0.00169489</v>
      </c>
      <c r="L1769" s="0" t="n">
        <v>0.00168276</v>
      </c>
      <c r="M1769" s="0" t="n">
        <v>0.00171393</v>
      </c>
    </row>
    <row r="1770" customFormat="false" ht="14.4" hidden="false" customHeight="false" outlineLevel="0" collapsed="false">
      <c r="A1770" s="0" t="n">
        <v>1.978</v>
      </c>
      <c r="B1770" s="0" t="n">
        <v>0.00145836</v>
      </c>
      <c r="C1770" s="0" t="n">
        <v>0.0014687</v>
      </c>
      <c r="D1770" s="0" t="n">
        <v>0.00147239</v>
      </c>
      <c r="E1770" s="0" t="n">
        <v>0.00137912</v>
      </c>
      <c r="F1770" s="0" t="n">
        <v>0.00136427</v>
      </c>
      <c r="G1770" s="0" t="n">
        <v>0.00149917</v>
      </c>
      <c r="H1770" s="0" t="n">
        <v>0.00152769</v>
      </c>
      <c r="I1770" s="0" t="n">
        <v>0.001538</v>
      </c>
      <c r="J1770" s="0" t="n">
        <v>0.0015189</v>
      </c>
      <c r="K1770" s="0" t="n">
        <v>0.00156612</v>
      </c>
      <c r="L1770" s="0" t="n">
        <v>0.00153554</v>
      </c>
      <c r="M1770" s="0" t="n">
        <v>0.00157235</v>
      </c>
    </row>
    <row r="1771" customFormat="false" ht="14.4" hidden="false" customHeight="false" outlineLevel="0" collapsed="false">
      <c r="A1771" s="0" t="n">
        <v>1.974</v>
      </c>
      <c r="B1771" s="0" t="n">
        <v>0.00133312</v>
      </c>
      <c r="C1771" s="0" t="n">
        <v>0.00134572</v>
      </c>
      <c r="D1771" s="0" t="n">
        <v>0.00134441</v>
      </c>
      <c r="E1771" s="0" t="n">
        <v>0.00127969</v>
      </c>
      <c r="F1771" s="0" t="n">
        <v>0.00130639</v>
      </c>
      <c r="G1771" s="0" t="n">
        <v>0.00135928</v>
      </c>
      <c r="H1771" s="0" t="n">
        <v>0.00140139</v>
      </c>
      <c r="I1771" s="0" t="n">
        <v>0.00140773</v>
      </c>
      <c r="J1771" s="0" t="n">
        <v>0.00137565</v>
      </c>
      <c r="K1771" s="0" t="n">
        <v>0.00142697</v>
      </c>
      <c r="L1771" s="0" t="n">
        <v>0.00140282</v>
      </c>
      <c r="M1771" s="0" t="n">
        <v>0.00143054</v>
      </c>
    </row>
    <row r="1772" customFormat="false" ht="14.4" hidden="false" customHeight="false" outlineLevel="0" collapsed="false">
      <c r="A1772" s="0" t="n">
        <v>1.97</v>
      </c>
      <c r="B1772" s="0" t="n">
        <v>0.0012528</v>
      </c>
      <c r="C1772" s="0" t="n">
        <v>0.00125247</v>
      </c>
      <c r="D1772" s="0" t="n">
        <v>0.00125297</v>
      </c>
      <c r="E1772" s="0" t="n">
        <v>0.0012008</v>
      </c>
      <c r="F1772" s="0" t="n">
        <v>0.00124899</v>
      </c>
      <c r="G1772" s="0" t="n">
        <v>0.0012662</v>
      </c>
      <c r="H1772" s="0" t="n">
        <v>0.00129225</v>
      </c>
      <c r="I1772" s="0" t="n">
        <v>0.00129843</v>
      </c>
      <c r="J1772" s="0" t="n">
        <v>0.00127983</v>
      </c>
      <c r="K1772" s="0" t="n">
        <v>0.00133209</v>
      </c>
      <c r="L1772" s="0" t="n">
        <v>0.0013061</v>
      </c>
      <c r="M1772" s="0" t="n">
        <v>0.00133786</v>
      </c>
    </row>
    <row r="1773" customFormat="false" ht="14.4" hidden="false" customHeight="false" outlineLevel="0" collapsed="false">
      <c r="A1773" s="0" t="n">
        <v>1.966</v>
      </c>
      <c r="B1773" s="0" t="n">
        <v>0.00119326</v>
      </c>
      <c r="C1773" s="0" t="n">
        <v>0.00119353</v>
      </c>
      <c r="D1773" s="0" t="n">
        <v>0.00118496</v>
      </c>
      <c r="E1773" s="0" t="n">
        <v>0.00114798</v>
      </c>
      <c r="F1773" s="0" t="n">
        <v>0.00121132</v>
      </c>
      <c r="G1773" s="0" t="n">
        <v>0.00120945</v>
      </c>
      <c r="H1773" s="0" t="n">
        <v>0.00123377</v>
      </c>
      <c r="I1773" s="0" t="n">
        <v>0.00122208</v>
      </c>
      <c r="J1773" s="0" t="n">
        <v>0.00121883</v>
      </c>
      <c r="K1773" s="0" t="n">
        <v>0.00126782</v>
      </c>
      <c r="L1773" s="0" t="n">
        <v>0.00125679</v>
      </c>
      <c r="M1773" s="0" t="n">
        <v>0.00127109</v>
      </c>
    </row>
    <row r="1774" customFormat="false" ht="14.4" hidden="false" customHeight="false" outlineLevel="0" collapsed="false">
      <c r="A1774" s="0" t="n">
        <v>1.962</v>
      </c>
      <c r="B1774" s="0" t="n">
        <v>0.00115104</v>
      </c>
      <c r="C1774" s="0" t="n">
        <v>0.00114041</v>
      </c>
      <c r="D1774" s="0" t="n">
        <v>0.00113639</v>
      </c>
      <c r="E1774" s="0" t="n">
        <v>0.00110051</v>
      </c>
      <c r="F1774" s="0" t="n">
        <v>0.00118004</v>
      </c>
      <c r="G1774" s="0" t="n">
        <v>0.0011552</v>
      </c>
      <c r="H1774" s="0" t="n">
        <v>0.0011957</v>
      </c>
      <c r="I1774" s="0" t="n">
        <v>0.00117359</v>
      </c>
      <c r="J1774" s="0" t="n">
        <v>0.00116917</v>
      </c>
      <c r="K1774" s="0" t="n">
        <v>0.00121393</v>
      </c>
      <c r="L1774" s="0" t="n">
        <v>0.0012123</v>
      </c>
      <c r="M1774" s="0" t="n">
        <v>0.00122175</v>
      </c>
    </row>
    <row r="1775" customFormat="false" ht="14.4" hidden="false" customHeight="false" outlineLevel="0" collapsed="false">
      <c r="A1775" s="0" t="n">
        <v>1.958</v>
      </c>
      <c r="B1775" s="0" t="n">
        <v>0.00110839</v>
      </c>
      <c r="C1775" s="0" t="n">
        <v>0.00108926</v>
      </c>
      <c r="D1775" s="0" t="n">
        <v>0.00109691</v>
      </c>
      <c r="E1775" s="0" t="n">
        <v>0.00105919</v>
      </c>
      <c r="F1775" s="0" t="n">
        <v>0.00113847</v>
      </c>
      <c r="G1775" s="0" t="n">
        <v>0.00110457</v>
      </c>
      <c r="H1775" s="0" t="n">
        <v>0.00114974</v>
      </c>
      <c r="I1775" s="0" t="n">
        <v>0.00112734</v>
      </c>
      <c r="J1775" s="0" t="n">
        <v>0.00113119</v>
      </c>
      <c r="K1775" s="0" t="n">
        <v>0.00117254</v>
      </c>
      <c r="L1775" s="0" t="n">
        <v>0.00116174</v>
      </c>
      <c r="M1775" s="0" t="n">
        <v>0.00117158</v>
      </c>
    </row>
    <row r="1776" customFormat="false" ht="14.4" hidden="false" customHeight="false" outlineLevel="0" collapsed="false">
      <c r="A1776" s="0" t="n">
        <v>1.954</v>
      </c>
      <c r="B1776" s="0" t="n">
        <v>0.00105987</v>
      </c>
      <c r="C1776" s="0" t="n">
        <v>0.00104978</v>
      </c>
      <c r="D1776" s="0" t="n">
        <v>0.00104302</v>
      </c>
      <c r="E1776" s="0" t="n">
        <v>0.00100736</v>
      </c>
      <c r="F1776" s="0" t="n">
        <v>0.00109225</v>
      </c>
      <c r="G1776" s="0" t="n">
        <v>0.00105248</v>
      </c>
      <c r="H1776" s="0" t="n">
        <v>0.00110407</v>
      </c>
      <c r="I1776" s="0" t="n">
        <v>0.00108139</v>
      </c>
      <c r="J1776" s="0" t="n">
        <v>0.00107803</v>
      </c>
      <c r="K1776" s="0" t="n">
        <v>0.00114016</v>
      </c>
      <c r="L1776" s="0" t="n">
        <v>0.00112107</v>
      </c>
      <c r="M1776" s="0" t="n">
        <v>0.00112228</v>
      </c>
    </row>
    <row r="1777" customFormat="false" ht="14.4" hidden="false" customHeight="false" outlineLevel="0" collapsed="false">
      <c r="A1777" s="0" t="n">
        <v>1.95</v>
      </c>
      <c r="B1777" s="0" t="n">
        <v>0.00102192</v>
      </c>
      <c r="C1777" s="0" t="n">
        <v>0.00099785</v>
      </c>
      <c r="D1777" s="0" t="n">
        <v>0.00100103</v>
      </c>
      <c r="E1777" s="0" t="n">
        <v>0.0009523</v>
      </c>
      <c r="F1777" s="0" t="n">
        <v>0.00105595</v>
      </c>
      <c r="G1777" s="0" t="n">
        <v>0.00100338</v>
      </c>
      <c r="H1777" s="0" t="n">
        <v>0.00106448</v>
      </c>
      <c r="I1777" s="0" t="n">
        <v>0.00103476</v>
      </c>
      <c r="J1777" s="0" t="n">
        <v>0.00102951</v>
      </c>
      <c r="K1777" s="0" t="n">
        <v>0.001084</v>
      </c>
      <c r="L1777" s="0" t="n">
        <v>0.00106452</v>
      </c>
      <c r="M1777" s="0" t="n">
        <v>0.0010644</v>
      </c>
    </row>
    <row r="1778" customFormat="false" ht="14.4" hidden="false" customHeight="false" outlineLevel="0" collapsed="false">
      <c r="A1778" s="0" t="n">
        <v>1.946</v>
      </c>
      <c r="B1778" s="0" t="n">
        <v>0.00097044</v>
      </c>
      <c r="C1778" s="0" t="n">
        <v>0.00094921</v>
      </c>
      <c r="D1778" s="0" t="n">
        <v>0.00095433</v>
      </c>
      <c r="E1778" s="0" t="n">
        <v>0.00089824</v>
      </c>
      <c r="F1778" s="0" t="n">
        <v>0.00102051</v>
      </c>
      <c r="G1778" s="0" t="n">
        <v>0.00094246</v>
      </c>
      <c r="H1778" s="0" t="n">
        <v>0.00101314</v>
      </c>
      <c r="I1778" s="0" t="n">
        <v>0.00097654</v>
      </c>
      <c r="J1778" s="0" t="n">
        <v>0.00097935</v>
      </c>
      <c r="K1778" s="0" t="n">
        <v>0.00103053</v>
      </c>
      <c r="L1778" s="0" t="n">
        <v>0.00100711</v>
      </c>
      <c r="M1778" s="0" t="n">
        <v>0.00100898</v>
      </c>
    </row>
    <row r="1779" customFormat="false" ht="14.4" hidden="false" customHeight="false" outlineLevel="0" collapsed="false">
      <c r="A1779" s="0" t="n">
        <v>1.942</v>
      </c>
      <c r="B1779" s="0" t="n">
        <v>0.00092272</v>
      </c>
      <c r="C1779" s="0" t="n">
        <v>0.00092086</v>
      </c>
      <c r="D1779" s="0" t="n">
        <v>0.00090625</v>
      </c>
      <c r="E1779" s="0" t="n">
        <v>0.00085538</v>
      </c>
      <c r="F1779" s="0" t="n">
        <v>0.00098169</v>
      </c>
      <c r="G1779" s="0" t="n">
        <v>0.00089844</v>
      </c>
      <c r="H1779" s="0" t="n">
        <v>0.00096458</v>
      </c>
      <c r="I1779" s="0" t="n">
        <v>0.0009386</v>
      </c>
      <c r="J1779" s="0" t="n">
        <v>0.00093732</v>
      </c>
      <c r="K1779" s="0" t="n">
        <v>0.00099775</v>
      </c>
      <c r="L1779" s="0" t="n">
        <v>0.00095501</v>
      </c>
      <c r="M1779" s="0" t="n">
        <v>0.00096279</v>
      </c>
    </row>
    <row r="1780" customFormat="false" ht="14.4" hidden="false" customHeight="false" outlineLevel="0" collapsed="false">
      <c r="A1780" s="0" t="n">
        <v>1.938</v>
      </c>
      <c r="B1780" s="0" t="n">
        <v>0.00089003</v>
      </c>
      <c r="C1780" s="0" t="n">
        <v>0.00088222</v>
      </c>
      <c r="D1780" s="0" t="n">
        <v>0.00087553</v>
      </c>
      <c r="E1780" s="0" t="n">
        <v>0.00082878</v>
      </c>
      <c r="F1780" s="0" t="n">
        <v>0.00095737</v>
      </c>
      <c r="G1780" s="0" t="n">
        <v>0.00085777</v>
      </c>
      <c r="H1780" s="0" t="n">
        <v>0.00092996</v>
      </c>
      <c r="I1780" s="0" t="n">
        <v>0.00090955</v>
      </c>
      <c r="J1780" s="0" t="n">
        <v>0.00090262</v>
      </c>
      <c r="K1780" s="0" t="n">
        <v>0.0009561</v>
      </c>
      <c r="L1780" s="0" t="n">
        <v>0.0009172</v>
      </c>
      <c r="M1780" s="0" t="n">
        <v>0.00091972</v>
      </c>
    </row>
    <row r="1781" customFormat="false" ht="14.4" hidden="false" customHeight="false" outlineLevel="0" collapsed="false">
      <c r="A1781" s="0" t="n">
        <v>1.934</v>
      </c>
      <c r="B1781" s="0" t="n">
        <v>0.00086763</v>
      </c>
      <c r="C1781" s="0" t="n">
        <v>0.00085036</v>
      </c>
      <c r="D1781" s="0" t="n">
        <v>0.00084201</v>
      </c>
      <c r="E1781" s="0" t="n">
        <v>0.00080345</v>
      </c>
      <c r="F1781" s="0" t="n">
        <v>0.00094277</v>
      </c>
      <c r="G1781" s="0" t="n">
        <v>0.00082816</v>
      </c>
      <c r="H1781" s="0" t="n">
        <v>0.000898</v>
      </c>
      <c r="I1781" s="0" t="n">
        <v>0.000884</v>
      </c>
      <c r="J1781" s="0" t="n">
        <v>0.00086665</v>
      </c>
      <c r="K1781" s="0" t="n">
        <v>0.00091939</v>
      </c>
      <c r="L1781" s="0" t="n">
        <v>0.00087626</v>
      </c>
      <c r="M1781" s="0" t="n">
        <v>0.00088542</v>
      </c>
    </row>
    <row r="1782" customFormat="false" ht="14.4" hidden="false" customHeight="false" outlineLevel="0" collapsed="false">
      <c r="A1782" s="0" t="n">
        <v>1.93</v>
      </c>
      <c r="B1782" s="0" t="n">
        <v>0.00084531</v>
      </c>
      <c r="C1782" s="0" t="n">
        <v>0.00083637</v>
      </c>
      <c r="D1782" s="0" t="n">
        <v>0.00082171</v>
      </c>
      <c r="E1782" s="0" t="n">
        <v>0.00077694</v>
      </c>
      <c r="F1782" s="0" t="n">
        <v>0.00092653</v>
      </c>
      <c r="G1782" s="0" t="n">
        <v>0.00080292</v>
      </c>
      <c r="H1782" s="0" t="n">
        <v>0.00087354</v>
      </c>
      <c r="I1782" s="0" t="n">
        <v>0.00085839</v>
      </c>
      <c r="J1782" s="0" t="n">
        <v>0.00083798</v>
      </c>
      <c r="K1782" s="0" t="n">
        <v>0.0008895</v>
      </c>
      <c r="L1782" s="0" t="n">
        <v>0.00084966</v>
      </c>
      <c r="M1782" s="0" t="n">
        <v>0.00085626</v>
      </c>
    </row>
    <row r="1783" customFormat="false" ht="14.4" hidden="false" customHeight="false" outlineLevel="0" collapsed="false">
      <c r="A1783" s="0" t="n">
        <v>1.926</v>
      </c>
      <c r="B1783" s="0" t="n">
        <v>0.00083407</v>
      </c>
      <c r="C1783" s="0" t="n">
        <v>0.0008231</v>
      </c>
      <c r="D1783" s="0" t="n">
        <v>0.00080718</v>
      </c>
      <c r="E1783" s="0" t="n">
        <v>0.00077209</v>
      </c>
      <c r="F1783" s="0" t="n">
        <v>0.0009184</v>
      </c>
      <c r="G1783" s="0" t="n">
        <v>0.0007916</v>
      </c>
      <c r="H1783" s="0" t="n">
        <v>0.00085882</v>
      </c>
      <c r="I1783" s="0" t="n">
        <v>0.00083633</v>
      </c>
      <c r="J1783" s="0" t="n">
        <v>0.00082344</v>
      </c>
      <c r="K1783" s="0" t="n">
        <v>0.00087676</v>
      </c>
      <c r="L1783" s="0" t="n">
        <v>0.00084122</v>
      </c>
      <c r="M1783" s="0" t="n">
        <v>0.000838</v>
      </c>
    </row>
    <row r="1784" customFormat="false" ht="14.4" hidden="false" customHeight="false" outlineLevel="0" collapsed="false">
      <c r="A1784" s="0" t="n">
        <v>1.922</v>
      </c>
      <c r="B1784" s="0" t="n">
        <v>0.00082891</v>
      </c>
      <c r="C1784" s="0" t="n">
        <v>0.00081152</v>
      </c>
      <c r="D1784" s="0" t="n">
        <v>0.00080264</v>
      </c>
      <c r="E1784" s="0" t="n">
        <v>0.00075893</v>
      </c>
      <c r="F1784" s="0" t="n">
        <v>0.00090701</v>
      </c>
      <c r="G1784" s="0" t="n">
        <v>0.00077247</v>
      </c>
      <c r="H1784" s="0" t="n">
        <v>0.00084738</v>
      </c>
      <c r="I1784" s="0" t="n">
        <v>0.00082536</v>
      </c>
      <c r="J1784" s="0" t="n">
        <v>0.00081263</v>
      </c>
      <c r="K1784" s="0" t="n">
        <v>0.00085967</v>
      </c>
      <c r="L1784" s="0" t="n">
        <v>0.00082845</v>
      </c>
      <c r="M1784" s="0" t="n">
        <v>0.00082245</v>
      </c>
    </row>
    <row r="1785" customFormat="false" ht="14.4" hidden="false" customHeight="false" outlineLevel="0" collapsed="false">
      <c r="A1785" s="0" t="n">
        <v>1.918</v>
      </c>
      <c r="B1785" s="0" t="n">
        <v>0.00081779</v>
      </c>
      <c r="C1785" s="0" t="n">
        <v>0.00079738</v>
      </c>
      <c r="D1785" s="0" t="n">
        <v>0.00079178</v>
      </c>
      <c r="E1785" s="0" t="n">
        <v>0.00074926</v>
      </c>
      <c r="F1785" s="0" t="n">
        <v>0.00089808</v>
      </c>
      <c r="G1785" s="0" t="n">
        <v>0.00076734</v>
      </c>
      <c r="H1785" s="0" t="n">
        <v>0.00082712</v>
      </c>
      <c r="I1785" s="0" t="n">
        <v>0.00081702</v>
      </c>
      <c r="J1785" s="0" t="n">
        <v>0.00079739</v>
      </c>
      <c r="K1785" s="0" t="n">
        <v>0.00083905</v>
      </c>
      <c r="L1785" s="0" t="n">
        <v>0.00080754</v>
      </c>
      <c r="M1785" s="0" t="n">
        <v>0.00081007</v>
      </c>
    </row>
    <row r="1786" customFormat="false" ht="14.4" hidden="false" customHeight="false" outlineLevel="0" collapsed="false">
      <c r="A1786" s="0" t="n">
        <v>1.914</v>
      </c>
      <c r="B1786" s="0" t="n">
        <v>0.00079506</v>
      </c>
      <c r="C1786" s="0" t="n">
        <v>0.00077749</v>
      </c>
      <c r="D1786" s="0" t="n">
        <v>0.00078104</v>
      </c>
      <c r="E1786" s="0" t="n">
        <v>0.0007399</v>
      </c>
      <c r="F1786" s="0" t="n">
        <v>0.00088417</v>
      </c>
      <c r="G1786" s="0" t="n">
        <v>0.00074451</v>
      </c>
      <c r="H1786" s="0" t="n">
        <v>0.00081087</v>
      </c>
      <c r="I1786" s="0" t="n">
        <v>0.00080219</v>
      </c>
      <c r="J1786" s="0" t="n">
        <v>0.00079236</v>
      </c>
      <c r="K1786" s="0" t="n">
        <v>0.00083055</v>
      </c>
      <c r="L1786" s="0" t="n">
        <v>0.00080331</v>
      </c>
      <c r="M1786" s="0" t="n">
        <v>0.00080257</v>
      </c>
    </row>
    <row r="1787" customFormat="false" ht="14.4" hidden="false" customHeight="false" outlineLevel="0" collapsed="false">
      <c r="A1787" s="0" t="n">
        <v>1.91</v>
      </c>
      <c r="B1787" s="0" t="n">
        <v>0.00078479</v>
      </c>
      <c r="C1787" s="0" t="n">
        <v>0.00077059</v>
      </c>
      <c r="D1787" s="0" t="n">
        <v>0.00077268</v>
      </c>
      <c r="E1787" s="0" t="n">
        <v>0.00072489</v>
      </c>
      <c r="F1787" s="0" t="n">
        <v>0.00088456</v>
      </c>
      <c r="G1787" s="0" t="n">
        <v>0.00073769</v>
      </c>
      <c r="H1787" s="0" t="n">
        <v>0.00080666</v>
      </c>
      <c r="I1787" s="0" t="n">
        <v>0.00078285</v>
      </c>
      <c r="J1787" s="0" t="n">
        <v>0.00077096</v>
      </c>
      <c r="K1787" s="0" t="n">
        <v>0.00082753</v>
      </c>
      <c r="L1787" s="0" t="n">
        <v>0.00078849</v>
      </c>
      <c r="M1787" s="0" t="n">
        <v>0.00079013</v>
      </c>
    </row>
    <row r="1788" customFormat="false" ht="14.4" hidden="false" customHeight="false" outlineLevel="0" collapsed="false">
      <c r="A1788" s="0" t="n">
        <v>1.906</v>
      </c>
      <c r="B1788" s="0" t="n">
        <v>0.0007704</v>
      </c>
      <c r="C1788" s="0" t="n">
        <v>0.00076814</v>
      </c>
      <c r="D1788" s="0" t="n">
        <v>0.00075983</v>
      </c>
      <c r="E1788" s="0" t="n">
        <v>0.0007158</v>
      </c>
      <c r="F1788" s="0" t="n">
        <v>0.00087176</v>
      </c>
      <c r="G1788" s="0" t="n">
        <v>0.0007255</v>
      </c>
      <c r="H1788" s="0" t="n">
        <v>0.00079778</v>
      </c>
      <c r="I1788" s="0" t="n">
        <v>0.00077658</v>
      </c>
      <c r="J1788" s="0" t="n">
        <v>0.00076639</v>
      </c>
      <c r="K1788" s="0" t="n">
        <v>0.0008067</v>
      </c>
      <c r="L1788" s="0" t="n">
        <v>0.00077674</v>
      </c>
      <c r="M1788" s="0" t="n">
        <v>0.00078061</v>
      </c>
    </row>
    <row r="1789" customFormat="false" ht="14.4" hidden="false" customHeight="false" outlineLevel="0" collapsed="false">
      <c r="A1789" s="0" t="n">
        <v>1.902</v>
      </c>
      <c r="B1789" s="0" t="n">
        <v>0.00075523</v>
      </c>
      <c r="C1789" s="0" t="n">
        <v>0.00075153</v>
      </c>
      <c r="D1789" s="0" t="n">
        <v>0.0007477</v>
      </c>
      <c r="E1789" s="0" t="n">
        <v>0.00072028</v>
      </c>
      <c r="F1789" s="0" t="n">
        <v>0.00086103</v>
      </c>
      <c r="G1789" s="0" t="n">
        <v>0.00071727</v>
      </c>
      <c r="H1789" s="0" t="n">
        <v>0.00078211</v>
      </c>
      <c r="I1789" s="0" t="n">
        <v>0.0007688</v>
      </c>
      <c r="J1789" s="0" t="n">
        <v>0.0007552</v>
      </c>
      <c r="K1789" s="0" t="n">
        <v>0.00079467</v>
      </c>
      <c r="L1789" s="0" t="n">
        <v>0.0007701</v>
      </c>
      <c r="M1789" s="0" t="n">
        <v>0.00076004</v>
      </c>
    </row>
    <row r="1790" customFormat="false" ht="14.4" hidden="false" customHeight="false" outlineLevel="0" collapsed="false">
      <c r="A1790" s="0" t="n">
        <v>1.898</v>
      </c>
      <c r="B1790" s="0" t="n">
        <v>0.00074674</v>
      </c>
      <c r="C1790" s="0" t="n">
        <v>0.00074381</v>
      </c>
      <c r="D1790" s="0" t="n">
        <v>0.00072592</v>
      </c>
      <c r="E1790" s="0" t="n">
        <v>0.00071201</v>
      </c>
      <c r="F1790" s="0" t="n">
        <v>0.00085685</v>
      </c>
      <c r="G1790" s="0" t="n">
        <v>0.00070725</v>
      </c>
      <c r="H1790" s="0" t="n">
        <v>0.00077175</v>
      </c>
      <c r="I1790" s="0" t="n">
        <v>0.00074436</v>
      </c>
      <c r="J1790" s="0" t="n">
        <v>0.00075028</v>
      </c>
      <c r="K1790" s="0" t="n">
        <v>0.00078571</v>
      </c>
      <c r="L1790" s="0" t="n">
        <v>0.00076399</v>
      </c>
      <c r="M1790" s="0" t="n">
        <v>0.00074413</v>
      </c>
    </row>
    <row r="1791" customFormat="false" ht="14.4" hidden="false" customHeight="false" outlineLevel="0" collapsed="false">
      <c r="A1791" s="0" t="n">
        <v>1.894</v>
      </c>
      <c r="B1791" s="0" t="n">
        <v>0.00073916</v>
      </c>
      <c r="C1791" s="0" t="n">
        <v>0.0007345</v>
      </c>
      <c r="D1791" s="0" t="n">
        <v>0.00072057</v>
      </c>
      <c r="E1791" s="0" t="n">
        <v>0.00069058</v>
      </c>
      <c r="F1791" s="0" t="n">
        <v>0.00084517</v>
      </c>
      <c r="G1791" s="0" t="n">
        <v>0.00068901</v>
      </c>
      <c r="H1791" s="0" t="n">
        <v>0.00075837</v>
      </c>
      <c r="I1791" s="0" t="n">
        <v>0.00073811</v>
      </c>
      <c r="J1791" s="0" t="n">
        <v>0.00074061</v>
      </c>
      <c r="K1791" s="0" t="n">
        <v>0.00077486</v>
      </c>
      <c r="L1791" s="0" t="n">
        <v>0.00074548</v>
      </c>
      <c r="M1791" s="0" t="n">
        <v>0.00073609</v>
      </c>
    </row>
    <row r="1792" customFormat="false" ht="14.4" hidden="false" customHeight="false" outlineLevel="0" collapsed="false">
      <c r="A1792" s="0" t="n">
        <v>1.89</v>
      </c>
      <c r="B1792" s="0" t="n">
        <v>0.00072531</v>
      </c>
      <c r="C1792" s="0" t="n">
        <v>0.00072315</v>
      </c>
      <c r="D1792" s="0" t="n">
        <v>0.00071497</v>
      </c>
      <c r="E1792" s="0" t="n">
        <v>0.00067415</v>
      </c>
      <c r="F1792" s="0" t="n">
        <v>0.00084465</v>
      </c>
      <c r="G1792" s="0" t="n">
        <v>0.00068465</v>
      </c>
      <c r="H1792" s="0" t="n">
        <v>0.00074664</v>
      </c>
      <c r="I1792" s="0" t="n">
        <v>0.00073389</v>
      </c>
      <c r="J1792" s="0" t="n">
        <v>0.00073325</v>
      </c>
      <c r="K1792" s="0" t="n">
        <v>0.00076751</v>
      </c>
      <c r="L1792" s="0" t="n">
        <v>0.00073112</v>
      </c>
      <c r="M1792" s="0" t="n">
        <v>0.00072767</v>
      </c>
    </row>
    <row r="1793" customFormat="false" ht="14.4" hidden="false" customHeight="false" outlineLevel="0" collapsed="false">
      <c r="A1793" s="0" t="n">
        <v>1.886</v>
      </c>
      <c r="B1793" s="0" t="n">
        <v>0.00072384</v>
      </c>
      <c r="C1793" s="0" t="n">
        <v>0.0007184</v>
      </c>
      <c r="D1793" s="0" t="n">
        <v>0.00070354</v>
      </c>
      <c r="E1793" s="0" t="n">
        <v>0.00067678</v>
      </c>
      <c r="F1793" s="0" t="n">
        <v>0.00083014</v>
      </c>
      <c r="G1793" s="0" t="n">
        <v>0.00067401</v>
      </c>
      <c r="H1793" s="0" t="n">
        <v>0.00073487</v>
      </c>
      <c r="I1793" s="0" t="n">
        <v>0.00071308</v>
      </c>
      <c r="J1793" s="0" t="n">
        <v>0.00071635</v>
      </c>
      <c r="K1793" s="0" t="n">
        <v>0.00075701</v>
      </c>
      <c r="L1793" s="0" t="n">
        <v>0.00071728</v>
      </c>
      <c r="M1793" s="0" t="n">
        <v>0.00071401</v>
      </c>
    </row>
    <row r="1794" customFormat="false" ht="14.4" hidden="false" customHeight="false" outlineLevel="0" collapsed="false">
      <c r="A1794" s="0" t="n">
        <v>1.882</v>
      </c>
      <c r="B1794" s="0" t="n">
        <v>0.00072294</v>
      </c>
      <c r="C1794" s="0" t="n">
        <v>0.00070622</v>
      </c>
      <c r="D1794" s="0" t="n">
        <v>0.00069402</v>
      </c>
      <c r="E1794" s="0" t="n">
        <v>0.00067245</v>
      </c>
      <c r="F1794" s="0" t="n">
        <v>0.00082722</v>
      </c>
      <c r="G1794" s="0" t="n">
        <v>0.00065667</v>
      </c>
      <c r="H1794" s="0" t="n">
        <v>0.00073235</v>
      </c>
      <c r="I1794" s="0" t="n">
        <v>0.00070702</v>
      </c>
      <c r="J1794" s="0" t="n">
        <v>0.00070889</v>
      </c>
      <c r="K1794" s="0" t="n">
        <v>0.0007465</v>
      </c>
      <c r="L1794" s="0" t="n">
        <v>0.00069956</v>
      </c>
      <c r="M1794" s="0" t="n">
        <v>0.00070049</v>
      </c>
    </row>
    <row r="1795" customFormat="false" ht="14.4" hidden="false" customHeight="false" outlineLevel="0" collapsed="false">
      <c r="A1795" s="0" t="n">
        <v>1.878</v>
      </c>
      <c r="B1795" s="0" t="n">
        <v>0.00071526</v>
      </c>
      <c r="C1795" s="0" t="n">
        <v>0.00070057</v>
      </c>
      <c r="D1795" s="0" t="n">
        <v>0.00068729</v>
      </c>
      <c r="E1795" s="0" t="n">
        <v>0.0006593</v>
      </c>
      <c r="F1795" s="0" t="n">
        <v>0.00081658</v>
      </c>
      <c r="G1795" s="0" t="n">
        <v>0.00065328</v>
      </c>
      <c r="H1795" s="0" t="n">
        <v>0.00071934</v>
      </c>
      <c r="I1795" s="0" t="n">
        <v>0.0007055</v>
      </c>
      <c r="J1795" s="0" t="n">
        <v>0.0006963</v>
      </c>
      <c r="K1795" s="0" t="n">
        <v>0.00073524</v>
      </c>
      <c r="L1795" s="0" t="n">
        <v>0.0006987</v>
      </c>
      <c r="M1795" s="0" t="n">
        <v>0.00069645</v>
      </c>
    </row>
    <row r="1796" customFormat="false" ht="14.4" hidden="false" customHeight="false" outlineLevel="0" collapsed="false">
      <c r="A1796" s="0" t="n">
        <v>1.874</v>
      </c>
      <c r="B1796" s="0" t="n">
        <v>0.00070255</v>
      </c>
      <c r="C1796" s="0" t="n">
        <v>0.00069695</v>
      </c>
      <c r="D1796" s="0" t="n">
        <v>0.00068436</v>
      </c>
      <c r="E1796" s="0" t="n">
        <v>0.00065905</v>
      </c>
      <c r="F1796" s="0" t="n">
        <v>0.00080971</v>
      </c>
      <c r="G1796" s="0" t="n">
        <v>0.00065364</v>
      </c>
      <c r="H1796" s="0" t="n">
        <v>0.00071389</v>
      </c>
      <c r="I1796" s="0" t="n">
        <v>0.00070332</v>
      </c>
      <c r="J1796" s="0" t="n">
        <v>0.00069093</v>
      </c>
      <c r="K1796" s="0" t="n">
        <v>0.00073011</v>
      </c>
      <c r="L1796" s="0" t="n">
        <v>0.00068585</v>
      </c>
      <c r="M1796" s="0" t="n">
        <v>0.00068492</v>
      </c>
    </row>
    <row r="1797" customFormat="false" ht="14.4" hidden="false" customHeight="false" outlineLevel="0" collapsed="false">
      <c r="A1797" s="0" t="n">
        <v>1.87</v>
      </c>
      <c r="B1797" s="0" t="n">
        <v>0.0007128</v>
      </c>
      <c r="C1797" s="0" t="n">
        <v>0.0006941</v>
      </c>
      <c r="D1797" s="0" t="n">
        <v>0.00067792</v>
      </c>
      <c r="E1797" s="0" t="n">
        <v>0.00065303</v>
      </c>
      <c r="F1797" s="0" t="n">
        <v>0.0008053</v>
      </c>
      <c r="G1797" s="0" t="n">
        <v>0.00064794</v>
      </c>
      <c r="H1797" s="0" t="n">
        <v>0.00070593</v>
      </c>
      <c r="I1797" s="0" t="n">
        <v>0.00068694</v>
      </c>
      <c r="J1797" s="0" t="n">
        <v>0.00068233</v>
      </c>
      <c r="K1797" s="0" t="n">
        <v>0.00072757</v>
      </c>
      <c r="L1797" s="0" t="n">
        <v>0.00068994</v>
      </c>
      <c r="M1797" s="0" t="n">
        <v>0.00067952</v>
      </c>
    </row>
    <row r="1798" customFormat="false" ht="14.4" hidden="false" customHeight="false" outlineLevel="0" collapsed="false">
      <c r="A1798" s="0" t="n">
        <v>1.866</v>
      </c>
      <c r="B1798" s="0" t="n">
        <v>0.00071328</v>
      </c>
      <c r="C1798" s="0" t="n">
        <v>0.00068914</v>
      </c>
      <c r="D1798" s="0" t="n">
        <v>0.00067008</v>
      </c>
      <c r="E1798" s="0" t="n">
        <v>0.00063953</v>
      </c>
      <c r="F1798" s="0" t="n">
        <v>0.00080193</v>
      </c>
      <c r="G1798" s="0" t="n">
        <v>0.00064082</v>
      </c>
      <c r="H1798" s="0" t="n">
        <v>0.00070837</v>
      </c>
      <c r="I1798" s="0" t="n">
        <v>0.00068895</v>
      </c>
      <c r="J1798" s="0" t="n">
        <v>0.00068557</v>
      </c>
      <c r="K1798" s="0" t="n">
        <v>0.00072223</v>
      </c>
      <c r="L1798" s="0" t="n">
        <v>0.0006767</v>
      </c>
      <c r="M1798" s="0" t="n">
        <v>0.00068172</v>
      </c>
    </row>
    <row r="1799" customFormat="false" ht="14.4" hidden="false" customHeight="false" outlineLevel="0" collapsed="false">
      <c r="A1799" s="0" t="n">
        <v>1.862</v>
      </c>
      <c r="B1799" s="0" t="n">
        <v>0.00070834</v>
      </c>
      <c r="C1799" s="0" t="n">
        <v>0.00068278</v>
      </c>
      <c r="D1799" s="0" t="n">
        <v>0.00067017</v>
      </c>
      <c r="E1799" s="0" t="n">
        <v>0.00064648</v>
      </c>
      <c r="F1799" s="0" t="n">
        <v>0.00079425</v>
      </c>
      <c r="G1799" s="0" t="n">
        <v>0.00064905</v>
      </c>
      <c r="H1799" s="0" t="n">
        <v>0.00070261</v>
      </c>
      <c r="I1799" s="0" t="n">
        <v>0.00068584</v>
      </c>
      <c r="J1799" s="0" t="n">
        <v>0.00067583</v>
      </c>
      <c r="K1799" s="0" t="n">
        <v>0.00072008</v>
      </c>
      <c r="L1799" s="0" t="n">
        <v>0.00067692</v>
      </c>
      <c r="M1799" s="0" t="n">
        <v>0.00066933</v>
      </c>
    </row>
    <row r="1800" customFormat="false" ht="14.4" hidden="false" customHeight="false" outlineLevel="0" collapsed="false">
      <c r="A1800" s="0" t="n">
        <v>1.858</v>
      </c>
      <c r="B1800" s="0" t="n">
        <v>0.00070438</v>
      </c>
      <c r="C1800" s="0" t="n">
        <v>0.00069621</v>
      </c>
      <c r="D1800" s="0" t="n">
        <v>0.00067291</v>
      </c>
      <c r="E1800" s="0" t="n">
        <v>0.00064642</v>
      </c>
      <c r="F1800" s="0" t="n">
        <v>0.0007901</v>
      </c>
      <c r="G1800" s="0" t="n">
        <v>0.00065023</v>
      </c>
      <c r="H1800" s="0" t="n">
        <v>0.00070437</v>
      </c>
      <c r="I1800" s="0" t="n">
        <v>0.00067764</v>
      </c>
      <c r="J1800" s="0" t="n">
        <v>0.00068212</v>
      </c>
      <c r="K1800" s="0" t="n">
        <v>0.00071624</v>
      </c>
      <c r="L1800" s="0" t="n">
        <v>0.0006892</v>
      </c>
      <c r="M1800" s="0" t="n">
        <v>0.00067821</v>
      </c>
    </row>
    <row r="1801" customFormat="false" ht="14.4" hidden="false" customHeight="false" outlineLevel="0" collapsed="false">
      <c r="A1801" s="0" t="n">
        <v>1.854</v>
      </c>
      <c r="B1801" s="0" t="n">
        <v>0.00071581</v>
      </c>
      <c r="C1801" s="0" t="n">
        <v>0.00070061</v>
      </c>
      <c r="D1801" s="0" t="n">
        <v>0.00068202</v>
      </c>
      <c r="E1801" s="0" t="n">
        <v>0.00065494</v>
      </c>
      <c r="F1801" s="0" t="n">
        <v>0.00079757</v>
      </c>
      <c r="G1801" s="0" t="n">
        <v>0.00065461</v>
      </c>
      <c r="H1801" s="0" t="n">
        <v>0.00070088</v>
      </c>
      <c r="I1801" s="0" t="n">
        <v>0.00067973</v>
      </c>
      <c r="J1801" s="0" t="n">
        <v>0.00069318</v>
      </c>
      <c r="K1801" s="0" t="n">
        <v>0.00072071</v>
      </c>
      <c r="L1801" s="0" t="n">
        <v>0.0006855</v>
      </c>
      <c r="M1801" s="0" t="n">
        <v>0.00068037</v>
      </c>
    </row>
    <row r="1802" customFormat="false" ht="14.4" hidden="false" customHeight="false" outlineLevel="0" collapsed="false">
      <c r="A1802" s="0" t="n">
        <v>1.85</v>
      </c>
      <c r="B1802" s="0" t="n">
        <v>0.00071814</v>
      </c>
      <c r="C1802" s="0" t="n">
        <v>0.00070642</v>
      </c>
      <c r="D1802" s="0" t="n">
        <v>0.00068997</v>
      </c>
      <c r="E1802" s="0" t="n">
        <v>0.00066513</v>
      </c>
      <c r="F1802" s="0" t="n">
        <v>0.00079869</v>
      </c>
      <c r="G1802" s="0" t="n">
        <v>0.00066197</v>
      </c>
      <c r="H1802" s="0" t="n">
        <v>0.00070824</v>
      </c>
      <c r="I1802" s="0" t="n">
        <v>0.00069306</v>
      </c>
      <c r="J1802" s="0" t="n">
        <v>0.00069811</v>
      </c>
      <c r="K1802" s="0" t="n">
        <v>0.0007234</v>
      </c>
      <c r="L1802" s="0" t="n">
        <v>0.0006826</v>
      </c>
      <c r="M1802" s="0" t="n">
        <v>0.00069249</v>
      </c>
    </row>
    <row r="1803" customFormat="false" ht="14.4" hidden="false" customHeight="false" outlineLevel="0" collapsed="false">
      <c r="A1803" s="0" t="n">
        <v>1.846</v>
      </c>
      <c r="B1803" s="0" t="n">
        <v>0.00072959</v>
      </c>
      <c r="C1803" s="0" t="n">
        <v>0.00071911</v>
      </c>
      <c r="D1803" s="0" t="n">
        <v>0.00070028</v>
      </c>
      <c r="E1803" s="0" t="n">
        <v>0.0006655</v>
      </c>
      <c r="F1803" s="0" t="n">
        <v>0.00080132</v>
      </c>
      <c r="G1803" s="0" t="n">
        <v>0.00067393</v>
      </c>
      <c r="H1803" s="0" t="n">
        <v>0.00072436</v>
      </c>
      <c r="I1803" s="0" t="n">
        <v>0.00069503</v>
      </c>
      <c r="J1803" s="0" t="n">
        <v>0.0007046</v>
      </c>
      <c r="K1803" s="0" t="n">
        <v>0.00073712</v>
      </c>
      <c r="L1803" s="0" t="n">
        <v>0.00069643</v>
      </c>
      <c r="M1803" s="0" t="n">
        <v>0.00069593</v>
      </c>
    </row>
    <row r="1804" customFormat="false" ht="14.4" hidden="false" customHeight="false" outlineLevel="0" collapsed="false">
      <c r="A1804" s="0" t="n">
        <v>1.842</v>
      </c>
      <c r="B1804" s="0" t="n">
        <v>0.00073609</v>
      </c>
      <c r="C1804" s="0" t="n">
        <v>0.00072511</v>
      </c>
      <c r="D1804" s="0" t="n">
        <v>0.00070943</v>
      </c>
      <c r="E1804" s="0" t="n">
        <v>0.00068129</v>
      </c>
      <c r="F1804" s="0" t="n">
        <v>0.00081306</v>
      </c>
      <c r="G1804" s="0" t="n">
        <v>0.0006893</v>
      </c>
      <c r="H1804" s="0" t="n">
        <v>0.00073051</v>
      </c>
      <c r="I1804" s="0" t="n">
        <v>0.00070673</v>
      </c>
      <c r="J1804" s="0" t="n">
        <v>0.00071362</v>
      </c>
      <c r="K1804" s="0" t="n">
        <v>0.00074397</v>
      </c>
      <c r="L1804" s="0" t="n">
        <v>0.00070177</v>
      </c>
      <c r="M1804" s="0" t="n">
        <v>0.00070499</v>
      </c>
    </row>
    <row r="1805" customFormat="false" ht="14.4" hidden="false" customHeight="false" outlineLevel="0" collapsed="false">
      <c r="A1805" s="0" t="n">
        <v>1.838</v>
      </c>
      <c r="B1805" s="0" t="n">
        <v>0.00073894</v>
      </c>
      <c r="C1805" s="0" t="n">
        <v>0.00073668</v>
      </c>
      <c r="D1805" s="0" t="n">
        <v>0.00072084</v>
      </c>
      <c r="E1805" s="0" t="n">
        <v>0.00069277</v>
      </c>
      <c r="F1805" s="0" t="n">
        <v>0.00082303</v>
      </c>
      <c r="G1805" s="0" t="n">
        <v>0.00069545</v>
      </c>
      <c r="H1805" s="0" t="n">
        <v>0.00073883</v>
      </c>
      <c r="I1805" s="0" t="n">
        <v>0.00071838</v>
      </c>
      <c r="J1805" s="0" t="n">
        <v>0.00071718</v>
      </c>
      <c r="K1805" s="0" t="n">
        <v>0.00075179</v>
      </c>
      <c r="L1805" s="0" t="n">
        <v>0.0007092</v>
      </c>
      <c r="M1805" s="0" t="n">
        <v>0.00071189</v>
      </c>
    </row>
    <row r="1806" customFormat="false" ht="14.4" hidden="false" customHeight="false" outlineLevel="0" collapsed="false">
      <c r="A1806" s="0" t="n">
        <v>1.834</v>
      </c>
      <c r="B1806" s="0" t="n">
        <v>0.00074858</v>
      </c>
      <c r="C1806" s="0" t="n">
        <v>0.00073757</v>
      </c>
      <c r="D1806" s="0" t="n">
        <v>0.00073403</v>
      </c>
      <c r="E1806" s="0" t="n">
        <v>0.00070999</v>
      </c>
      <c r="F1806" s="0" t="n">
        <v>0.00082477</v>
      </c>
      <c r="G1806" s="0" t="n">
        <v>0.00070276</v>
      </c>
      <c r="H1806" s="0" t="n">
        <v>0.00074653</v>
      </c>
      <c r="I1806" s="0" t="n">
        <v>0.00073339</v>
      </c>
      <c r="J1806" s="0" t="n">
        <v>0.0007277</v>
      </c>
      <c r="K1806" s="0" t="n">
        <v>0.00075783</v>
      </c>
      <c r="L1806" s="0" t="n">
        <v>0.00072225</v>
      </c>
      <c r="M1806" s="0" t="n">
        <v>0.00071904</v>
      </c>
    </row>
    <row r="1807" customFormat="false" ht="14.4" hidden="false" customHeight="false" outlineLevel="0" collapsed="false">
      <c r="A1807" s="0" t="n">
        <v>1.83</v>
      </c>
      <c r="B1807" s="0" t="n">
        <v>0.00076466</v>
      </c>
      <c r="C1807" s="0" t="n">
        <v>0.00075349</v>
      </c>
      <c r="D1807" s="0" t="n">
        <v>0.00074846</v>
      </c>
      <c r="E1807" s="0" t="n">
        <v>0.00071574</v>
      </c>
      <c r="F1807" s="0" t="n">
        <v>0.00083329</v>
      </c>
      <c r="G1807" s="0" t="n">
        <v>0.00072063</v>
      </c>
      <c r="H1807" s="0" t="n">
        <v>0.00075428</v>
      </c>
      <c r="I1807" s="0" t="n">
        <v>0.00074062</v>
      </c>
      <c r="J1807" s="0" t="n">
        <v>0.00074394</v>
      </c>
      <c r="K1807" s="0" t="n">
        <v>0.0007702</v>
      </c>
      <c r="L1807" s="0" t="n">
        <v>0.00073532</v>
      </c>
      <c r="M1807" s="0" t="n">
        <v>0.00073373</v>
      </c>
    </row>
    <row r="1808" customFormat="false" ht="14.4" hidden="false" customHeight="false" outlineLevel="0" collapsed="false">
      <c r="A1808" s="0" t="n">
        <v>1.826</v>
      </c>
      <c r="B1808" s="0" t="n">
        <v>0.00077932</v>
      </c>
      <c r="C1808" s="0" t="n">
        <v>0.00076711</v>
      </c>
      <c r="D1808" s="0" t="n">
        <v>0.00075962</v>
      </c>
      <c r="E1808" s="0" t="n">
        <v>0.00073756</v>
      </c>
      <c r="F1808" s="0" t="n">
        <v>0.0008412</v>
      </c>
      <c r="G1808" s="0" t="n">
        <v>0.0007268</v>
      </c>
      <c r="H1808" s="0" t="n">
        <v>0.00076435</v>
      </c>
      <c r="I1808" s="0" t="n">
        <v>0.00075866</v>
      </c>
      <c r="J1808" s="0" t="n">
        <v>0.0007642</v>
      </c>
      <c r="K1808" s="0" t="n">
        <v>0.00078112</v>
      </c>
      <c r="L1808" s="0" t="n">
        <v>0.00075635</v>
      </c>
      <c r="M1808" s="0" t="n">
        <v>0.00074892</v>
      </c>
    </row>
    <row r="1809" customFormat="false" ht="14.4" hidden="false" customHeight="false" outlineLevel="0" collapsed="false">
      <c r="A1809" s="0" t="n">
        <v>1.822</v>
      </c>
      <c r="B1809" s="0" t="n">
        <v>0.00079706</v>
      </c>
      <c r="C1809" s="0" t="n">
        <v>0.0007921</v>
      </c>
      <c r="D1809" s="0" t="n">
        <v>0.00077215</v>
      </c>
      <c r="E1809" s="0" t="n">
        <v>0.00074779</v>
      </c>
      <c r="F1809" s="0" t="n">
        <v>0.00085502</v>
      </c>
      <c r="G1809" s="0" t="n">
        <v>0.00075197</v>
      </c>
      <c r="H1809" s="0" t="n">
        <v>0.00078409</v>
      </c>
      <c r="I1809" s="0" t="n">
        <v>0.00078831</v>
      </c>
      <c r="J1809" s="0" t="n">
        <v>0.00077068</v>
      </c>
      <c r="K1809" s="0" t="n">
        <v>0.00079769</v>
      </c>
      <c r="L1809" s="0" t="n">
        <v>0.00077912</v>
      </c>
      <c r="M1809" s="0" t="n">
        <v>0.00076721</v>
      </c>
    </row>
    <row r="1810" customFormat="false" ht="14.4" hidden="false" customHeight="false" outlineLevel="0" collapsed="false">
      <c r="A1810" s="0" t="n">
        <v>1.818</v>
      </c>
      <c r="B1810" s="0" t="n">
        <v>0.00080648</v>
      </c>
      <c r="C1810" s="0" t="n">
        <v>0.00079868</v>
      </c>
      <c r="D1810" s="0" t="n">
        <v>0.00078519</v>
      </c>
      <c r="E1810" s="0" t="n">
        <v>0.00075336</v>
      </c>
      <c r="F1810" s="0" t="n">
        <v>0.00087406</v>
      </c>
      <c r="G1810" s="0" t="n">
        <v>0.00075767</v>
      </c>
      <c r="H1810" s="0" t="n">
        <v>0.00080071</v>
      </c>
      <c r="I1810" s="0" t="n">
        <v>0.00079803</v>
      </c>
      <c r="J1810" s="0" t="n">
        <v>0.0007786</v>
      </c>
      <c r="K1810" s="0" t="n">
        <v>0.00081269</v>
      </c>
      <c r="L1810" s="0" t="n">
        <v>0.00077775</v>
      </c>
      <c r="M1810" s="0" t="n">
        <v>0.00078787</v>
      </c>
    </row>
    <row r="1811" customFormat="false" ht="14.4" hidden="false" customHeight="false" outlineLevel="0" collapsed="false">
      <c r="A1811" s="0" t="n">
        <v>1.814</v>
      </c>
      <c r="B1811" s="0" t="n">
        <v>0.00079738</v>
      </c>
      <c r="C1811" s="0" t="n">
        <v>0.00079858</v>
      </c>
      <c r="D1811" s="0" t="n">
        <v>0.00078105</v>
      </c>
      <c r="E1811" s="0" t="n">
        <v>0.00075428</v>
      </c>
      <c r="F1811" s="0" t="n">
        <v>0.00086604</v>
      </c>
      <c r="G1811" s="0" t="n">
        <v>0.00075328</v>
      </c>
      <c r="H1811" s="0" t="n">
        <v>0.00079901</v>
      </c>
      <c r="I1811" s="0" t="n">
        <v>0.00079428</v>
      </c>
      <c r="J1811" s="0" t="n">
        <v>0.00078469</v>
      </c>
      <c r="K1811" s="0" t="n">
        <v>0.00080753</v>
      </c>
      <c r="L1811" s="0" t="n">
        <v>0.00077023</v>
      </c>
      <c r="M1811" s="0" t="n">
        <v>0.00077963</v>
      </c>
    </row>
    <row r="1812" customFormat="false" ht="14.4" hidden="false" customHeight="false" outlineLevel="0" collapsed="false">
      <c r="A1812" s="0" t="n">
        <v>1.81</v>
      </c>
      <c r="B1812" s="0" t="n">
        <v>0.00080004</v>
      </c>
      <c r="C1812" s="0" t="n">
        <v>0.00079423</v>
      </c>
      <c r="D1812" s="0" t="n">
        <v>0.00078341</v>
      </c>
      <c r="E1812" s="0" t="n">
        <v>0.00074587</v>
      </c>
      <c r="F1812" s="0" t="n">
        <v>0.00087374</v>
      </c>
      <c r="G1812" s="0" t="n">
        <v>0.00075386</v>
      </c>
      <c r="H1812" s="0" t="n">
        <v>0.0008049</v>
      </c>
      <c r="I1812" s="0" t="n">
        <v>0.00079578</v>
      </c>
      <c r="J1812" s="0" t="n">
        <v>0.00078456</v>
      </c>
      <c r="K1812" s="0" t="n">
        <v>0.00080998</v>
      </c>
      <c r="L1812" s="0" t="n">
        <v>0.00078549</v>
      </c>
      <c r="M1812" s="0" t="n">
        <v>0.00077439</v>
      </c>
    </row>
    <row r="1813" customFormat="false" ht="14.4" hidden="false" customHeight="false" outlineLevel="0" collapsed="false">
      <c r="A1813" s="0" t="n">
        <v>1.806</v>
      </c>
      <c r="B1813" s="0" t="n">
        <v>0.00080177</v>
      </c>
      <c r="C1813" s="0" t="n">
        <v>0.00080052</v>
      </c>
      <c r="D1813" s="0" t="n">
        <v>0.00078315</v>
      </c>
      <c r="E1813" s="0" t="n">
        <v>0.00074943</v>
      </c>
      <c r="F1813" s="0" t="n">
        <v>0.00088063</v>
      </c>
      <c r="G1813" s="0" t="n">
        <v>0.00075362</v>
      </c>
      <c r="H1813" s="0" t="n">
        <v>0.00081074</v>
      </c>
      <c r="I1813" s="0" t="n">
        <v>0.00078942</v>
      </c>
      <c r="J1813" s="0" t="n">
        <v>0.00078869</v>
      </c>
      <c r="K1813" s="0" t="n">
        <v>0.0008113</v>
      </c>
      <c r="L1813" s="0" t="n">
        <v>0.00078833</v>
      </c>
      <c r="M1813" s="0" t="n">
        <v>0.00078126</v>
      </c>
    </row>
    <row r="1814" customFormat="false" ht="14.4" hidden="false" customHeight="false" outlineLevel="0" collapsed="false">
      <c r="A1814" s="0" t="n">
        <v>1.802</v>
      </c>
      <c r="B1814" s="0" t="n">
        <v>0.00080242</v>
      </c>
      <c r="C1814" s="0" t="n">
        <v>0.00080378</v>
      </c>
      <c r="D1814" s="0" t="n">
        <v>0.00078698</v>
      </c>
      <c r="E1814" s="0" t="n">
        <v>0.00073966</v>
      </c>
      <c r="F1814" s="0" t="n">
        <v>0.00086783</v>
      </c>
      <c r="G1814" s="0" t="n">
        <v>0.00074912</v>
      </c>
      <c r="H1814" s="0" t="n">
        <v>0.00080564</v>
      </c>
      <c r="I1814" s="0" t="n">
        <v>0.00079036</v>
      </c>
      <c r="J1814" s="0" t="n">
        <v>0.00079305</v>
      </c>
      <c r="K1814" s="0" t="n">
        <v>0.0008157</v>
      </c>
      <c r="L1814" s="0" t="n">
        <v>0.00078248</v>
      </c>
      <c r="M1814" s="0" t="n">
        <v>0.00078357</v>
      </c>
    </row>
    <row r="1815" customFormat="false" ht="14.4" hidden="false" customHeight="false" outlineLevel="0" collapsed="false">
      <c r="A1815" s="0" t="n">
        <v>1.798</v>
      </c>
      <c r="B1815" s="0" t="n">
        <v>0.0007909</v>
      </c>
      <c r="C1815" s="0" t="n">
        <v>0.00079037</v>
      </c>
      <c r="D1815" s="0" t="n">
        <v>0.00077868</v>
      </c>
      <c r="E1815" s="0" t="n">
        <v>0.00074237</v>
      </c>
      <c r="F1815" s="0" t="n">
        <v>0.00086858</v>
      </c>
      <c r="G1815" s="0" t="n">
        <v>0.00074643</v>
      </c>
      <c r="H1815" s="0" t="n">
        <v>0.00079706</v>
      </c>
      <c r="I1815" s="0" t="n">
        <v>0.00078563</v>
      </c>
      <c r="J1815" s="0" t="n">
        <v>0.00078163</v>
      </c>
      <c r="K1815" s="0" t="n">
        <v>0.00081308</v>
      </c>
      <c r="L1815" s="0" t="n">
        <v>0.00078055</v>
      </c>
      <c r="M1815" s="0" t="n">
        <v>0.00078141</v>
      </c>
    </row>
    <row r="1816" customFormat="false" ht="14.4" hidden="false" customHeight="false" outlineLevel="0" collapsed="false">
      <c r="A1816" s="0" t="n">
        <v>1.794</v>
      </c>
      <c r="B1816" s="0" t="n">
        <v>0.00078548</v>
      </c>
      <c r="C1816" s="0" t="n">
        <v>0.00076661</v>
      </c>
      <c r="D1816" s="0" t="n">
        <v>0.00076217</v>
      </c>
      <c r="E1816" s="0" t="n">
        <v>0.00073332</v>
      </c>
      <c r="F1816" s="0" t="n">
        <v>0.00087264</v>
      </c>
      <c r="G1816" s="0" t="n">
        <v>0.00072576</v>
      </c>
      <c r="H1816" s="0" t="n">
        <v>0.00078837</v>
      </c>
      <c r="I1816" s="0" t="n">
        <v>0.00077476</v>
      </c>
      <c r="J1816" s="0" t="n">
        <v>0.00077117</v>
      </c>
      <c r="K1816" s="0" t="n">
        <v>0.00079941</v>
      </c>
      <c r="L1816" s="0" t="n">
        <v>0.00077313</v>
      </c>
      <c r="M1816" s="0" t="n">
        <v>0.00076937</v>
      </c>
    </row>
    <row r="1817" customFormat="false" ht="14.4" hidden="false" customHeight="false" outlineLevel="0" collapsed="false">
      <c r="A1817" s="0" t="n">
        <v>1.79</v>
      </c>
      <c r="B1817" s="0" t="n">
        <v>0.00078133</v>
      </c>
      <c r="C1817" s="0" t="n">
        <v>0.00076611</v>
      </c>
      <c r="D1817" s="0" t="n">
        <v>0.00075584</v>
      </c>
      <c r="E1817" s="0" t="n">
        <v>0.00070352</v>
      </c>
      <c r="F1817" s="0" t="n">
        <v>0.00086355</v>
      </c>
      <c r="G1817" s="0" t="n">
        <v>0.00072567</v>
      </c>
      <c r="H1817" s="0" t="n">
        <v>0.00078316</v>
      </c>
      <c r="I1817" s="0" t="n">
        <v>0.00076839</v>
      </c>
      <c r="J1817" s="0" t="n">
        <v>0.00075786</v>
      </c>
      <c r="K1817" s="0" t="n">
        <v>0.00078841</v>
      </c>
      <c r="L1817" s="0" t="n">
        <v>0.00075005</v>
      </c>
      <c r="M1817" s="0" t="n">
        <v>0.00075562</v>
      </c>
    </row>
    <row r="1818" customFormat="false" ht="14.4" hidden="false" customHeight="false" outlineLevel="0" collapsed="false">
      <c r="A1818" s="0" t="n">
        <v>1.786</v>
      </c>
      <c r="B1818" s="0" t="n">
        <v>0.00076019</v>
      </c>
      <c r="C1818" s="0" t="n">
        <v>0.00076476</v>
      </c>
      <c r="D1818" s="0" t="n">
        <v>0.00074257</v>
      </c>
      <c r="E1818" s="0" t="n">
        <v>0.00071769</v>
      </c>
      <c r="F1818" s="0" t="n">
        <v>0.0008516</v>
      </c>
      <c r="G1818" s="0" t="n">
        <v>0.00071456</v>
      </c>
      <c r="H1818" s="0" t="n">
        <v>0.000778</v>
      </c>
      <c r="I1818" s="0" t="n">
        <v>0.00076015</v>
      </c>
      <c r="J1818" s="0" t="n">
        <v>0.00075267</v>
      </c>
      <c r="K1818" s="0" t="n">
        <v>0.00078805</v>
      </c>
      <c r="L1818" s="0" t="n">
        <v>0.00074604</v>
      </c>
      <c r="M1818" s="0" t="n">
        <v>0.00075173</v>
      </c>
    </row>
    <row r="1819" customFormat="false" ht="14.4" hidden="false" customHeight="false" outlineLevel="0" collapsed="false">
      <c r="A1819" s="0" t="n">
        <v>1.782</v>
      </c>
      <c r="B1819" s="0" t="n">
        <v>0.00075225</v>
      </c>
      <c r="C1819" s="0" t="n">
        <v>0.00075396</v>
      </c>
      <c r="D1819" s="0" t="n">
        <v>0.00073769</v>
      </c>
      <c r="E1819" s="0" t="n">
        <v>0.00071622</v>
      </c>
      <c r="F1819" s="0" t="n">
        <v>0.00085047</v>
      </c>
      <c r="G1819" s="0" t="n">
        <v>0.00070073</v>
      </c>
      <c r="H1819" s="0" t="n">
        <v>0.00076838</v>
      </c>
      <c r="I1819" s="0" t="n">
        <v>0.00073907</v>
      </c>
      <c r="J1819" s="0" t="n">
        <v>0.000744</v>
      </c>
      <c r="K1819" s="0" t="n">
        <v>0.00078669</v>
      </c>
      <c r="L1819" s="0" t="n">
        <v>0.00073936</v>
      </c>
      <c r="M1819" s="0" t="n">
        <v>0.00074144</v>
      </c>
    </row>
    <row r="1820" customFormat="false" ht="14.4" hidden="false" customHeight="false" outlineLevel="0" collapsed="false">
      <c r="A1820" s="0" t="n">
        <v>1.778</v>
      </c>
      <c r="B1820" s="0" t="n">
        <v>0.00075305</v>
      </c>
      <c r="C1820" s="0" t="n">
        <v>0.00074971</v>
      </c>
      <c r="D1820" s="0" t="n">
        <v>0.00074004</v>
      </c>
      <c r="E1820" s="0" t="n">
        <v>0.00071185</v>
      </c>
      <c r="F1820" s="0" t="n">
        <v>0.00085398</v>
      </c>
      <c r="G1820" s="0" t="n">
        <v>0.00069882</v>
      </c>
      <c r="H1820" s="0" t="n">
        <v>0.00075543</v>
      </c>
      <c r="I1820" s="0" t="n">
        <v>0.00074416</v>
      </c>
      <c r="J1820" s="0" t="n">
        <v>0.00073843</v>
      </c>
      <c r="K1820" s="0" t="n">
        <v>0.00077882</v>
      </c>
      <c r="L1820" s="0" t="n">
        <v>0.00075148</v>
      </c>
      <c r="M1820" s="0" t="n">
        <v>0.00073238</v>
      </c>
    </row>
    <row r="1821" customFormat="false" ht="14.4" hidden="false" customHeight="false" outlineLevel="0" collapsed="false">
      <c r="A1821" s="0" t="n">
        <v>1.774</v>
      </c>
      <c r="B1821" s="0" t="n">
        <v>0.00074476</v>
      </c>
      <c r="C1821" s="0" t="n">
        <v>0.0007504</v>
      </c>
      <c r="D1821" s="0" t="n">
        <v>0.00073127</v>
      </c>
      <c r="E1821" s="0" t="n">
        <v>0.00070624</v>
      </c>
      <c r="F1821" s="0" t="n">
        <v>0.00084962</v>
      </c>
      <c r="G1821" s="0" t="n">
        <v>0.00069257</v>
      </c>
      <c r="H1821" s="0" t="n">
        <v>0.00075788</v>
      </c>
      <c r="I1821" s="0" t="n">
        <v>0.00074373</v>
      </c>
      <c r="J1821" s="0" t="n">
        <v>0.00073481</v>
      </c>
      <c r="K1821" s="0" t="n">
        <v>0.00077288</v>
      </c>
      <c r="L1821" s="0" t="n">
        <v>0.00073877</v>
      </c>
      <c r="M1821" s="0" t="n">
        <v>0.00073117</v>
      </c>
    </row>
    <row r="1822" customFormat="false" ht="14.4" hidden="false" customHeight="false" outlineLevel="0" collapsed="false">
      <c r="A1822" s="0" t="n">
        <v>1.77</v>
      </c>
      <c r="B1822" s="0" t="n">
        <v>0.00074828</v>
      </c>
      <c r="C1822" s="0" t="n">
        <v>0.00074082</v>
      </c>
      <c r="D1822" s="0" t="n">
        <v>0.00072035</v>
      </c>
      <c r="E1822" s="0" t="n">
        <v>0.00069982</v>
      </c>
      <c r="F1822" s="0" t="n">
        <v>0.00085853</v>
      </c>
      <c r="G1822" s="0" t="n">
        <v>0.00068834</v>
      </c>
      <c r="H1822" s="0" t="n">
        <v>0.00075355</v>
      </c>
      <c r="I1822" s="0" t="n">
        <v>0.00072799</v>
      </c>
      <c r="J1822" s="0" t="n">
        <v>0.00072786</v>
      </c>
      <c r="K1822" s="0" t="n">
        <v>0.00076585</v>
      </c>
      <c r="L1822" s="0" t="n">
        <v>0.00072181</v>
      </c>
      <c r="M1822" s="0" t="n">
        <v>0.00072855</v>
      </c>
    </row>
    <row r="1823" customFormat="false" ht="14.4" hidden="false" customHeight="false" outlineLevel="0" collapsed="false">
      <c r="A1823" s="0" t="n">
        <v>1.766</v>
      </c>
      <c r="B1823" s="0" t="n">
        <v>0.00073766</v>
      </c>
      <c r="C1823" s="0" t="n">
        <v>0.00074614</v>
      </c>
      <c r="D1823" s="0" t="n">
        <v>0.0007233</v>
      </c>
      <c r="E1823" s="0" t="n">
        <v>0.00069051</v>
      </c>
      <c r="F1823" s="0" t="n">
        <v>0.00085341</v>
      </c>
      <c r="G1823" s="0" t="n">
        <v>0.00068064</v>
      </c>
      <c r="H1823" s="0" t="n">
        <v>0.0007501</v>
      </c>
      <c r="I1823" s="0" t="n">
        <v>0.00072962</v>
      </c>
      <c r="J1823" s="0" t="n">
        <v>0.0007287</v>
      </c>
      <c r="K1823" s="0" t="n">
        <v>0.00076578</v>
      </c>
      <c r="L1823" s="0" t="n">
        <v>0.00072165</v>
      </c>
      <c r="M1823" s="0" t="n">
        <v>0.00072722</v>
      </c>
    </row>
    <row r="1824" customFormat="false" ht="14.4" hidden="false" customHeight="false" outlineLevel="0" collapsed="false">
      <c r="A1824" s="0" t="n">
        <v>1.762</v>
      </c>
      <c r="B1824" s="0" t="n">
        <v>0.00074625</v>
      </c>
      <c r="C1824" s="0" t="n">
        <v>0.00073716</v>
      </c>
      <c r="D1824" s="0" t="n">
        <v>0.00073086</v>
      </c>
      <c r="E1824" s="0" t="n">
        <v>0.00070006</v>
      </c>
      <c r="F1824" s="0" t="n">
        <v>0.00085882</v>
      </c>
      <c r="G1824" s="0" t="n">
        <v>0.00068214</v>
      </c>
      <c r="H1824" s="0" t="n">
        <v>0.00074996</v>
      </c>
      <c r="I1824" s="0" t="n">
        <v>0.0007325</v>
      </c>
      <c r="J1824" s="0" t="n">
        <v>0.00073884</v>
      </c>
      <c r="K1824" s="0" t="n">
        <v>0.0007655</v>
      </c>
      <c r="L1824" s="0" t="n">
        <v>0.00072344</v>
      </c>
      <c r="M1824" s="0" t="n">
        <v>0.00072594</v>
      </c>
    </row>
    <row r="1825" customFormat="false" ht="14.4" hidden="false" customHeight="false" outlineLevel="0" collapsed="false">
      <c r="A1825" s="0" t="n">
        <v>1.758</v>
      </c>
      <c r="B1825" s="0" t="n">
        <v>0.00075982</v>
      </c>
      <c r="C1825" s="0" t="n">
        <v>0.00074939</v>
      </c>
      <c r="D1825" s="0" t="n">
        <v>0.00073146</v>
      </c>
      <c r="E1825" s="0" t="n">
        <v>0.00069877</v>
      </c>
      <c r="F1825" s="0" t="n">
        <v>0.00085722</v>
      </c>
      <c r="G1825" s="0" t="n">
        <v>0.00068694</v>
      </c>
      <c r="H1825" s="0" t="n">
        <v>0.00075937</v>
      </c>
      <c r="I1825" s="0" t="n">
        <v>0.00074253</v>
      </c>
      <c r="J1825" s="0" t="n">
        <v>0.00074464</v>
      </c>
      <c r="K1825" s="0" t="n">
        <v>0.00077635</v>
      </c>
      <c r="L1825" s="0" t="n">
        <v>0.00072658</v>
      </c>
      <c r="M1825" s="0" t="n">
        <v>0.00073838</v>
      </c>
    </row>
    <row r="1826" customFormat="false" ht="14.4" hidden="false" customHeight="false" outlineLevel="0" collapsed="false">
      <c r="A1826" s="0" t="n">
        <v>1.754</v>
      </c>
      <c r="B1826" s="0" t="n">
        <v>0.00075855</v>
      </c>
      <c r="C1826" s="0" t="n">
        <v>0.00075539</v>
      </c>
      <c r="D1826" s="0" t="n">
        <v>0.00073789</v>
      </c>
      <c r="E1826" s="0" t="n">
        <v>0.00070188</v>
      </c>
      <c r="F1826" s="0" t="n">
        <v>0.00086774</v>
      </c>
      <c r="G1826" s="0" t="n">
        <v>0.00069181</v>
      </c>
      <c r="H1826" s="0" t="n">
        <v>0.00076293</v>
      </c>
      <c r="I1826" s="0" t="n">
        <v>0.00074771</v>
      </c>
      <c r="J1826" s="0" t="n">
        <v>0.00073557</v>
      </c>
      <c r="K1826" s="0" t="n">
        <v>0.00078529</v>
      </c>
      <c r="L1826" s="0" t="n">
        <v>0.00072739</v>
      </c>
      <c r="M1826" s="0" t="n">
        <v>0.0007446</v>
      </c>
    </row>
    <row r="1827" customFormat="false" ht="14.4" hidden="false" customHeight="false" outlineLevel="0" collapsed="false">
      <c r="A1827" s="0" t="n">
        <v>1.75</v>
      </c>
      <c r="B1827" s="0" t="n">
        <v>0.00076213</v>
      </c>
      <c r="C1827" s="0" t="n">
        <v>0.00075302</v>
      </c>
      <c r="D1827" s="0" t="n">
        <v>0.00073365</v>
      </c>
      <c r="E1827" s="0" t="n">
        <v>0.00071081</v>
      </c>
      <c r="F1827" s="0" t="n">
        <v>0.00087146</v>
      </c>
      <c r="G1827" s="0" t="n">
        <v>0.00068855</v>
      </c>
      <c r="H1827" s="0" t="n">
        <v>0.0007674</v>
      </c>
      <c r="I1827" s="0" t="n">
        <v>0.00074585</v>
      </c>
      <c r="J1827" s="0" t="n">
        <v>0.00072975</v>
      </c>
      <c r="K1827" s="0" t="n">
        <v>0.00078228</v>
      </c>
      <c r="L1827" s="0" t="n">
        <v>0.00072954</v>
      </c>
      <c r="M1827" s="0" t="n">
        <v>0.00074417</v>
      </c>
    </row>
    <row r="1828" customFormat="false" ht="14.4" hidden="false" customHeight="false" outlineLevel="0" collapsed="false">
      <c r="A1828" s="0" t="n">
        <v>1.746</v>
      </c>
      <c r="B1828" s="0" t="n">
        <v>0.00075715</v>
      </c>
      <c r="C1828" s="0" t="n">
        <v>0.00075443</v>
      </c>
      <c r="D1828" s="0" t="n">
        <v>0.00073212</v>
      </c>
      <c r="E1828" s="0" t="n">
        <v>0.0007052</v>
      </c>
      <c r="F1828" s="0" t="n">
        <v>0.00087511</v>
      </c>
      <c r="G1828" s="0" t="n">
        <v>0.00069335</v>
      </c>
      <c r="H1828" s="0" t="n">
        <v>0.0007639</v>
      </c>
      <c r="I1828" s="0" t="n">
        <v>0.00074793</v>
      </c>
      <c r="J1828" s="0" t="n">
        <v>0.00073439</v>
      </c>
      <c r="K1828" s="0" t="n">
        <v>0.00079013</v>
      </c>
      <c r="L1828" s="0" t="n">
        <v>0.00073524</v>
      </c>
      <c r="M1828" s="0" t="n">
        <v>0.00073157</v>
      </c>
    </row>
    <row r="1829" customFormat="false" ht="14.4" hidden="false" customHeight="false" outlineLevel="0" collapsed="false">
      <c r="A1829" s="0" t="n">
        <v>1.742</v>
      </c>
      <c r="B1829" s="0" t="n">
        <v>0.00076081</v>
      </c>
      <c r="C1829" s="0" t="n">
        <v>0.00075534</v>
      </c>
      <c r="D1829" s="0" t="n">
        <v>0.00073892</v>
      </c>
      <c r="E1829" s="0" t="n">
        <v>0.0007263</v>
      </c>
      <c r="F1829" s="0" t="n">
        <v>0.00089499</v>
      </c>
      <c r="G1829" s="0" t="n">
        <v>0.0007012</v>
      </c>
      <c r="H1829" s="0" t="n">
        <v>0.0007686</v>
      </c>
      <c r="I1829" s="0" t="n">
        <v>0.00074999</v>
      </c>
      <c r="J1829" s="0" t="n">
        <v>0.00074736</v>
      </c>
      <c r="K1829" s="0" t="n">
        <v>0.00078663</v>
      </c>
      <c r="L1829" s="0" t="n">
        <v>0.00074024</v>
      </c>
      <c r="M1829" s="0" t="n">
        <v>0.00074555</v>
      </c>
    </row>
    <row r="1830" customFormat="false" ht="14.4" hidden="false" customHeight="false" outlineLevel="0" collapsed="false">
      <c r="A1830" s="0" t="n">
        <v>1.738</v>
      </c>
      <c r="B1830" s="0" t="n">
        <v>0.00078675</v>
      </c>
      <c r="C1830" s="0" t="n">
        <v>0.00078409</v>
      </c>
      <c r="D1830" s="0" t="n">
        <v>0.00075804</v>
      </c>
      <c r="E1830" s="0" t="n">
        <v>0.00074076</v>
      </c>
      <c r="F1830" s="0" t="n">
        <v>0.00091691</v>
      </c>
      <c r="G1830" s="0" t="n">
        <v>0.00071796</v>
      </c>
      <c r="H1830" s="0" t="n">
        <v>0.00078345</v>
      </c>
      <c r="I1830" s="0" t="n">
        <v>0.00077762</v>
      </c>
      <c r="J1830" s="0" t="n">
        <v>0.00076416</v>
      </c>
      <c r="K1830" s="0" t="n">
        <v>0.00080733</v>
      </c>
      <c r="L1830" s="0" t="n">
        <v>0.00075589</v>
      </c>
      <c r="M1830" s="0" t="n">
        <v>0.00076185</v>
      </c>
    </row>
    <row r="1831" customFormat="false" ht="14.4" hidden="false" customHeight="false" outlineLevel="0" collapsed="false">
      <c r="A1831" s="0" t="n">
        <v>1.734</v>
      </c>
      <c r="B1831" s="0" t="n">
        <v>0.00080583</v>
      </c>
      <c r="C1831" s="0" t="n">
        <v>0.000787</v>
      </c>
      <c r="D1831" s="0" t="n">
        <v>0.00077513</v>
      </c>
      <c r="E1831" s="0" t="n">
        <v>0.00075633</v>
      </c>
      <c r="F1831" s="0" t="n">
        <v>0.00094589</v>
      </c>
      <c r="G1831" s="0" t="n">
        <v>0.0007321</v>
      </c>
      <c r="H1831" s="0" t="n">
        <v>0.00080972</v>
      </c>
      <c r="I1831" s="0" t="n">
        <v>0.00080095</v>
      </c>
      <c r="J1831" s="0" t="n">
        <v>0.00077917</v>
      </c>
      <c r="K1831" s="0" t="n">
        <v>0.00082856</v>
      </c>
      <c r="L1831" s="0" t="n">
        <v>0.00076481</v>
      </c>
      <c r="M1831" s="0" t="n">
        <v>0.0007887</v>
      </c>
    </row>
    <row r="1832" customFormat="false" ht="14.4" hidden="false" customHeight="false" outlineLevel="0" collapsed="false">
      <c r="A1832" s="0" t="n">
        <v>1.73</v>
      </c>
      <c r="B1832" s="0" t="n">
        <v>0.00080283</v>
      </c>
      <c r="C1832" s="0" t="n">
        <v>0.00079122</v>
      </c>
      <c r="D1832" s="0" t="n">
        <v>0.0007731</v>
      </c>
      <c r="E1832" s="0" t="n">
        <v>0.00074972</v>
      </c>
      <c r="F1832" s="0" t="n">
        <v>0.00095549</v>
      </c>
      <c r="G1832" s="0" t="n">
        <v>0.00072939</v>
      </c>
      <c r="H1832" s="0" t="n">
        <v>0.00080544</v>
      </c>
      <c r="I1832" s="0" t="n">
        <v>0.00079533</v>
      </c>
      <c r="J1832" s="0" t="n">
        <v>0.00077458</v>
      </c>
      <c r="K1832" s="0" t="n">
        <v>0.00082051</v>
      </c>
      <c r="L1832" s="0" t="n">
        <v>0.0007685</v>
      </c>
      <c r="M1832" s="0" t="n">
        <v>0.00079406</v>
      </c>
    </row>
    <row r="1833" customFormat="false" ht="14.4" hidden="false" customHeight="false" outlineLevel="0" collapsed="false">
      <c r="A1833" s="0" t="n">
        <v>1.726</v>
      </c>
      <c r="B1833" s="0" t="n">
        <v>0.00078712</v>
      </c>
      <c r="C1833" s="0" t="n">
        <v>0.00077859</v>
      </c>
      <c r="D1833" s="0" t="n">
        <v>0.00075604</v>
      </c>
      <c r="E1833" s="0" t="n">
        <v>0.00075378</v>
      </c>
      <c r="F1833" s="0" t="n">
        <v>0.00093597</v>
      </c>
      <c r="G1833" s="0" t="n">
        <v>0.00071133</v>
      </c>
      <c r="H1833" s="0" t="n">
        <v>0.00079209</v>
      </c>
      <c r="I1833" s="0" t="n">
        <v>0.00078425</v>
      </c>
      <c r="J1833" s="0" t="n">
        <v>0.0007652</v>
      </c>
      <c r="K1833" s="0" t="n">
        <v>0.00080909</v>
      </c>
      <c r="L1833" s="0" t="n">
        <v>0.00076265</v>
      </c>
      <c r="M1833" s="0" t="n">
        <v>0.00077289</v>
      </c>
    </row>
    <row r="1834" customFormat="false" ht="14.4" hidden="false" customHeight="false" outlineLevel="0" collapsed="false">
      <c r="A1834" s="0" t="n">
        <v>1.722</v>
      </c>
      <c r="B1834" s="0" t="n">
        <v>0.00080022</v>
      </c>
      <c r="C1834" s="0" t="n">
        <v>0.00077489</v>
      </c>
      <c r="D1834" s="0" t="n">
        <v>0.0007525</v>
      </c>
      <c r="E1834" s="0" t="n">
        <v>0.00075129</v>
      </c>
      <c r="F1834" s="0" t="n">
        <v>0.0009355</v>
      </c>
      <c r="G1834" s="0" t="n">
        <v>0.00071149</v>
      </c>
      <c r="H1834" s="0" t="n">
        <v>0.00078846</v>
      </c>
      <c r="I1834" s="0" t="n">
        <v>0.00077416</v>
      </c>
      <c r="J1834" s="0" t="n">
        <v>0.00076631</v>
      </c>
      <c r="K1834" s="0" t="n">
        <v>0.00080811</v>
      </c>
      <c r="L1834" s="0" t="n">
        <v>0.00075557</v>
      </c>
      <c r="M1834" s="0" t="n">
        <v>0.00076128</v>
      </c>
    </row>
    <row r="1835" customFormat="false" ht="14.4" hidden="false" customHeight="false" outlineLevel="0" collapsed="false">
      <c r="A1835" s="0" t="n">
        <v>1.718</v>
      </c>
      <c r="B1835" s="0" t="n">
        <v>0.00080597</v>
      </c>
      <c r="C1835" s="0" t="n">
        <v>0.00078751</v>
      </c>
      <c r="D1835" s="0" t="n">
        <v>0.00076898</v>
      </c>
      <c r="E1835" s="0" t="n">
        <v>0.00075549</v>
      </c>
      <c r="F1835" s="0" t="n">
        <v>0.00094164</v>
      </c>
      <c r="G1835" s="0" t="n">
        <v>0.00072281</v>
      </c>
      <c r="H1835" s="0" t="n">
        <v>0.00079517</v>
      </c>
      <c r="I1835" s="0" t="n">
        <v>0.00078768</v>
      </c>
      <c r="J1835" s="0" t="n">
        <v>0.00077615</v>
      </c>
      <c r="K1835" s="0" t="n">
        <v>0.00081646</v>
      </c>
      <c r="L1835" s="0" t="n">
        <v>0.00076238</v>
      </c>
      <c r="M1835" s="0" t="n">
        <v>0.00077651</v>
      </c>
    </row>
    <row r="1836" customFormat="false" ht="14.4" hidden="false" customHeight="false" outlineLevel="0" collapsed="false">
      <c r="A1836" s="0" t="n">
        <v>1.714</v>
      </c>
      <c r="B1836" s="0" t="n">
        <v>0.00080915</v>
      </c>
      <c r="C1836" s="0" t="n">
        <v>0.00079098</v>
      </c>
      <c r="D1836" s="0" t="n">
        <v>0.00077302</v>
      </c>
      <c r="E1836" s="0" t="n">
        <v>0.00077062</v>
      </c>
      <c r="F1836" s="0" t="n">
        <v>0.0009568</v>
      </c>
      <c r="G1836" s="0" t="n">
        <v>0.00073318</v>
      </c>
      <c r="H1836" s="0" t="n">
        <v>0.00080849</v>
      </c>
      <c r="I1836" s="0" t="n">
        <v>0.00078916</v>
      </c>
      <c r="J1836" s="0" t="n">
        <v>0.00078027</v>
      </c>
      <c r="K1836" s="0" t="n">
        <v>0.00083143</v>
      </c>
      <c r="L1836" s="0" t="n">
        <v>0.0007763</v>
      </c>
      <c r="M1836" s="0" t="n">
        <v>0.0007923</v>
      </c>
    </row>
    <row r="1837" customFormat="false" ht="14.4" hidden="false" customHeight="false" outlineLevel="0" collapsed="false">
      <c r="A1837" s="0" t="n">
        <v>1.71</v>
      </c>
      <c r="B1837" s="0" t="n">
        <v>0.00080868</v>
      </c>
      <c r="C1837" s="0" t="n">
        <v>0.00079179</v>
      </c>
      <c r="D1837" s="0" t="n">
        <v>0.00077679</v>
      </c>
      <c r="E1837" s="0" t="n">
        <v>0.00076202</v>
      </c>
      <c r="F1837" s="0" t="n">
        <v>0.00096052</v>
      </c>
      <c r="G1837" s="0" t="n">
        <v>0.00073766</v>
      </c>
      <c r="H1837" s="0" t="n">
        <v>0.00081174</v>
      </c>
      <c r="I1837" s="0" t="n">
        <v>0.00079859</v>
      </c>
      <c r="J1837" s="0" t="n">
        <v>0.0007828</v>
      </c>
      <c r="K1837" s="0" t="n">
        <v>0.00083277</v>
      </c>
      <c r="L1837" s="0" t="n">
        <v>0.0007772</v>
      </c>
      <c r="M1837" s="0" t="n">
        <v>0.00079813</v>
      </c>
    </row>
    <row r="1838" customFormat="false" ht="14.4" hidden="false" customHeight="false" outlineLevel="0" collapsed="false">
      <c r="A1838" s="0" t="n">
        <v>1.706</v>
      </c>
      <c r="B1838" s="0" t="n">
        <v>0.00080673</v>
      </c>
      <c r="C1838" s="0" t="n">
        <v>0.00078562</v>
      </c>
      <c r="D1838" s="0" t="n">
        <v>0.00077891</v>
      </c>
      <c r="E1838" s="0" t="n">
        <v>0.00076228</v>
      </c>
      <c r="F1838" s="0" t="n">
        <v>0.00094745</v>
      </c>
      <c r="G1838" s="0" t="n">
        <v>0.00073128</v>
      </c>
      <c r="H1838" s="0" t="n">
        <v>0.0008054</v>
      </c>
      <c r="I1838" s="0" t="n">
        <v>0.00078616</v>
      </c>
      <c r="J1838" s="0" t="n">
        <v>0.00077875</v>
      </c>
      <c r="K1838" s="0" t="n">
        <v>0.00082873</v>
      </c>
      <c r="L1838" s="0" t="n">
        <v>0.00077353</v>
      </c>
      <c r="M1838" s="0" t="n">
        <v>0.00078945</v>
      </c>
    </row>
    <row r="1839" customFormat="false" ht="14.4" hidden="false" customHeight="false" outlineLevel="0" collapsed="false">
      <c r="A1839" s="0" t="n">
        <v>1.702</v>
      </c>
      <c r="B1839" s="0" t="n">
        <v>0.00080906</v>
      </c>
      <c r="C1839" s="0" t="n">
        <v>0.00078583</v>
      </c>
      <c r="D1839" s="0" t="n">
        <v>0.00077977</v>
      </c>
      <c r="E1839" s="0" t="n">
        <v>0.00075067</v>
      </c>
      <c r="F1839" s="0" t="n">
        <v>0.00094717</v>
      </c>
      <c r="G1839" s="0" t="n">
        <v>0.0007307</v>
      </c>
      <c r="H1839" s="0" t="n">
        <v>0.00080672</v>
      </c>
      <c r="I1839" s="0" t="n">
        <v>0.00079581</v>
      </c>
      <c r="J1839" s="0" t="n">
        <v>0.00077603</v>
      </c>
      <c r="K1839" s="0" t="n">
        <v>0.00082508</v>
      </c>
      <c r="L1839" s="0" t="n">
        <v>0.00077061</v>
      </c>
      <c r="M1839" s="0" t="n">
        <v>0.00079109</v>
      </c>
    </row>
    <row r="1840" customFormat="false" ht="14.4" hidden="false" customHeight="false" outlineLevel="0" collapsed="false">
      <c r="A1840" s="0" t="n">
        <v>1.698</v>
      </c>
      <c r="B1840" s="0" t="n">
        <v>0.00081485</v>
      </c>
      <c r="C1840" s="0" t="n">
        <v>0.00078663</v>
      </c>
      <c r="D1840" s="0" t="n">
        <v>0.00077589</v>
      </c>
      <c r="E1840" s="0" t="n">
        <v>0.00075594</v>
      </c>
      <c r="F1840" s="0" t="n">
        <v>0.00095863</v>
      </c>
      <c r="G1840" s="0" t="n">
        <v>0.00073473</v>
      </c>
      <c r="H1840" s="0" t="n">
        <v>0.00080968</v>
      </c>
      <c r="I1840" s="0" t="n">
        <v>0.00078966</v>
      </c>
      <c r="J1840" s="0" t="n">
        <v>0.00077793</v>
      </c>
      <c r="K1840" s="0" t="n">
        <v>0.00082797</v>
      </c>
      <c r="L1840" s="0" t="n">
        <v>0.00077783</v>
      </c>
      <c r="M1840" s="0" t="n">
        <v>0.00079684</v>
      </c>
    </row>
    <row r="1841" customFormat="false" ht="14.4" hidden="false" customHeight="false" outlineLevel="0" collapsed="false">
      <c r="A1841" s="0" t="n">
        <v>1.694</v>
      </c>
      <c r="B1841" s="0" t="n">
        <v>0.00081137</v>
      </c>
      <c r="C1841" s="0" t="n">
        <v>0.00078675</v>
      </c>
      <c r="D1841" s="0" t="n">
        <v>0.000781</v>
      </c>
      <c r="E1841" s="0" t="n">
        <v>0.00077032</v>
      </c>
      <c r="F1841" s="0" t="n">
        <v>0.00096831</v>
      </c>
      <c r="G1841" s="0" t="n">
        <v>0.0007429</v>
      </c>
      <c r="H1841" s="0" t="n">
        <v>0.00081369</v>
      </c>
      <c r="I1841" s="0" t="n">
        <v>0.00079152</v>
      </c>
      <c r="J1841" s="0" t="n">
        <v>0.000783</v>
      </c>
      <c r="K1841" s="0" t="n">
        <v>0.00083309</v>
      </c>
      <c r="L1841" s="0" t="n">
        <v>0.00079011</v>
      </c>
      <c r="M1841" s="0" t="n">
        <v>0.00079478</v>
      </c>
    </row>
    <row r="1842" customFormat="false" ht="14.4" hidden="false" customHeight="false" outlineLevel="0" collapsed="false">
      <c r="A1842" s="0" t="n">
        <v>1.69</v>
      </c>
      <c r="B1842" s="0" t="n">
        <v>0.00081263</v>
      </c>
      <c r="C1842" s="0" t="n">
        <v>0.00079758</v>
      </c>
      <c r="D1842" s="0" t="n">
        <v>0.00077991</v>
      </c>
      <c r="E1842" s="0" t="n">
        <v>0.00077937</v>
      </c>
      <c r="F1842" s="0" t="n">
        <v>0.00097564</v>
      </c>
      <c r="G1842" s="0" t="n">
        <v>0.00074298</v>
      </c>
      <c r="H1842" s="0" t="n">
        <v>0.00081936</v>
      </c>
      <c r="I1842" s="0" t="n">
        <v>0.00080048</v>
      </c>
      <c r="J1842" s="0" t="n">
        <v>0.00078138</v>
      </c>
      <c r="K1842" s="0" t="n">
        <v>0.00083371</v>
      </c>
      <c r="L1842" s="0" t="n">
        <v>0.00078491</v>
      </c>
      <c r="M1842" s="0" t="n">
        <v>0.0007897</v>
      </c>
    </row>
    <row r="1843" customFormat="false" ht="14.4" hidden="false" customHeight="false" outlineLevel="0" collapsed="false">
      <c r="A1843" s="0" t="n">
        <v>1.686</v>
      </c>
      <c r="B1843" s="0" t="n">
        <v>0.00082434</v>
      </c>
      <c r="C1843" s="0" t="n">
        <v>0.00080651</v>
      </c>
      <c r="D1843" s="0" t="n">
        <v>0.00078586</v>
      </c>
      <c r="E1843" s="0" t="n">
        <v>0.00078737</v>
      </c>
      <c r="F1843" s="0" t="n">
        <v>0.00097318</v>
      </c>
      <c r="G1843" s="0" t="n">
        <v>0.00073945</v>
      </c>
      <c r="H1843" s="0" t="n">
        <v>0.0008244</v>
      </c>
      <c r="I1843" s="0" t="n">
        <v>0.00080829</v>
      </c>
      <c r="J1843" s="0" t="n">
        <v>0.00078657</v>
      </c>
      <c r="K1843" s="0" t="n">
        <v>0.00084212</v>
      </c>
      <c r="L1843" s="0" t="n">
        <v>0.0007888</v>
      </c>
      <c r="M1843" s="0" t="n">
        <v>0.00079792</v>
      </c>
    </row>
    <row r="1844" customFormat="false" ht="14.4" hidden="false" customHeight="false" outlineLevel="0" collapsed="false">
      <c r="A1844" s="0" t="n">
        <v>1.682</v>
      </c>
      <c r="B1844" s="0" t="n">
        <v>0.00083713</v>
      </c>
      <c r="C1844" s="0" t="n">
        <v>0.00081311</v>
      </c>
      <c r="D1844" s="0" t="n">
        <v>0.00080419</v>
      </c>
      <c r="E1844" s="0" t="n">
        <v>0.00079038</v>
      </c>
      <c r="F1844" s="0" t="n">
        <v>0.00097775</v>
      </c>
      <c r="G1844" s="0" t="n">
        <v>0.00074684</v>
      </c>
      <c r="H1844" s="0" t="n">
        <v>0.00083415</v>
      </c>
      <c r="I1844" s="0" t="n">
        <v>0.00081442</v>
      </c>
      <c r="J1844" s="0" t="n">
        <v>0.00080308</v>
      </c>
      <c r="K1844" s="0" t="n">
        <v>0.00084826</v>
      </c>
      <c r="L1844" s="0" t="n">
        <v>0.00080207</v>
      </c>
      <c r="M1844" s="0" t="n">
        <v>0.00080676</v>
      </c>
    </row>
    <row r="1845" customFormat="false" ht="14.4" hidden="false" customHeight="false" outlineLevel="0" collapsed="false">
      <c r="A1845" s="0" t="n">
        <v>1.678</v>
      </c>
      <c r="B1845" s="0" t="n">
        <v>0.00083062</v>
      </c>
      <c r="C1845" s="0" t="n">
        <v>0.000818</v>
      </c>
      <c r="D1845" s="0" t="n">
        <v>0.00080364</v>
      </c>
      <c r="E1845" s="0" t="n">
        <v>0.00079748</v>
      </c>
      <c r="F1845" s="0" t="n">
        <v>0.00098038</v>
      </c>
      <c r="G1845" s="0" t="n">
        <v>0.00075894</v>
      </c>
      <c r="H1845" s="0" t="n">
        <v>0.00084184</v>
      </c>
      <c r="I1845" s="0" t="n">
        <v>0.00081168</v>
      </c>
      <c r="J1845" s="0" t="n">
        <v>0.00080595</v>
      </c>
      <c r="K1845" s="0" t="n">
        <v>0.00085334</v>
      </c>
      <c r="L1845" s="0" t="n">
        <v>0.00081261</v>
      </c>
      <c r="M1845" s="0" t="n">
        <v>0.00080318</v>
      </c>
    </row>
    <row r="1846" customFormat="false" ht="14.4" hidden="false" customHeight="false" outlineLevel="0" collapsed="false">
      <c r="A1846" s="0" t="n">
        <v>1.674</v>
      </c>
      <c r="B1846" s="0" t="n">
        <v>0.00084798</v>
      </c>
      <c r="C1846" s="0" t="n">
        <v>0.00082357</v>
      </c>
      <c r="D1846" s="0" t="n">
        <v>0.00080277</v>
      </c>
      <c r="E1846" s="0" t="n">
        <v>0.00079895</v>
      </c>
      <c r="F1846" s="0" t="n">
        <v>0.00099957</v>
      </c>
      <c r="G1846" s="0" t="n">
        <v>0.00075867</v>
      </c>
      <c r="H1846" s="0" t="n">
        <v>0.00084377</v>
      </c>
      <c r="I1846" s="0" t="n">
        <v>0.00081943</v>
      </c>
      <c r="J1846" s="0" t="n">
        <v>0.00081216</v>
      </c>
      <c r="K1846" s="0" t="n">
        <v>0.00085727</v>
      </c>
      <c r="L1846" s="0" t="n">
        <v>0.00081591</v>
      </c>
      <c r="M1846" s="0" t="n">
        <v>0.00080939</v>
      </c>
    </row>
    <row r="1847" customFormat="false" ht="14.4" hidden="false" customHeight="false" outlineLevel="0" collapsed="false">
      <c r="A1847" s="0" t="n">
        <v>1.67</v>
      </c>
      <c r="B1847" s="0" t="n">
        <v>0.00084897</v>
      </c>
      <c r="C1847" s="0" t="n">
        <v>0.00083269</v>
      </c>
      <c r="D1847" s="0" t="n">
        <v>0.00080923</v>
      </c>
      <c r="E1847" s="0" t="n">
        <v>0.00080586</v>
      </c>
      <c r="F1847" s="0" t="n">
        <v>0.00100863</v>
      </c>
      <c r="G1847" s="0" t="n">
        <v>0.00076124</v>
      </c>
      <c r="H1847" s="0" t="n">
        <v>0.00084457</v>
      </c>
      <c r="I1847" s="0" t="n">
        <v>0.00082388</v>
      </c>
      <c r="J1847" s="0" t="n">
        <v>0.00082527</v>
      </c>
      <c r="K1847" s="0" t="n">
        <v>0.00086895</v>
      </c>
      <c r="L1847" s="0" t="n">
        <v>0.00082495</v>
      </c>
      <c r="M1847" s="0" t="n">
        <v>0.00082228</v>
      </c>
    </row>
    <row r="1848" customFormat="false" ht="14.4" hidden="false" customHeight="false" outlineLevel="0" collapsed="false">
      <c r="A1848" s="0" t="n">
        <v>1.666</v>
      </c>
      <c r="B1848" s="0" t="n">
        <v>0.00084941</v>
      </c>
      <c r="C1848" s="0" t="n">
        <v>0.00083525</v>
      </c>
      <c r="D1848" s="0" t="n">
        <v>0.00082117</v>
      </c>
      <c r="E1848" s="0" t="n">
        <v>0.0008093</v>
      </c>
      <c r="F1848" s="0" t="n">
        <v>0.00100474</v>
      </c>
      <c r="G1848" s="0" t="n">
        <v>0.00076731</v>
      </c>
      <c r="H1848" s="0" t="n">
        <v>0.0008541</v>
      </c>
      <c r="I1848" s="0" t="n">
        <v>0.00082497</v>
      </c>
      <c r="J1848" s="0" t="n">
        <v>0.0008243</v>
      </c>
      <c r="K1848" s="0" t="n">
        <v>0.00086921</v>
      </c>
      <c r="L1848" s="0" t="n">
        <v>0.00082118</v>
      </c>
      <c r="M1848" s="0" t="n">
        <v>0.00082474</v>
      </c>
    </row>
    <row r="1849" customFormat="false" ht="14.4" hidden="false" customHeight="false" outlineLevel="0" collapsed="false">
      <c r="A1849" s="0" t="n">
        <v>1.662</v>
      </c>
      <c r="B1849" s="0" t="n">
        <v>0.00084963</v>
      </c>
      <c r="C1849" s="0" t="n">
        <v>0.00083023</v>
      </c>
      <c r="D1849" s="0" t="n">
        <v>0.00081208</v>
      </c>
      <c r="E1849" s="0" t="n">
        <v>0.00080515</v>
      </c>
      <c r="F1849" s="0" t="n">
        <v>0.00099852</v>
      </c>
      <c r="G1849" s="0" t="n">
        <v>0.00076688</v>
      </c>
      <c r="H1849" s="0" t="n">
        <v>0.00085201</v>
      </c>
      <c r="I1849" s="0" t="n">
        <v>0.00082735</v>
      </c>
      <c r="J1849" s="0" t="n">
        <v>0.0008211</v>
      </c>
      <c r="K1849" s="0" t="n">
        <v>0.00087017</v>
      </c>
      <c r="L1849" s="0" t="n">
        <v>0.00082319</v>
      </c>
      <c r="M1849" s="0" t="n">
        <v>0.00082153</v>
      </c>
    </row>
    <row r="1850" customFormat="false" ht="14.4" hidden="false" customHeight="false" outlineLevel="0" collapsed="false">
      <c r="A1850" s="0" t="n">
        <v>1.658</v>
      </c>
      <c r="B1850" s="0" t="n">
        <v>0.00085484</v>
      </c>
      <c r="C1850" s="0" t="n">
        <v>0.00083247</v>
      </c>
      <c r="D1850" s="0" t="n">
        <v>0.00081816</v>
      </c>
      <c r="E1850" s="0" t="n">
        <v>0.00081666</v>
      </c>
      <c r="F1850" s="0" t="n">
        <v>0.00100764</v>
      </c>
      <c r="G1850" s="0" t="n">
        <v>0.00077785</v>
      </c>
      <c r="H1850" s="0" t="n">
        <v>0.00085495</v>
      </c>
      <c r="I1850" s="0" t="n">
        <v>0.00083268</v>
      </c>
      <c r="J1850" s="0" t="n">
        <v>0.00082854</v>
      </c>
      <c r="K1850" s="0" t="n">
        <v>0.00087711</v>
      </c>
      <c r="L1850" s="0" t="n">
        <v>0.00082479</v>
      </c>
      <c r="M1850" s="0" t="n">
        <v>0.0008203</v>
      </c>
    </row>
    <row r="1851" customFormat="false" ht="14.4" hidden="false" customHeight="false" outlineLevel="0" collapsed="false">
      <c r="A1851" s="0" t="n">
        <v>1.654</v>
      </c>
      <c r="B1851" s="0" t="n">
        <v>0.00086055</v>
      </c>
      <c r="C1851" s="0" t="n">
        <v>0.00083647</v>
      </c>
      <c r="D1851" s="0" t="n">
        <v>0.00082636</v>
      </c>
      <c r="E1851" s="0" t="n">
        <v>0.00080425</v>
      </c>
      <c r="F1851" s="0" t="n">
        <v>0.00101972</v>
      </c>
      <c r="G1851" s="0" t="n">
        <v>0.00077918</v>
      </c>
      <c r="H1851" s="0" t="n">
        <v>0.00085236</v>
      </c>
      <c r="I1851" s="0" t="n">
        <v>0.00083742</v>
      </c>
      <c r="J1851" s="0" t="n">
        <v>0.00083275</v>
      </c>
      <c r="K1851" s="0" t="n">
        <v>0.00087344</v>
      </c>
      <c r="L1851" s="0" t="n">
        <v>0.00083036</v>
      </c>
      <c r="M1851" s="0" t="n">
        <v>0.00082639</v>
      </c>
    </row>
    <row r="1852" customFormat="false" ht="14.4" hidden="false" customHeight="false" outlineLevel="0" collapsed="false">
      <c r="A1852" s="0" t="n">
        <v>1.65</v>
      </c>
      <c r="B1852" s="0" t="n">
        <v>0.00085656</v>
      </c>
      <c r="C1852" s="0" t="n">
        <v>0.00084044</v>
      </c>
      <c r="D1852" s="0" t="n">
        <v>0.0008214</v>
      </c>
      <c r="E1852" s="0" t="n">
        <v>0.00080853</v>
      </c>
      <c r="F1852" s="0" t="n">
        <v>0.00100964</v>
      </c>
      <c r="G1852" s="0" t="n">
        <v>0.00078189</v>
      </c>
      <c r="H1852" s="0" t="n">
        <v>0.00084777</v>
      </c>
      <c r="I1852" s="0" t="n">
        <v>0.00082846</v>
      </c>
      <c r="J1852" s="0" t="n">
        <v>0.00082935</v>
      </c>
      <c r="K1852" s="0" t="n">
        <v>0.00086642</v>
      </c>
      <c r="L1852" s="0" t="n">
        <v>0.00082598</v>
      </c>
      <c r="M1852" s="0" t="n">
        <v>0.00081793</v>
      </c>
    </row>
    <row r="1853" customFormat="false" ht="14.4" hidden="false" customHeight="false" outlineLevel="0" collapsed="false">
      <c r="A1853" s="0" t="n">
        <v>1.646</v>
      </c>
      <c r="B1853" s="0" t="n">
        <v>0.00085485</v>
      </c>
      <c r="C1853" s="0" t="n">
        <v>0.00084389</v>
      </c>
      <c r="D1853" s="0" t="n">
        <v>0.00083066</v>
      </c>
      <c r="E1853" s="0" t="n">
        <v>0.00081037</v>
      </c>
      <c r="F1853" s="0" t="n">
        <v>0.0010066</v>
      </c>
      <c r="G1853" s="0" t="n">
        <v>0.00078717</v>
      </c>
      <c r="H1853" s="0" t="n">
        <v>0.00084659</v>
      </c>
      <c r="I1853" s="0" t="n">
        <v>0.00082862</v>
      </c>
      <c r="J1853" s="0" t="n">
        <v>0.00083425</v>
      </c>
      <c r="K1853" s="0" t="n">
        <v>0.00085758</v>
      </c>
      <c r="L1853" s="0" t="n">
        <v>0.00081818</v>
      </c>
      <c r="M1853" s="0" t="n">
        <v>0.00081831</v>
      </c>
    </row>
    <row r="1854" customFormat="false" ht="14.4" hidden="false" customHeight="false" outlineLevel="0" collapsed="false">
      <c r="A1854" s="0" t="n">
        <v>1.642</v>
      </c>
      <c r="B1854" s="0" t="n">
        <v>0.00086359</v>
      </c>
      <c r="C1854" s="0" t="n">
        <v>0.00084246</v>
      </c>
      <c r="D1854" s="0" t="n">
        <v>0.00083214</v>
      </c>
      <c r="E1854" s="0" t="n">
        <v>0.00081848</v>
      </c>
      <c r="F1854" s="0" t="n">
        <v>0.0010081</v>
      </c>
      <c r="G1854" s="0" t="n">
        <v>0.00079548</v>
      </c>
      <c r="H1854" s="0" t="n">
        <v>0.00086314</v>
      </c>
      <c r="I1854" s="0" t="n">
        <v>0.00083277</v>
      </c>
      <c r="J1854" s="0" t="n">
        <v>0.0008332</v>
      </c>
      <c r="K1854" s="0" t="n">
        <v>0.00086402</v>
      </c>
      <c r="L1854" s="0" t="n">
        <v>0.00082555</v>
      </c>
      <c r="M1854" s="0" t="n">
        <v>0.0008268</v>
      </c>
    </row>
    <row r="1855" customFormat="false" ht="14.4" hidden="false" customHeight="false" outlineLevel="0" collapsed="false">
      <c r="A1855" s="0" t="n">
        <v>1.638</v>
      </c>
      <c r="B1855" s="0" t="n">
        <v>0.00087338</v>
      </c>
      <c r="C1855" s="0" t="n">
        <v>0.00084443</v>
      </c>
      <c r="D1855" s="0" t="n">
        <v>0.00083262</v>
      </c>
      <c r="E1855" s="0" t="n">
        <v>0.00082123</v>
      </c>
      <c r="F1855" s="0" t="n">
        <v>0.00101164</v>
      </c>
      <c r="G1855" s="0" t="n">
        <v>0.00078786</v>
      </c>
      <c r="H1855" s="0" t="n">
        <v>0.00086055</v>
      </c>
      <c r="I1855" s="0" t="n">
        <v>0.00083124</v>
      </c>
      <c r="J1855" s="0" t="n">
        <v>0.0008374</v>
      </c>
      <c r="K1855" s="0" t="n">
        <v>0.00087002</v>
      </c>
      <c r="L1855" s="0" t="n">
        <v>0.00083256</v>
      </c>
      <c r="M1855" s="0" t="n">
        <v>0.00082634</v>
      </c>
    </row>
    <row r="1856" customFormat="false" ht="14.4" hidden="false" customHeight="false" outlineLevel="0" collapsed="false">
      <c r="A1856" s="0" t="n">
        <v>1.634</v>
      </c>
      <c r="B1856" s="0" t="n">
        <v>0.00088272</v>
      </c>
      <c r="C1856" s="0" t="n">
        <v>0.00085075</v>
      </c>
      <c r="D1856" s="0" t="n">
        <v>0.00084302</v>
      </c>
      <c r="E1856" s="0" t="n">
        <v>0.00082503</v>
      </c>
      <c r="F1856" s="0" t="n">
        <v>0.00099801</v>
      </c>
      <c r="G1856" s="0" t="n">
        <v>0.00079239</v>
      </c>
      <c r="H1856" s="0" t="n">
        <v>0.00085734</v>
      </c>
      <c r="I1856" s="0" t="n">
        <v>0.00083226</v>
      </c>
      <c r="J1856" s="0" t="n">
        <v>0.00084335</v>
      </c>
      <c r="K1856" s="0" t="n">
        <v>0.00086608</v>
      </c>
      <c r="L1856" s="0" t="n">
        <v>0.00083109</v>
      </c>
      <c r="M1856" s="0" t="n">
        <v>0.00082275</v>
      </c>
    </row>
    <row r="1857" customFormat="false" ht="14.4" hidden="false" customHeight="false" outlineLevel="0" collapsed="false">
      <c r="A1857" s="0" t="n">
        <v>1.63</v>
      </c>
      <c r="B1857" s="0" t="n">
        <v>0.00088856</v>
      </c>
      <c r="C1857" s="0" t="n">
        <v>0.0008653</v>
      </c>
      <c r="D1857" s="0" t="n">
        <v>0.00084878</v>
      </c>
      <c r="E1857" s="0" t="n">
        <v>0.00084328</v>
      </c>
      <c r="F1857" s="0" t="n">
        <v>0.00100539</v>
      </c>
      <c r="G1857" s="0" t="n">
        <v>0.00080867</v>
      </c>
      <c r="H1857" s="0" t="n">
        <v>0.00086391</v>
      </c>
      <c r="I1857" s="0" t="n">
        <v>0.00084434</v>
      </c>
      <c r="J1857" s="0" t="n">
        <v>0.00084769</v>
      </c>
      <c r="K1857" s="0" t="n">
        <v>0.00087714</v>
      </c>
      <c r="L1857" s="0" t="n">
        <v>0.00083671</v>
      </c>
      <c r="M1857" s="0" t="n">
        <v>0.00083373</v>
      </c>
    </row>
    <row r="1858" customFormat="false" ht="14.4" hidden="false" customHeight="false" outlineLevel="0" collapsed="false">
      <c r="A1858" s="0" t="n">
        <v>1.626</v>
      </c>
      <c r="B1858" s="0" t="n">
        <v>0.00089755</v>
      </c>
      <c r="C1858" s="0" t="n">
        <v>0.00087406</v>
      </c>
      <c r="D1858" s="0" t="n">
        <v>0.00086213</v>
      </c>
      <c r="E1858" s="0" t="n">
        <v>0.00083855</v>
      </c>
      <c r="F1858" s="0" t="n">
        <v>0.00099895</v>
      </c>
      <c r="G1858" s="0" t="n">
        <v>0.00083151</v>
      </c>
      <c r="H1858" s="0" t="n">
        <v>0.00087268</v>
      </c>
      <c r="I1858" s="0" t="n">
        <v>0.0008569</v>
      </c>
      <c r="J1858" s="0" t="n">
        <v>0.00085918</v>
      </c>
      <c r="K1858" s="0" t="n">
        <v>0.00088711</v>
      </c>
      <c r="L1858" s="0" t="n">
        <v>0.00084948</v>
      </c>
      <c r="M1858" s="0" t="n">
        <v>0.00084939</v>
      </c>
    </row>
    <row r="1859" customFormat="false" ht="14.4" hidden="false" customHeight="false" outlineLevel="0" collapsed="false">
      <c r="A1859" s="0" t="n">
        <v>1.622</v>
      </c>
      <c r="B1859" s="0" t="n">
        <v>0.00090444</v>
      </c>
      <c r="C1859" s="0" t="n">
        <v>0.00089343</v>
      </c>
      <c r="D1859" s="0" t="n">
        <v>0.00088202</v>
      </c>
      <c r="E1859" s="0" t="n">
        <v>0.0008658</v>
      </c>
      <c r="F1859" s="0" t="n">
        <v>0.00100567</v>
      </c>
      <c r="G1859" s="0" t="n">
        <v>0.00084686</v>
      </c>
      <c r="H1859" s="0" t="n">
        <v>0.00088556</v>
      </c>
      <c r="I1859" s="0" t="n">
        <v>0.00086658</v>
      </c>
      <c r="J1859" s="0" t="n">
        <v>0.00087501</v>
      </c>
      <c r="K1859" s="0" t="n">
        <v>0.0008929</v>
      </c>
      <c r="L1859" s="0" t="n">
        <v>0.0008597</v>
      </c>
      <c r="M1859" s="0" t="n">
        <v>0.0008595</v>
      </c>
    </row>
    <row r="1860" customFormat="false" ht="14.4" hidden="false" customHeight="false" outlineLevel="0" collapsed="false">
      <c r="A1860" s="0" t="n">
        <v>1.618</v>
      </c>
      <c r="B1860" s="0" t="n">
        <v>0.00091858</v>
      </c>
      <c r="C1860" s="0" t="n">
        <v>0.00090289</v>
      </c>
      <c r="D1860" s="0" t="n">
        <v>0.00089572</v>
      </c>
      <c r="E1860" s="0" t="n">
        <v>0.00089341</v>
      </c>
      <c r="F1860" s="0" t="n">
        <v>0.00100257</v>
      </c>
      <c r="G1860" s="0" t="n">
        <v>0.00085193</v>
      </c>
      <c r="H1860" s="0" t="n">
        <v>0.00089747</v>
      </c>
      <c r="I1860" s="0" t="n">
        <v>0.00088308</v>
      </c>
      <c r="J1860" s="0" t="n">
        <v>0.00088486</v>
      </c>
      <c r="K1860" s="0" t="n">
        <v>0.00090361</v>
      </c>
      <c r="L1860" s="0" t="n">
        <v>0.00086971</v>
      </c>
      <c r="M1860" s="0" t="n">
        <v>0.00088075</v>
      </c>
    </row>
    <row r="1861" customFormat="false" ht="14.4" hidden="false" customHeight="false" outlineLevel="0" collapsed="false">
      <c r="A1861" s="0" t="n">
        <v>1.614</v>
      </c>
      <c r="B1861" s="0" t="n">
        <v>0.00094112</v>
      </c>
      <c r="C1861" s="0" t="n">
        <v>0.00092178</v>
      </c>
      <c r="D1861" s="0" t="n">
        <v>0.00091504</v>
      </c>
      <c r="E1861" s="0" t="n">
        <v>0.0009078</v>
      </c>
      <c r="F1861" s="0" t="n">
        <v>0.00100292</v>
      </c>
      <c r="G1861" s="0" t="n">
        <v>0.00087765</v>
      </c>
      <c r="H1861" s="0" t="n">
        <v>0.000911</v>
      </c>
      <c r="I1861" s="0" t="n">
        <v>0.00089876</v>
      </c>
      <c r="J1861" s="0" t="n">
        <v>0.00090054</v>
      </c>
      <c r="K1861" s="0" t="n">
        <v>0.00091657</v>
      </c>
      <c r="L1861" s="0" t="n">
        <v>0.00089096</v>
      </c>
      <c r="M1861" s="0" t="n">
        <v>0.00090552</v>
      </c>
    </row>
    <row r="1862" customFormat="false" ht="14.4" hidden="false" customHeight="false" outlineLevel="0" collapsed="false">
      <c r="A1862" s="0" t="n">
        <v>1.61</v>
      </c>
      <c r="B1862" s="0" t="n">
        <v>0.00095705</v>
      </c>
      <c r="C1862" s="0" t="n">
        <v>0.00094565</v>
      </c>
      <c r="D1862" s="0" t="n">
        <v>0.00093745</v>
      </c>
      <c r="E1862" s="0" t="n">
        <v>0.00091481</v>
      </c>
      <c r="F1862" s="0" t="n">
        <v>0.00099694</v>
      </c>
      <c r="G1862" s="0" t="n">
        <v>0.0009083</v>
      </c>
      <c r="H1862" s="0" t="n">
        <v>0.00093031</v>
      </c>
      <c r="I1862" s="0" t="n">
        <v>0.00091346</v>
      </c>
      <c r="J1862" s="0" t="n">
        <v>0.00091617</v>
      </c>
      <c r="K1862" s="0" t="n">
        <v>0.0009318</v>
      </c>
      <c r="L1862" s="0" t="n">
        <v>0.00090828</v>
      </c>
      <c r="M1862" s="0" t="n">
        <v>0.00091333</v>
      </c>
    </row>
    <row r="1863" customFormat="false" ht="14.4" hidden="false" customHeight="false" outlineLevel="0" collapsed="false">
      <c r="A1863" s="0" t="n">
        <v>1.606</v>
      </c>
      <c r="B1863" s="0" t="n">
        <v>0.00097251</v>
      </c>
      <c r="C1863" s="0" t="n">
        <v>0.00096285</v>
      </c>
      <c r="D1863" s="0" t="n">
        <v>0.00096022</v>
      </c>
      <c r="E1863" s="0" t="n">
        <v>0.00094345</v>
      </c>
      <c r="F1863" s="0" t="n">
        <v>0.00100148</v>
      </c>
      <c r="G1863" s="0" t="n">
        <v>0.00092305</v>
      </c>
      <c r="H1863" s="0" t="n">
        <v>0.00094662</v>
      </c>
      <c r="I1863" s="0" t="n">
        <v>0.00092762</v>
      </c>
      <c r="J1863" s="0" t="n">
        <v>0.00093811</v>
      </c>
      <c r="K1863" s="0" t="n">
        <v>0.00095438</v>
      </c>
      <c r="L1863" s="0" t="n">
        <v>0.0009272</v>
      </c>
      <c r="M1863" s="0" t="n">
        <v>0.00093069</v>
      </c>
    </row>
    <row r="1864" customFormat="false" ht="14.4" hidden="false" customHeight="false" outlineLevel="0" collapsed="false">
      <c r="A1864" s="0" t="n">
        <v>1.602</v>
      </c>
      <c r="B1864" s="0" t="n">
        <v>0.00099835</v>
      </c>
      <c r="C1864" s="0" t="n">
        <v>0.00098332</v>
      </c>
      <c r="D1864" s="0" t="n">
        <v>0.00097826</v>
      </c>
      <c r="E1864" s="0" t="n">
        <v>0.00096807</v>
      </c>
      <c r="F1864" s="0" t="n">
        <v>0.00100177</v>
      </c>
      <c r="G1864" s="0" t="n">
        <v>0.00094459</v>
      </c>
      <c r="H1864" s="0" t="n">
        <v>0.00095528</v>
      </c>
      <c r="I1864" s="0" t="n">
        <v>0.00093248</v>
      </c>
      <c r="J1864" s="0" t="n">
        <v>0.00095117</v>
      </c>
      <c r="K1864" s="0" t="n">
        <v>0.00096689</v>
      </c>
      <c r="L1864" s="0" t="n">
        <v>0.00094172</v>
      </c>
      <c r="M1864" s="0" t="n">
        <v>0.00094622</v>
      </c>
    </row>
    <row r="1865" customFormat="false" ht="14.4" hidden="false" customHeight="false" outlineLevel="0" collapsed="false">
      <c r="A1865" s="0" t="n">
        <v>1.598</v>
      </c>
      <c r="B1865" s="0" t="n">
        <v>0.00100241</v>
      </c>
      <c r="C1865" s="0" t="n">
        <v>0.00099206</v>
      </c>
      <c r="D1865" s="0" t="n">
        <v>0.00098412</v>
      </c>
      <c r="E1865" s="0" t="n">
        <v>0.0010032</v>
      </c>
      <c r="F1865" s="0" t="n">
        <v>0.00098835</v>
      </c>
      <c r="G1865" s="0" t="n">
        <v>0.00095331</v>
      </c>
      <c r="H1865" s="0" t="n">
        <v>0.00096345</v>
      </c>
      <c r="I1865" s="0" t="n">
        <v>0.00094754</v>
      </c>
      <c r="J1865" s="0" t="n">
        <v>0.00095568</v>
      </c>
      <c r="K1865" s="0" t="n">
        <v>0.00097429</v>
      </c>
      <c r="L1865" s="0" t="n">
        <v>0.00095487</v>
      </c>
      <c r="M1865" s="0" t="n">
        <v>0.0009437</v>
      </c>
    </row>
    <row r="1866" customFormat="false" ht="14.4" hidden="false" customHeight="false" outlineLevel="0" collapsed="false">
      <c r="A1866" s="0" t="n">
        <v>1.594</v>
      </c>
      <c r="B1866" s="0" t="n">
        <v>0.00101365</v>
      </c>
      <c r="C1866" s="0" t="n">
        <v>0.00099752</v>
      </c>
      <c r="D1866" s="0" t="n">
        <v>0.0009974</v>
      </c>
      <c r="E1866" s="0" t="n">
        <v>0.00103059</v>
      </c>
      <c r="F1866" s="0" t="n">
        <v>0.00099209</v>
      </c>
      <c r="G1866" s="0" t="n">
        <v>0.00096343</v>
      </c>
      <c r="H1866" s="0" t="n">
        <v>0.00096506</v>
      </c>
      <c r="I1866" s="0" t="n">
        <v>0.00094945</v>
      </c>
      <c r="J1866" s="0" t="n">
        <v>0.00095487</v>
      </c>
      <c r="K1866" s="0" t="n">
        <v>0.00097156</v>
      </c>
      <c r="L1866" s="0" t="n">
        <v>0.00095686</v>
      </c>
      <c r="M1866" s="0" t="n">
        <v>0.00094955</v>
      </c>
    </row>
    <row r="1867" customFormat="false" ht="14.4" hidden="false" customHeight="false" outlineLevel="0" collapsed="false">
      <c r="A1867" s="0" t="n">
        <v>1.59</v>
      </c>
      <c r="B1867" s="0" t="n">
        <v>0.00101952</v>
      </c>
      <c r="C1867" s="0" t="n">
        <v>0.00099155</v>
      </c>
      <c r="D1867" s="0" t="n">
        <v>0.00099556</v>
      </c>
      <c r="E1867" s="0" t="n">
        <v>0.00105822</v>
      </c>
      <c r="F1867" s="0" t="n">
        <v>0.0009855</v>
      </c>
      <c r="G1867" s="0" t="n">
        <v>0.00097421</v>
      </c>
      <c r="H1867" s="0" t="n">
        <v>0.00096264</v>
      </c>
      <c r="I1867" s="0" t="n">
        <v>0.00094953</v>
      </c>
      <c r="J1867" s="0" t="n">
        <v>0.0009537</v>
      </c>
      <c r="K1867" s="0" t="n">
        <v>0.00097284</v>
      </c>
      <c r="L1867" s="0" t="n">
        <v>0.00095486</v>
      </c>
      <c r="M1867" s="0" t="n">
        <v>0.00094475</v>
      </c>
    </row>
    <row r="1868" customFormat="false" ht="14.4" hidden="false" customHeight="false" outlineLevel="0" collapsed="false">
      <c r="A1868" s="0" t="n">
        <v>1.586</v>
      </c>
      <c r="B1868" s="0" t="n">
        <v>0.00102591</v>
      </c>
      <c r="C1868" s="0" t="n">
        <v>0.00100003</v>
      </c>
      <c r="D1868" s="0" t="n">
        <v>0.00099568</v>
      </c>
      <c r="E1868" s="0" t="n">
        <v>0.00107396</v>
      </c>
      <c r="F1868" s="0" t="n">
        <v>0.00097711</v>
      </c>
      <c r="G1868" s="0" t="n">
        <v>0.00097846</v>
      </c>
      <c r="H1868" s="0" t="n">
        <v>0.00095059</v>
      </c>
      <c r="I1868" s="0" t="n">
        <v>0.00093682</v>
      </c>
      <c r="J1868" s="0" t="n">
        <v>0.00095071</v>
      </c>
      <c r="K1868" s="0" t="n">
        <v>0.0009628</v>
      </c>
      <c r="L1868" s="0" t="n">
        <v>0.00095658</v>
      </c>
      <c r="M1868" s="0" t="n">
        <v>0.00094364</v>
      </c>
    </row>
    <row r="1869" customFormat="false" ht="14.4" hidden="false" customHeight="false" outlineLevel="0" collapsed="false">
      <c r="A1869" s="0" t="n">
        <v>1.582</v>
      </c>
      <c r="B1869" s="0" t="n">
        <v>0.00104503</v>
      </c>
      <c r="C1869" s="0" t="n">
        <v>0.00100282</v>
      </c>
      <c r="D1869" s="0" t="n">
        <v>0.00099332</v>
      </c>
      <c r="E1869" s="0" t="n">
        <v>0.00110832</v>
      </c>
      <c r="F1869" s="0" t="n">
        <v>0.00097539</v>
      </c>
      <c r="G1869" s="0" t="n">
        <v>0.00098122</v>
      </c>
      <c r="H1869" s="0" t="n">
        <v>0.00094422</v>
      </c>
      <c r="I1869" s="0" t="n">
        <v>0.00094072</v>
      </c>
      <c r="J1869" s="0" t="n">
        <v>0.00093636</v>
      </c>
      <c r="K1869" s="0" t="n">
        <v>0.00095429</v>
      </c>
      <c r="L1869" s="0" t="n">
        <v>0.00095499</v>
      </c>
      <c r="M1869" s="0" t="n">
        <v>0.00095601</v>
      </c>
    </row>
    <row r="1870" customFormat="false" ht="14.4" hidden="false" customHeight="false" outlineLevel="0" collapsed="false">
      <c r="A1870" s="0" t="n">
        <v>1.578</v>
      </c>
      <c r="B1870" s="0" t="n">
        <v>0.00104942</v>
      </c>
      <c r="C1870" s="0" t="n">
        <v>0.0010045</v>
      </c>
      <c r="D1870" s="0" t="n">
        <v>0.00099252</v>
      </c>
      <c r="E1870" s="0" t="n">
        <v>0.0011241</v>
      </c>
      <c r="F1870" s="0" t="n">
        <v>0.00098844</v>
      </c>
      <c r="G1870" s="0" t="n">
        <v>0.00098599</v>
      </c>
      <c r="H1870" s="0" t="n">
        <v>0.00093077</v>
      </c>
      <c r="I1870" s="0" t="n">
        <v>0.00093051</v>
      </c>
      <c r="J1870" s="0" t="n">
        <v>0.0009283</v>
      </c>
      <c r="K1870" s="0" t="n">
        <v>0.00093682</v>
      </c>
      <c r="L1870" s="0" t="n">
        <v>0.00095015</v>
      </c>
      <c r="M1870" s="0" t="n">
        <v>0.00095184</v>
      </c>
    </row>
    <row r="1871" customFormat="false" ht="14.4" hidden="false" customHeight="false" outlineLevel="0" collapsed="false">
      <c r="A1871" s="0" t="n">
        <v>1.574</v>
      </c>
      <c r="B1871" s="0" t="n">
        <v>0.00105081</v>
      </c>
      <c r="C1871" s="0" t="n">
        <v>0.00101324</v>
      </c>
      <c r="D1871" s="0" t="n">
        <v>0.00099931</v>
      </c>
      <c r="E1871" s="0" t="n">
        <v>0.00113987</v>
      </c>
      <c r="F1871" s="0" t="n">
        <v>0.00099125</v>
      </c>
      <c r="G1871" s="0" t="n">
        <v>0.000985</v>
      </c>
      <c r="H1871" s="0" t="n">
        <v>0.00091827</v>
      </c>
      <c r="I1871" s="0" t="n">
        <v>0.00091983</v>
      </c>
      <c r="J1871" s="0" t="n">
        <v>0.00092291</v>
      </c>
      <c r="K1871" s="0" t="n">
        <v>0.00092166</v>
      </c>
      <c r="L1871" s="0" t="n">
        <v>0.00094014</v>
      </c>
      <c r="M1871" s="0" t="n">
        <v>0.00094299</v>
      </c>
    </row>
    <row r="1872" customFormat="false" ht="14.4" hidden="false" customHeight="false" outlineLevel="0" collapsed="false">
      <c r="A1872" s="0" t="n">
        <v>1.57</v>
      </c>
      <c r="B1872" s="0" t="n">
        <v>0.00105822</v>
      </c>
      <c r="C1872" s="0" t="n">
        <v>0.00101661</v>
      </c>
      <c r="D1872" s="0" t="n">
        <v>0.00099594</v>
      </c>
      <c r="E1872" s="0" t="n">
        <v>0.00115236</v>
      </c>
      <c r="F1872" s="0" t="n">
        <v>0.00099644</v>
      </c>
      <c r="G1872" s="0" t="n">
        <v>0.00098897</v>
      </c>
      <c r="H1872" s="0" t="n">
        <v>0.00091353</v>
      </c>
      <c r="I1872" s="0" t="n">
        <v>0.00091126</v>
      </c>
      <c r="J1872" s="0" t="n">
        <v>0.00091329</v>
      </c>
      <c r="K1872" s="0" t="n">
        <v>0.00092059</v>
      </c>
      <c r="L1872" s="0" t="n">
        <v>0.00094246</v>
      </c>
      <c r="M1872" s="0" t="n">
        <v>0.00094678</v>
      </c>
    </row>
    <row r="1873" customFormat="false" ht="14.4" hidden="false" customHeight="false" outlineLevel="0" collapsed="false">
      <c r="A1873" s="0" t="n">
        <v>1.566</v>
      </c>
      <c r="B1873" s="0" t="n">
        <v>0.00106118</v>
      </c>
      <c r="C1873" s="0" t="n">
        <v>0.00102033</v>
      </c>
      <c r="D1873" s="0" t="n">
        <v>0.00099754</v>
      </c>
      <c r="E1873" s="0" t="n">
        <v>0.00116193</v>
      </c>
      <c r="F1873" s="0" t="n">
        <v>0.00100808</v>
      </c>
      <c r="G1873" s="0" t="n">
        <v>0.00098382</v>
      </c>
      <c r="H1873" s="0" t="n">
        <v>0.00091084</v>
      </c>
      <c r="I1873" s="0" t="n">
        <v>0.00091344</v>
      </c>
      <c r="J1873" s="0" t="n">
        <v>0.00092011</v>
      </c>
      <c r="K1873" s="0" t="n">
        <v>0.00092292</v>
      </c>
      <c r="L1873" s="0" t="n">
        <v>0.00094306</v>
      </c>
      <c r="M1873" s="0" t="n">
        <v>0.00094842</v>
      </c>
    </row>
    <row r="1874" customFormat="false" ht="14.4" hidden="false" customHeight="false" outlineLevel="0" collapsed="false">
      <c r="A1874" s="0" t="n">
        <v>1.562</v>
      </c>
      <c r="B1874" s="0" t="n">
        <v>0.00105753</v>
      </c>
      <c r="C1874" s="0" t="n">
        <v>0.00102513</v>
      </c>
      <c r="D1874" s="0" t="n">
        <v>0.00100091</v>
      </c>
      <c r="E1874" s="0" t="n">
        <v>0.0011358</v>
      </c>
      <c r="F1874" s="0" t="n">
        <v>0.00102018</v>
      </c>
      <c r="G1874" s="0" t="n">
        <v>0.00098258</v>
      </c>
      <c r="H1874" s="0" t="n">
        <v>0.00091641</v>
      </c>
      <c r="I1874" s="0" t="n">
        <v>0.00092501</v>
      </c>
      <c r="J1874" s="0" t="n">
        <v>0.00093605</v>
      </c>
      <c r="K1874" s="0" t="n">
        <v>0.00092601</v>
      </c>
      <c r="L1874" s="0" t="n">
        <v>0.00094202</v>
      </c>
      <c r="M1874" s="0" t="n">
        <v>0.00095277</v>
      </c>
    </row>
    <row r="1875" customFormat="false" ht="14.4" hidden="false" customHeight="false" outlineLevel="0" collapsed="false">
      <c r="A1875" s="0" t="n">
        <v>1.558</v>
      </c>
      <c r="B1875" s="0" t="n">
        <v>0.00104668</v>
      </c>
      <c r="C1875" s="0" t="n">
        <v>0.00103066</v>
      </c>
      <c r="D1875" s="0" t="n">
        <v>0.00100063</v>
      </c>
      <c r="E1875" s="0" t="n">
        <v>0.00112581</v>
      </c>
      <c r="F1875" s="0" t="n">
        <v>0.00105347</v>
      </c>
      <c r="G1875" s="0" t="n">
        <v>0.00097787</v>
      </c>
      <c r="H1875" s="0" t="n">
        <v>0.00092636</v>
      </c>
      <c r="I1875" s="0" t="n">
        <v>0.00093587</v>
      </c>
      <c r="J1875" s="0" t="n">
        <v>0.0009576</v>
      </c>
      <c r="K1875" s="0" t="n">
        <v>0.00094277</v>
      </c>
      <c r="L1875" s="0" t="n">
        <v>0.00094659</v>
      </c>
      <c r="M1875" s="0" t="n">
        <v>0.00097233</v>
      </c>
    </row>
    <row r="1876" customFormat="false" ht="14.4" hidden="false" customHeight="false" outlineLevel="0" collapsed="false">
      <c r="A1876" s="0" t="n">
        <v>1.554</v>
      </c>
      <c r="B1876" s="0" t="n">
        <v>0.00105244</v>
      </c>
      <c r="C1876" s="0" t="n">
        <v>0.00103029</v>
      </c>
      <c r="D1876" s="0" t="n">
        <v>0.00101267</v>
      </c>
      <c r="E1876" s="0" t="n">
        <v>0.001098</v>
      </c>
      <c r="F1876" s="0" t="n">
        <v>0.00107756</v>
      </c>
      <c r="G1876" s="0" t="n">
        <v>0.00098648</v>
      </c>
      <c r="H1876" s="0" t="n">
        <v>0.00094516</v>
      </c>
      <c r="I1876" s="0" t="n">
        <v>0.00094148</v>
      </c>
      <c r="J1876" s="0" t="n">
        <v>0.00096785</v>
      </c>
      <c r="K1876" s="0" t="n">
        <v>0.0009592</v>
      </c>
      <c r="L1876" s="0" t="n">
        <v>0.00096918</v>
      </c>
      <c r="M1876" s="0" t="n">
        <v>0.00098708</v>
      </c>
    </row>
    <row r="1877" customFormat="false" ht="14.4" hidden="false" customHeight="false" outlineLevel="0" collapsed="false">
      <c r="A1877" s="0" t="n">
        <v>1.55</v>
      </c>
      <c r="B1877" s="0" t="n">
        <v>0.00105734</v>
      </c>
      <c r="C1877" s="0" t="n">
        <v>0.00104277</v>
      </c>
      <c r="D1877" s="0" t="n">
        <v>0.00102858</v>
      </c>
      <c r="E1877" s="0" t="n">
        <v>0.00108929</v>
      </c>
      <c r="F1877" s="0" t="n">
        <v>0.00110092</v>
      </c>
      <c r="G1877" s="0" t="n">
        <v>0.00099296</v>
      </c>
      <c r="H1877" s="0" t="n">
        <v>0.00097417</v>
      </c>
      <c r="I1877" s="0" t="n">
        <v>0.0009596</v>
      </c>
      <c r="J1877" s="0" t="n">
        <v>0.00098205</v>
      </c>
      <c r="K1877" s="0" t="n">
        <v>0.00098635</v>
      </c>
      <c r="L1877" s="0" t="n">
        <v>0.00098841</v>
      </c>
      <c r="M1877" s="0" t="n">
        <v>0.00100327</v>
      </c>
    </row>
    <row r="1878" customFormat="false" ht="14.4" hidden="false" customHeight="false" outlineLevel="0" collapsed="false">
      <c r="A1878" s="0" t="n">
        <v>1.546</v>
      </c>
      <c r="B1878" s="0" t="n">
        <v>0.00106836</v>
      </c>
      <c r="C1878" s="0" t="n">
        <v>0.0010568</v>
      </c>
      <c r="D1878" s="0" t="n">
        <v>0.00104093</v>
      </c>
      <c r="E1878" s="0" t="n">
        <v>0.00107579</v>
      </c>
      <c r="F1878" s="0" t="n">
        <v>0.00112887</v>
      </c>
      <c r="G1878" s="0" t="n">
        <v>0.00100276</v>
      </c>
      <c r="H1878" s="0" t="n">
        <v>0.00099746</v>
      </c>
      <c r="I1878" s="0" t="n">
        <v>0.0009887</v>
      </c>
      <c r="J1878" s="0" t="n">
        <v>0.00101127</v>
      </c>
      <c r="K1878" s="0" t="n">
        <v>0.00101108</v>
      </c>
      <c r="L1878" s="0" t="n">
        <v>0.00100508</v>
      </c>
      <c r="M1878" s="0" t="n">
        <v>0.0010208</v>
      </c>
    </row>
    <row r="1879" customFormat="false" ht="14.4" hidden="false" customHeight="false" outlineLevel="0" collapsed="false">
      <c r="A1879" s="0" t="n">
        <v>1.542</v>
      </c>
      <c r="B1879" s="0" t="n">
        <v>0.00107071</v>
      </c>
      <c r="C1879" s="0" t="n">
        <v>0.00107132</v>
      </c>
      <c r="D1879" s="0" t="n">
        <v>0.00105542</v>
      </c>
      <c r="E1879" s="0" t="n">
        <v>0.00108125</v>
      </c>
      <c r="F1879" s="0" t="n">
        <v>0.00114588</v>
      </c>
      <c r="G1879" s="0" t="n">
        <v>0.00102073</v>
      </c>
      <c r="H1879" s="0" t="n">
        <v>0.00102202</v>
      </c>
      <c r="I1879" s="0" t="n">
        <v>0.00100415</v>
      </c>
      <c r="J1879" s="0" t="n">
        <v>0.00103601</v>
      </c>
      <c r="K1879" s="0" t="n">
        <v>0.00102501</v>
      </c>
      <c r="L1879" s="0" t="n">
        <v>0.00102103</v>
      </c>
      <c r="M1879" s="0" t="n">
        <v>0.00104028</v>
      </c>
    </row>
    <row r="1880" customFormat="false" ht="14.4" hidden="false" customHeight="false" outlineLevel="0" collapsed="false">
      <c r="A1880" s="0" t="n">
        <v>1.538</v>
      </c>
      <c r="B1880" s="0" t="n">
        <v>0.00107875</v>
      </c>
      <c r="C1880" s="0" t="n">
        <v>0.00108358</v>
      </c>
      <c r="D1880" s="0" t="n">
        <v>0.00106706</v>
      </c>
      <c r="E1880" s="0" t="n">
        <v>0.00108741</v>
      </c>
      <c r="F1880" s="0" t="n">
        <v>0.00114288</v>
      </c>
      <c r="G1880" s="0" t="n">
        <v>0.00104085</v>
      </c>
      <c r="H1880" s="0" t="n">
        <v>0.00103927</v>
      </c>
      <c r="I1880" s="0" t="n">
        <v>0.00102748</v>
      </c>
      <c r="J1880" s="0" t="n">
        <v>0.00105419</v>
      </c>
      <c r="K1880" s="0" t="n">
        <v>0.00104865</v>
      </c>
      <c r="L1880" s="0" t="n">
        <v>0.00103063</v>
      </c>
      <c r="M1880" s="0" t="n">
        <v>0.00105123</v>
      </c>
    </row>
    <row r="1881" customFormat="false" ht="14.4" hidden="false" customHeight="false" outlineLevel="0" collapsed="false">
      <c r="A1881" s="0" t="n">
        <v>1.534</v>
      </c>
      <c r="B1881" s="0" t="n">
        <v>0.00109242</v>
      </c>
      <c r="C1881" s="0" t="n">
        <v>0.00110476</v>
      </c>
      <c r="D1881" s="0" t="n">
        <v>0.00108185</v>
      </c>
      <c r="E1881" s="0" t="n">
        <v>0.0010913</v>
      </c>
      <c r="F1881" s="0" t="n">
        <v>0.0011669</v>
      </c>
      <c r="G1881" s="0" t="n">
        <v>0.00106125</v>
      </c>
      <c r="H1881" s="0" t="n">
        <v>0.00106727</v>
      </c>
      <c r="I1881" s="0" t="n">
        <v>0.00105436</v>
      </c>
      <c r="J1881" s="0" t="n">
        <v>0.00107754</v>
      </c>
      <c r="K1881" s="0" t="n">
        <v>0.0010735</v>
      </c>
      <c r="L1881" s="0" t="n">
        <v>0.00105016</v>
      </c>
      <c r="M1881" s="0" t="n">
        <v>0.00106716</v>
      </c>
    </row>
    <row r="1882" customFormat="false" ht="14.4" hidden="false" customHeight="false" outlineLevel="0" collapsed="false">
      <c r="A1882" s="0" t="n">
        <v>1.53</v>
      </c>
      <c r="B1882" s="0" t="n">
        <v>0.00111092</v>
      </c>
      <c r="C1882" s="0" t="n">
        <v>0.00112231</v>
      </c>
      <c r="D1882" s="0" t="n">
        <v>0.00109911</v>
      </c>
      <c r="E1882" s="0" t="n">
        <v>0.00110861</v>
      </c>
      <c r="F1882" s="0" t="n">
        <v>0.00116963</v>
      </c>
      <c r="G1882" s="0" t="n">
        <v>0.0010792</v>
      </c>
      <c r="H1882" s="0" t="n">
        <v>0.00109032</v>
      </c>
      <c r="I1882" s="0" t="n">
        <v>0.00106827</v>
      </c>
      <c r="J1882" s="0" t="n">
        <v>0.00110235</v>
      </c>
      <c r="K1882" s="0" t="n">
        <v>0.00109234</v>
      </c>
      <c r="L1882" s="0" t="n">
        <v>0.00108388</v>
      </c>
      <c r="M1882" s="0" t="n">
        <v>0.0010786</v>
      </c>
    </row>
    <row r="1883" customFormat="false" ht="14.4" hidden="false" customHeight="false" outlineLevel="0" collapsed="false">
      <c r="A1883" s="0" t="n">
        <v>1.526</v>
      </c>
      <c r="B1883" s="0" t="n">
        <v>0.00112208</v>
      </c>
      <c r="C1883" s="0" t="n">
        <v>0.00113422</v>
      </c>
      <c r="D1883" s="0" t="n">
        <v>0.0011143</v>
      </c>
      <c r="E1883" s="0" t="n">
        <v>0.00109504</v>
      </c>
      <c r="F1883" s="0" t="n">
        <v>0.00116033</v>
      </c>
      <c r="G1883" s="0" t="n">
        <v>0.00109234</v>
      </c>
      <c r="H1883" s="0" t="n">
        <v>0.0011122</v>
      </c>
      <c r="I1883" s="0" t="n">
        <v>0.00109347</v>
      </c>
      <c r="J1883" s="0" t="n">
        <v>0.00111735</v>
      </c>
      <c r="K1883" s="0" t="n">
        <v>0.00110646</v>
      </c>
      <c r="L1883" s="0" t="n">
        <v>0.00109627</v>
      </c>
      <c r="M1883" s="0" t="n">
        <v>0.00109705</v>
      </c>
    </row>
    <row r="1884" customFormat="false" ht="14.4" hidden="false" customHeight="false" outlineLevel="0" collapsed="false">
      <c r="A1884" s="0" t="n">
        <v>1.522</v>
      </c>
      <c r="B1884" s="0" t="n">
        <v>0.00112298</v>
      </c>
      <c r="C1884" s="0" t="n">
        <v>0.00115157</v>
      </c>
      <c r="D1884" s="0" t="n">
        <v>0.00112768</v>
      </c>
      <c r="E1884" s="0" t="n">
        <v>0.00110713</v>
      </c>
      <c r="F1884" s="0" t="n">
        <v>0.00115635</v>
      </c>
      <c r="G1884" s="0" t="n">
        <v>0.00110794</v>
      </c>
      <c r="H1884" s="0" t="n">
        <v>0.00112889</v>
      </c>
      <c r="I1884" s="0" t="n">
        <v>0.00110203</v>
      </c>
      <c r="J1884" s="0" t="n">
        <v>0.00112715</v>
      </c>
      <c r="K1884" s="0" t="n">
        <v>0.00112109</v>
      </c>
      <c r="L1884" s="0" t="n">
        <v>0.00111278</v>
      </c>
      <c r="M1884" s="0" t="n">
        <v>0.00109672</v>
      </c>
    </row>
    <row r="1885" customFormat="false" ht="14.4" hidden="false" customHeight="false" outlineLevel="0" collapsed="false">
      <c r="A1885" s="0" t="n">
        <v>1.518</v>
      </c>
      <c r="B1885" s="0" t="n">
        <v>0.00114202</v>
      </c>
      <c r="C1885" s="0" t="n">
        <v>0.00115482</v>
      </c>
      <c r="D1885" s="0" t="n">
        <v>0.00114246</v>
      </c>
      <c r="E1885" s="0" t="n">
        <v>0.00110952</v>
      </c>
      <c r="F1885" s="0" t="n">
        <v>0.00114627</v>
      </c>
      <c r="G1885" s="0" t="n">
        <v>0.00111294</v>
      </c>
      <c r="H1885" s="0" t="n">
        <v>0.00113653</v>
      </c>
      <c r="I1885" s="0" t="n">
        <v>0.00110278</v>
      </c>
      <c r="J1885" s="0" t="n">
        <v>0.00114091</v>
      </c>
      <c r="K1885" s="0" t="n">
        <v>0.00112987</v>
      </c>
      <c r="L1885" s="0" t="n">
        <v>0.00111678</v>
      </c>
      <c r="M1885" s="0" t="n">
        <v>0.00109321</v>
      </c>
    </row>
    <row r="1886" customFormat="false" ht="14.4" hidden="false" customHeight="false" outlineLevel="0" collapsed="false">
      <c r="A1886" s="0" t="n">
        <v>1.514</v>
      </c>
      <c r="B1886" s="0" t="n">
        <v>0.00115022</v>
      </c>
      <c r="C1886" s="0" t="n">
        <v>0.00115493</v>
      </c>
      <c r="D1886" s="0" t="n">
        <v>0.00114756</v>
      </c>
      <c r="E1886" s="0" t="n">
        <v>0.00111603</v>
      </c>
      <c r="F1886" s="0" t="n">
        <v>0.00114125</v>
      </c>
      <c r="G1886" s="0" t="n">
        <v>0.00111901</v>
      </c>
      <c r="H1886" s="0" t="n">
        <v>0.00114431</v>
      </c>
      <c r="I1886" s="0" t="n">
        <v>0.00111596</v>
      </c>
      <c r="J1886" s="0" t="n">
        <v>0.00114194</v>
      </c>
      <c r="K1886" s="0" t="n">
        <v>0.00113245</v>
      </c>
      <c r="L1886" s="0" t="n">
        <v>0.00111389</v>
      </c>
      <c r="M1886" s="0" t="n">
        <v>0.00109737</v>
      </c>
    </row>
    <row r="1887" customFormat="false" ht="14.4" hidden="false" customHeight="false" outlineLevel="0" collapsed="false">
      <c r="A1887" s="0" t="n">
        <v>1.51</v>
      </c>
      <c r="B1887" s="0" t="n">
        <v>0.00115208</v>
      </c>
      <c r="C1887" s="0" t="n">
        <v>0.00115709</v>
      </c>
      <c r="D1887" s="0" t="n">
        <v>0.00114492</v>
      </c>
      <c r="E1887" s="0" t="n">
        <v>0.00111145</v>
      </c>
      <c r="F1887" s="0" t="n">
        <v>0.00113054</v>
      </c>
      <c r="G1887" s="0" t="n">
        <v>0.001124</v>
      </c>
      <c r="H1887" s="0" t="n">
        <v>0.00113724</v>
      </c>
      <c r="I1887" s="0" t="n">
        <v>0.00111472</v>
      </c>
      <c r="J1887" s="0" t="n">
        <v>0.00114168</v>
      </c>
      <c r="K1887" s="0" t="n">
        <v>0.00113274</v>
      </c>
      <c r="L1887" s="0" t="n">
        <v>0.00111441</v>
      </c>
      <c r="M1887" s="0" t="n">
        <v>0.00109525</v>
      </c>
    </row>
    <row r="1888" customFormat="false" ht="14.4" hidden="false" customHeight="false" outlineLevel="0" collapsed="false">
      <c r="A1888" s="0" t="n">
        <v>1.506</v>
      </c>
      <c r="B1888" s="0" t="n">
        <v>0.00114879</v>
      </c>
      <c r="C1888" s="0" t="n">
        <v>0.0011531</v>
      </c>
      <c r="D1888" s="0" t="n">
        <v>0.00115098</v>
      </c>
      <c r="E1888" s="0" t="n">
        <v>0.00111409</v>
      </c>
      <c r="F1888" s="0" t="n">
        <v>0.00111216</v>
      </c>
      <c r="G1888" s="0" t="n">
        <v>0.00112542</v>
      </c>
      <c r="H1888" s="0" t="n">
        <v>0.0011358</v>
      </c>
      <c r="I1888" s="0" t="n">
        <v>0.00111041</v>
      </c>
      <c r="J1888" s="0" t="n">
        <v>0.00114174</v>
      </c>
      <c r="K1888" s="0" t="n">
        <v>0.00112956</v>
      </c>
      <c r="L1888" s="0" t="n">
        <v>0.00111336</v>
      </c>
      <c r="M1888" s="0" t="n">
        <v>0.00108404</v>
      </c>
    </row>
    <row r="1889" customFormat="false" ht="14.4" hidden="false" customHeight="false" outlineLevel="0" collapsed="false">
      <c r="A1889" s="0" t="n">
        <v>1.502</v>
      </c>
      <c r="B1889" s="0" t="n">
        <v>0.00114675</v>
      </c>
      <c r="C1889" s="0" t="n">
        <v>0.0011487</v>
      </c>
      <c r="D1889" s="0" t="n">
        <v>0.00114469</v>
      </c>
      <c r="E1889" s="0" t="n">
        <v>0.00110339</v>
      </c>
      <c r="F1889" s="0" t="n">
        <v>0.0011085</v>
      </c>
      <c r="G1889" s="0" t="n">
        <v>0.00112635</v>
      </c>
      <c r="H1889" s="0" t="n">
        <v>0.00113442</v>
      </c>
      <c r="I1889" s="0" t="n">
        <v>0.00110834</v>
      </c>
      <c r="J1889" s="0" t="n">
        <v>0.00113818</v>
      </c>
      <c r="K1889" s="0" t="n">
        <v>0.00112332</v>
      </c>
      <c r="L1889" s="0" t="n">
        <v>0.00111074</v>
      </c>
      <c r="M1889" s="0" t="n">
        <v>0.00107845</v>
      </c>
    </row>
    <row r="1890" customFormat="false" ht="14.4" hidden="false" customHeight="false" outlineLevel="0" collapsed="false">
      <c r="A1890" s="0" t="n">
        <v>1.498</v>
      </c>
      <c r="B1890" s="0" t="n">
        <v>0.00115779</v>
      </c>
      <c r="C1890" s="0" t="n">
        <v>0.00114851</v>
      </c>
      <c r="D1890" s="0" t="n">
        <v>0.00115531</v>
      </c>
      <c r="E1890" s="0" t="n">
        <v>0.0011074</v>
      </c>
      <c r="F1890" s="0" t="n">
        <v>0.00108939</v>
      </c>
      <c r="G1890" s="0" t="n">
        <v>0.00113142</v>
      </c>
      <c r="H1890" s="0" t="n">
        <v>0.00113223</v>
      </c>
      <c r="I1890" s="0" t="n">
        <v>0.00110989</v>
      </c>
      <c r="J1890" s="0" t="n">
        <v>0.00113405</v>
      </c>
      <c r="K1890" s="0" t="n">
        <v>0.00112788</v>
      </c>
      <c r="L1890" s="0" t="n">
        <v>0.00111092</v>
      </c>
      <c r="M1890" s="0" t="n">
        <v>0.00107704</v>
      </c>
    </row>
    <row r="1891" customFormat="false" ht="14.4" hidden="false" customHeight="false" outlineLevel="0" collapsed="false">
      <c r="A1891" s="0" t="n">
        <v>1.494</v>
      </c>
      <c r="B1891" s="0" t="n">
        <v>0.00114781</v>
      </c>
      <c r="C1891" s="0" t="n">
        <v>0.00115817</v>
      </c>
      <c r="D1891" s="0" t="n">
        <v>0.00115871</v>
      </c>
      <c r="E1891" s="0" t="n">
        <v>0.00110945</v>
      </c>
      <c r="F1891" s="0" t="n">
        <v>0.00108131</v>
      </c>
      <c r="G1891" s="0" t="n">
        <v>0.00113924</v>
      </c>
      <c r="H1891" s="0" t="n">
        <v>0.00113932</v>
      </c>
      <c r="I1891" s="0" t="n">
        <v>0.00111018</v>
      </c>
      <c r="J1891" s="0" t="n">
        <v>0.00114432</v>
      </c>
      <c r="K1891" s="0" t="n">
        <v>0.00112517</v>
      </c>
      <c r="L1891" s="0" t="n">
        <v>0.0011261</v>
      </c>
      <c r="M1891" s="0" t="n">
        <v>0.00107901</v>
      </c>
    </row>
    <row r="1892" customFormat="false" ht="14.4" hidden="false" customHeight="false" outlineLevel="0" collapsed="false">
      <c r="A1892" s="0" t="n">
        <v>1.49</v>
      </c>
      <c r="B1892" s="0" t="n">
        <v>0.00115563</v>
      </c>
      <c r="C1892" s="0" t="n">
        <v>0.00116218</v>
      </c>
      <c r="D1892" s="0" t="n">
        <v>0.00116589</v>
      </c>
      <c r="E1892" s="0" t="n">
        <v>0.00110119</v>
      </c>
      <c r="F1892" s="0" t="n">
        <v>0.00108063</v>
      </c>
      <c r="G1892" s="0" t="n">
        <v>0.00114582</v>
      </c>
      <c r="H1892" s="0" t="n">
        <v>0.00114951</v>
      </c>
      <c r="I1892" s="0" t="n">
        <v>0.00111912</v>
      </c>
      <c r="J1892" s="0" t="n">
        <v>0.00114757</v>
      </c>
      <c r="K1892" s="0" t="n">
        <v>0.00114086</v>
      </c>
      <c r="L1892" s="0" t="n">
        <v>0.00112148</v>
      </c>
      <c r="M1892" s="0" t="n">
        <v>0.00108843</v>
      </c>
    </row>
    <row r="1893" customFormat="false" ht="14.4" hidden="false" customHeight="false" outlineLevel="0" collapsed="false">
      <c r="A1893" s="0" t="n">
        <v>1.486</v>
      </c>
      <c r="B1893" s="0" t="n">
        <v>0.00115858</v>
      </c>
      <c r="C1893" s="0" t="n">
        <v>0.00115381</v>
      </c>
      <c r="D1893" s="0" t="n">
        <v>0.00116282</v>
      </c>
      <c r="E1893" s="0" t="n">
        <v>0.0010967</v>
      </c>
      <c r="F1893" s="0" t="n">
        <v>0.00108646</v>
      </c>
      <c r="G1893" s="0" t="n">
        <v>0.00114243</v>
      </c>
      <c r="H1893" s="0" t="n">
        <v>0.0011509</v>
      </c>
      <c r="I1893" s="0" t="n">
        <v>0.00112709</v>
      </c>
      <c r="J1893" s="0" t="n">
        <v>0.00114805</v>
      </c>
      <c r="K1893" s="0" t="n">
        <v>0.00114088</v>
      </c>
      <c r="L1893" s="0" t="n">
        <v>0.00112541</v>
      </c>
      <c r="M1893" s="0" t="n">
        <v>0.00107965</v>
      </c>
    </row>
    <row r="1894" customFormat="false" ht="14.4" hidden="false" customHeight="false" outlineLevel="0" collapsed="false">
      <c r="A1894" s="0" t="n">
        <v>1.482</v>
      </c>
      <c r="B1894" s="0" t="n">
        <v>0.00116254</v>
      </c>
      <c r="C1894" s="0" t="n">
        <v>0.00114531</v>
      </c>
      <c r="D1894" s="0" t="n">
        <v>0.00116575</v>
      </c>
      <c r="E1894" s="0" t="n">
        <v>0.00110719</v>
      </c>
      <c r="F1894" s="0" t="n">
        <v>0.0010982</v>
      </c>
      <c r="G1894" s="0" t="n">
        <v>0.00114023</v>
      </c>
      <c r="H1894" s="0" t="n">
        <v>0.00114401</v>
      </c>
      <c r="I1894" s="0" t="n">
        <v>0.00113701</v>
      </c>
      <c r="J1894" s="0" t="n">
        <v>0.00115233</v>
      </c>
      <c r="K1894" s="0" t="n">
        <v>0.00113619</v>
      </c>
      <c r="L1894" s="0" t="n">
        <v>0.00111945</v>
      </c>
      <c r="M1894" s="0" t="n">
        <v>0.00108137</v>
      </c>
    </row>
    <row r="1895" customFormat="false" ht="14.4" hidden="false" customHeight="false" outlineLevel="0" collapsed="false">
      <c r="A1895" s="0" t="n">
        <v>1.478</v>
      </c>
      <c r="B1895" s="0" t="n">
        <v>0.00115029</v>
      </c>
      <c r="C1895" s="0" t="n">
        <v>0.0011406</v>
      </c>
      <c r="D1895" s="0" t="n">
        <v>0.00115104</v>
      </c>
      <c r="E1895" s="0" t="n">
        <v>0.00109497</v>
      </c>
      <c r="F1895" s="0" t="n">
        <v>0.00109231</v>
      </c>
      <c r="G1895" s="0" t="n">
        <v>0.00112248</v>
      </c>
      <c r="H1895" s="0" t="n">
        <v>0.00114515</v>
      </c>
      <c r="I1895" s="0" t="n">
        <v>0.00112119</v>
      </c>
      <c r="J1895" s="0" t="n">
        <v>0.00113748</v>
      </c>
      <c r="K1895" s="0" t="n">
        <v>0.00113432</v>
      </c>
      <c r="L1895" s="0" t="n">
        <v>0.00112596</v>
      </c>
      <c r="M1895" s="0" t="n">
        <v>0.00107523</v>
      </c>
    </row>
    <row r="1896" customFormat="false" ht="14.4" hidden="false" customHeight="false" outlineLevel="0" collapsed="false">
      <c r="A1896" s="0" t="n">
        <v>1.474</v>
      </c>
      <c r="B1896" s="0" t="n">
        <v>0.00113505</v>
      </c>
      <c r="C1896" s="0" t="n">
        <v>0.00112174</v>
      </c>
      <c r="D1896" s="0" t="n">
        <v>0.00113004</v>
      </c>
      <c r="E1896" s="0" t="n">
        <v>0.00108081</v>
      </c>
      <c r="F1896" s="0" t="n">
        <v>0.00110598</v>
      </c>
      <c r="G1896" s="0" t="n">
        <v>0.00110069</v>
      </c>
      <c r="H1896" s="0" t="n">
        <v>0.00113376</v>
      </c>
      <c r="I1896" s="0" t="n">
        <v>0.00110193</v>
      </c>
      <c r="J1896" s="0" t="n">
        <v>0.00112144</v>
      </c>
      <c r="K1896" s="0" t="n">
        <v>0.00112629</v>
      </c>
      <c r="L1896" s="0" t="n">
        <v>0.00110603</v>
      </c>
      <c r="M1896" s="0" t="n">
        <v>0.0010591</v>
      </c>
    </row>
    <row r="1897" customFormat="false" ht="14.4" hidden="false" customHeight="false" outlineLevel="0" collapsed="false">
      <c r="A1897" s="0" t="n">
        <v>1.47</v>
      </c>
      <c r="B1897" s="0" t="n">
        <v>0.00111653</v>
      </c>
      <c r="C1897" s="0" t="n">
        <v>0.00109499</v>
      </c>
      <c r="D1897" s="0" t="n">
        <v>0.0011086</v>
      </c>
      <c r="E1897" s="0" t="n">
        <v>0.00105123</v>
      </c>
      <c r="F1897" s="0" t="n">
        <v>0.00109489</v>
      </c>
      <c r="G1897" s="0" t="n">
        <v>0.00107649</v>
      </c>
      <c r="H1897" s="0" t="n">
        <v>0.00111009</v>
      </c>
      <c r="I1897" s="0" t="n">
        <v>0.00109062</v>
      </c>
      <c r="J1897" s="0" t="n">
        <v>0.00109903</v>
      </c>
      <c r="K1897" s="0" t="n">
        <v>0.00110814</v>
      </c>
      <c r="L1897" s="0" t="n">
        <v>0.00108943</v>
      </c>
      <c r="M1897" s="0" t="n">
        <v>0.00104343</v>
      </c>
    </row>
    <row r="1898" customFormat="false" ht="14.4" hidden="false" customHeight="false" outlineLevel="0" collapsed="false">
      <c r="A1898" s="0" t="n">
        <v>1.466</v>
      </c>
      <c r="B1898" s="0" t="n">
        <v>0.00109159</v>
      </c>
      <c r="C1898" s="0" t="n">
        <v>0.00107482</v>
      </c>
      <c r="D1898" s="0" t="n">
        <v>0.00107706</v>
      </c>
      <c r="E1898" s="0" t="n">
        <v>0.00103662</v>
      </c>
      <c r="F1898" s="0" t="n">
        <v>0.00107087</v>
      </c>
      <c r="G1898" s="0" t="n">
        <v>0.0010517</v>
      </c>
      <c r="H1898" s="0" t="n">
        <v>0.00108792</v>
      </c>
      <c r="I1898" s="0" t="n">
        <v>0.00106279</v>
      </c>
      <c r="J1898" s="0" t="n">
        <v>0.00107037</v>
      </c>
      <c r="K1898" s="0" t="n">
        <v>0.00108374</v>
      </c>
      <c r="L1898" s="0" t="n">
        <v>0.00106355</v>
      </c>
      <c r="M1898" s="0" t="n">
        <v>0.00102478</v>
      </c>
    </row>
    <row r="1899" customFormat="false" ht="14.4" hidden="false" customHeight="false" outlineLevel="0" collapsed="false">
      <c r="A1899" s="0" t="n">
        <v>1.462</v>
      </c>
      <c r="B1899" s="0" t="n">
        <v>0.00106257</v>
      </c>
      <c r="C1899" s="0" t="n">
        <v>0.00104313</v>
      </c>
      <c r="D1899" s="0" t="n">
        <v>0.00105191</v>
      </c>
      <c r="E1899" s="0" t="n">
        <v>0.00101111</v>
      </c>
      <c r="F1899" s="0" t="n">
        <v>0.00105994</v>
      </c>
      <c r="G1899" s="0" t="n">
        <v>0.00102097</v>
      </c>
      <c r="H1899" s="0" t="n">
        <v>0.00105812</v>
      </c>
      <c r="I1899" s="0" t="n">
        <v>0.00103897</v>
      </c>
      <c r="J1899" s="0" t="n">
        <v>0.00104096</v>
      </c>
      <c r="K1899" s="0" t="n">
        <v>0.0010636</v>
      </c>
      <c r="L1899" s="0" t="n">
        <v>0.00102635</v>
      </c>
      <c r="M1899" s="0" t="n">
        <v>0.00099567</v>
      </c>
    </row>
    <row r="1900" customFormat="false" ht="14.4" hidden="false" customHeight="false" outlineLevel="0" collapsed="false">
      <c r="A1900" s="0" t="n">
        <v>1.458</v>
      </c>
      <c r="B1900" s="0" t="n">
        <v>0.00104768</v>
      </c>
      <c r="C1900" s="0" t="n">
        <v>0.00102258</v>
      </c>
      <c r="D1900" s="0" t="n">
        <v>0.00102186</v>
      </c>
      <c r="E1900" s="0" t="n">
        <v>0.00098355</v>
      </c>
      <c r="F1900" s="0" t="n">
        <v>0.00105731</v>
      </c>
      <c r="G1900" s="0" t="n">
        <v>0.00098857</v>
      </c>
      <c r="H1900" s="0" t="n">
        <v>0.00102958</v>
      </c>
      <c r="I1900" s="0" t="n">
        <v>0.00101445</v>
      </c>
      <c r="J1900" s="0" t="n">
        <v>0.00101742</v>
      </c>
      <c r="K1900" s="0" t="n">
        <v>0.00103935</v>
      </c>
      <c r="L1900" s="0" t="n">
        <v>0.00099783</v>
      </c>
      <c r="M1900" s="0" t="n">
        <v>0.00097166</v>
      </c>
    </row>
    <row r="1901" customFormat="false" ht="14.4" hidden="false" customHeight="false" outlineLevel="0" collapsed="false">
      <c r="A1901" s="0" t="n">
        <v>1.454</v>
      </c>
      <c r="B1901" s="0" t="n">
        <v>0.00102065</v>
      </c>
      <c r="C1901" s="0" t="n">
        <v>0.00100761</v>
      </c>
      <c r="D1901" s="0" t="n">
        <v>0.00100546</v>
      </c>
      <c r="E1901" s="0" t="n">
        <v>0.00096902</v>
      </c>
      <c r="F1901" s="0" t="n">
        <v>0.0010464</v>
      </c>
      <c r="G1901" s="0" t="n">
        <v>0.00096343</v>
      </c>
      <c r="H1901" s="0" t="n">
        <v>0.00100871</v>
      </c>
      <c r="I1901" s="0" t="n">
        <v>0.0009847</v>
      </c>
      <c r="J1901" s="0" t="n">
        <v>0.00099978</v>
      </c>
      <c r="K1901" s="0" t="n">
        <v>0.00102278</v>
      </c>
      <c r="L1901" s="0" t="n">
        <v>0.00097938</v>
      </c>
      <c r="M1901" s="0" t="n">
        <v>0.00094946</v>
      </c>
    </row>
    <row r="1902" customFormat="false" ht="14.4" hidden="false" customHeight="false" outlineLevel="0" collapsed="false">
      <c r="A1902" s="0" t="n">
        <v>1.45</v>
      </c>
      <c r="B1902" s="0" t="n">
        <v>0.00099821</v>
      </c>
      <c r="C1902" s="0" t="n">
        <v>0.00099595</v>
      </c>
      <c r="D1902" s="0" t="n">
        <v>0.00099171</v>
      </c>
      <c r="E1902" s="0" t="n">
        <v>0.00095916</v>
      </c>
      <c r="F1902" s="0" t="n">
        <v>0.00104514</v>
      </c>
      <c r="G1902" s="0" t="n">
        <v>0.00095107</v>
      </c>
      <c r="H1902" s="0" t="n">
        <v>0.0009968</v>
      </c>
      <c r="I1902" s="0" t="n">
        <v>0.00097029</v>
      </c>
      <c r="J1902" s="0" t="n">
        <v>0.0009834</v>
      </c>
      <c r="K1902" s="0" t="n">
        <v>0.0010105</v>
      </c>
      <c r="L1902" s="0" t="n">
        <v>0.00096514</v>
      </c>
      <c r="M1902" s="0" t="n">
        <v>0.00094071</v>
      </c>
    </row>
    <row r="1903" customFormat="false" ht="14.4" hidden="false" customHeight="false" outlineLevel="0" collapsed="false">
      <c r="A1903" s="0" t="n">
        <v>1.446</v>
      </c>
      <c r="B1903" s="0" t="n">
        <v>0.00100646</v>
      </c>
      <c r="C1903" s="0" t="n">
        <v>0.00099448</v>
      </c>
      <c r="D1903" s="0" t="n">
        <v>0.00099084</v>
      </c>
      <c r="E1903" s="0" t="n">
        <v>0.00097704</v>
      </c>
      <c r="F1903" s="0" t="n">
        <v>0.00105212</v>
      </c>
      <c r="G1903" s="0" t="n">
        <v>0.00094429</v>
      </c>
      <c r="H1903" s="0" t="n">
        <v>0.00099412</v>
      </c>
      <c r="I1903" s="0" t="n">
        <v>0.0009603</v>
      </c>
      <c r="J1903" s="0" t="n">
        <v>0.00098436</v>
      </c>
      <c r="K1903" s="0" t="n">
        <v>0.00100614</v>
      </c>
      <c r="L1903" s="0" t="n">
        <v>0.00097126</v>
      </c>
      <c r="M1903" s="0" t="n">
        <v>0.00093978</v>
      </c>
    </row>
    <row r="1904" customFormat="false" ht="14.4" hidden="false" customHeight="false" outlineLevel="0" collapsed="false">
      <c r="A1904" s="0" t="n">
        <v>1.442</v>
      </c>
      <c r="B1904" s="0" t="n">
        <v>0.0010198</v>
      </c>
      <c r="C1904" s="0" t="n">
        <v>0.00099888</v>
      </c>
      <c r="D1904" s="0" t="n">
        <v>0.00099324</v>
      </c>
      <c r="E1904" s="0" t="n">
        <v>0.00097508</v>
      </c>
      <c r="F1904" s="0" t="n">
        <v>0.00106224</v>
      </c>
      <c r="G1904" s="0" t="n">
        <v>0.00095363</v>
      </c>
      <c r="H1904" s="0" t="n">
        <v>0.00099233</v>
      </c>
      <c r="I1904" s="0" t="n">
        <v>0.00096459</v>
      </c>
      <c r="J1904" s="0" t="n">
        <v>0.00098554</v>
      </c>
      <c r="K1904" s="0" t="n">
        <v>0.00101115</v>
      </c>
      <c r="L1904" s="0" t="n">
        <v>0.00097606</v>
      </c>
      <c r="M1904" s="0" t="n">
        <v>0.00094142</v>
      </c>
    </row>
    <row r="1905" customFormat="false" ht="14.4" hidden="false" customHeight="false" outlineLevel="0" collapsed="false">
      <c r="A1905" s="0" t="n">
        <v>1.438</v>
      </c>
      <c r="B1905" s="0" t="n">
        <v>0.00103125</v>
      </c>
      <c r="C1905" s="0" t="n">
        <v>0.00100832</v>
      </c>
      <c r="D1905" s="0" t="n">
        <v>0.00100717</v>
      </c>
      <c r="E1905" s="0" t="n">
        <v>0.00099333</v>
      </c>
      <c r="F1905" s="0" t="n">
        <v>0.00107346</v>
      </c>
      <c r="G1905" s="0" t="n">
        <v>0.00095665</v>
      </c>
      <c r="H1905" s="0" t="n">
        <v>0.00100533</v>
      </c>
      <c r="I1905" s="0" t="n">
        <v>0.00096922</v>
      </c>
      <c r="J1905" s="0" t="n">
        <v>0.00098884</v>
      </c>
      <c r="K1905" s="0" t="n">
        <v>0.0010202</v>
      </c>
      <c r="L1905" s="0" t="n">
        <v>0.00098876</v>
      </c>
      <c r="M1905" s="0" t="n">
        <v>0.00094883</v>
      </c>
    </row>
    <row r="1906" customFormat="false" ht="14.4" hidden="false" customHeight="false" outlineLevel="0" collapsed="false">
      <c r="A1906" s="0" t="n">
        <v>1.434</v>
      </c>
      <c r="B1906" s="0" t="n">
        <v>0.0010464</v>
      </c>
      <c r="C1906" s="0" t="n">
        <v>0.00102856</v>
      </c>
      <c r="D1906" s="0" t="n">
        <v>0.00101691</v>
      </c>
      <c r="E1906" s="0" t="n">
        <v>0.00099527</v>
      </c>
      <c r="F1906" s="0" t="n">
        <v>0.00109494</v>
      </c>
      <c r="G1906" s="0" t="n">
        <v>0.00097045</v>
      </c>
      <c r="H1906" s="0" t="n">
        <v>0.00102173</v>
      </c>
      <c r="I1906" s="0" t="n">
        <v>0.0009907</v>
      </c>
      <c r="J1906" s="0" t="n">
        <v>0.0010056</v>
      </c>
      <c r="K1906" s="0" t="n">
        <v>0.00102921</v>
      </c>
      <c r="L1906" s="0" t="n">
        <v>0.00099903</v>
      </c>
      <c r="M1906" s="0" t="n">
        <v>0.0009597</v>
      </c>
    </row>
    <row r="1907" customFormat="false" ht="14.4" hidden="false" customHeight="false" outlineLevel="0" collapsed="false">
      <c r="A1907" s="0" t="n">
        <v>1.43</v>
      </c>
      <c r="B1907" s="0" t="n">
        <v>0.00105104</v>
      </c>
      <c r="C1907" s="0" t="n">
        <v>0.00103261</v>
      </c>
      <c r="D1907" s="0" t="n">
        <v>0.00102331</v>
      </c>
      <c r="E1907" s="0" t="n">
        <v>0.00099742</v>
      </c>
      <c r="F1907" s="0" t="n">
        <v>0.00111969</v>
      </c>
      <c r="G1907" s="0" t="n">
        <v>0.0009772</v>
      </c>
      <c r="H1907" s="0" t="n">
        <v>0.0010322</v>
      </c>
      <c r="I1907" s="0" t="n">
        <v>0.0009964</v>
      </c>
      <c r="J1907" s="0" t="n">
        <v>0.00101038</v>
      </c>
      <c r="K1907" s="0" t="n">
        <v>0.00103317</v>
      </c>
      <c r="L1907" s="0" t="n">
        <v>0.00099231</v>
      </c>
      <c r="M1907" s="0" t="n">
        <v>0.00096618</v>
      </c>
    </row>
    <row r="1908" customFormat="false" ht="14.4" hidden="false" customHeight="false" outlineLevel="0" collapsed="false">
      <c r="A1908" s="0" t="n">
        <v>1.426</v>
      </c>
      <c r="B1908" s="0" t="n">
        <v>0.00104857</v>
      </c>
      <c r="C1908" s="0" t="n">
        <v>0.00103382</v>
      </c>
      <c r="D1908" s="0" t="n">
        <v>0.00102707</v>
      </c>
      <c r="E1908" s="0" t="n">
        <v>0.00101547</v>
      </c>
      <c r="F1908" s="0" t="n">
        <v>0.00110973</v>
      </c>
      <c r="G1908" s="0" t="n">
        <v>0.00098433</v>
      </c>
      <c r="H1908" s="0" t="n">
        <v>0.00103097</v>
      </c>
      <c r="I1908" s="0" t="n">
        <v>0.00099477</v>
      </c>
      <c r="J1908" s="0" t="n">
        <v>0.0010214</v>
      </c>
      <c r="K1908" s="0" t="n">
        <v>0.00103756</v>
      </c>
      <c r="L1908" s="0" t="n">
        <v>0.00100184</v>
      </c>
      <c r="M1908" s="0" t="n">
        <v>0.00097564</v>
      </c>
    </row>
    <row r="1909" customFormat="false" ht="14.4" hidden="false" customHeight="false" outlineLevel="0" collapsed="false">
      <c r="A1909" s="0" t="n">
        <v>1.422</v>
      </c>
      <c r="B1909" s="0" t="n">
        <v>0.00105274</v>
      </c>
      <c r="C1909" s="0" t="n">
        <v>0.00103872</v>
      </c>
      <c r="D1909" s="0" t="n">
        <v>0.00103422</v>
      </c>
      <c r="E1909" s="0" t="n">
        <v>0.00101464</v>
      </c>
      <c r="F1909" s="0" t="n">
        <v>0.00111478</v>
      </c>
      <c r="G1909" s="0" t="n">
        <v>0.00099105</v>
      </c>
      <c r="H1909" s="0" t="n">
        <v>0.00103201</v>
      </c>
      <c r="I1909" s="0" t="n">
        <v>0.00101548</v>
      </c>
      <c r="J1909" s="0" t="n">
        <v>0.00102781</v>
      </c>
      <c r="K1909" s="0" t="n">
        <v>0.00105171</v>
      </c>
      <c r="L1909" s="0" t="n">
        <v>0.00101132</v>
      </c>
      <c r="M1909" s="0" t="n">
        <v>0.00098355</v>
      </c>
    </row>
    <row r="1910" customFormat="false" ht="14.4" hidden="false" customHeight="false" outlineLevel="0" collapsed="false">
      <c r="A1910" s="0" t="n">
        <v>1.418</v>
      </c>
      <c r="B1910" s="0" t="n">
        <v>0.00106908</v>
      </c>
      <c r="C1910" s="0" t="n">
        <v>0.00104437</v>
      </c>
      <c r="D1910" s="0" t="n">
        <v>0.00104347</v>
      </c>
      <c r="E1910" s="0" t="n">
        <v>0.00100745</v>
      </c>
      <c r="F1910" s="0" t="n">
        <v>0.00111395</v>
      </c>
      <c r="G1910" s="0" t="n">
        <v>0.00099136</v>
      </c>
      <c r="H1910" s="0" t="n">
        <v>0.00103697</v>
      </c>
      <c r="I1910" s="0" t="n">
        <v>0.00102403</v>
      </c>
      <c r="J1910" s="0" t="n">
        <v>0.00102738</v>
      </c>
      <c r="K1910" s="0" t="n">
        <v>0.00105497</v>
      </c>
      <c r="L1910" s="0" t="n">
        <v>0.00101361</v>
      </c>
      <c r="M1910" s="0" t="n">
        <v>0.00099087</v>
      </c>
    </row>
    <row r="1911" customFormat="false" ht="14.4" hidden="false" customHeight="false" outlineLevel="0" collapsed="false">
      <c r="A1911" s="0" t="n">
        <v>1.414</v>
      </c>
      <c r="B1911" s="0" t="n">
        <v>0.00107676</v>
      </c>
      <c r="C1911" s="0" t="n">
        <v>0.00105088</v>
      </c>
      <c r="D1911" s="0" t="n">
        <v>0.0010506</v>
      </c>
      <c r="E1911" s="0" t="n">
        <v>0.00101933</v>
      </c>
      <c r="F1911" s="0" t="n">
        <v>0.00110086</v>
      </c>
      <c r="G1911" s="0" t="n">
        <v>0.00100482</v>
      </c>
      <c r="H1911" s="0" t="n">
        <v>0.00104078</v>
      </c>
      <c r="I1911" s="0" t="n">
        <v>0.00103201</v>
      </c>
      <c r="J1911" s="0" t="n">
        <v>0.00103255</v>
      </c>
      <c r="K1911" s="0" t="n">
        <v>0.00105755</v>
      </c>
      <c r="L1911" s="0" t="n">
        <v>0.00101317</v>
      </c>
      <c r="M1911" s="0" t="n">
        <v>0.00099194</v>
      </c>
    </row>
    <row r="1912" customFormat="false" ht="14.4" hidden="false" customHeight="false" outlineLevel="0" collapsed="false">
      <c r="A1912" s="0" t="n">
        <v>1.41</v>
      </c>
      <c r="B1912" s="0" t="n">
        <v>0.00108003</v>
      </c>
      <c r="C1912" s="0" t="n">
        <v>0.00106704</v>
      </c>
      <c r="D1912" s="0" t="n">
        <v>0.00105228</v>
      </c>
      <c r="E1912" s="0" t="n">
        <v>0.00103551</v>
      </c>
      <c r="F1912" s="0" t="n">
        <v>0.00111303</v>
      </c>
      <c r="G1912" s="0" t="n">
        <v>0.00100875</v>
      </c>
      <c r="H1912" s="0" t="n">
        <v>0.001045</v>
      </c>
      <c r="I1912" s="0" t="n">
        <v>0.00103204</v>
      </c>
      <c r="J1912" s="0" t="n">
        <v>0.00103449</v>
      </c>
      <c r="K1912" s="0" t="n">
        <v>0.00106256</v>
      </c>
      <c r="L1912" s="0" t="n">
        <v>0.00101533</v>
      </c>
      <c r="M1912" s="0" t="n">
        <v>0.00100203</v>
      </c>
    </row>
    <row r="1913" customFormat="false" ht="14.4" hidden="false" customHeight="false" outlineLevel="0" collapsed="false">
      <c r="A1913" s="0" t="n">
        <v>1.406</v>
      </c>
      <c r="B1913" s="0" t="n">
        <v>0.00108772</v>
      </c>
      <c r="C1913" s="0" t="n">
        <v>0.0010723</v>
      </c>
      <c r="D1913" s="0" t="n">
        <v>0.00106091</v>
      </c>
      <c r="E1913" s="0" t="n">
        <v>0.00103724</v>
      </c>
      <c r="F1913" s="0" t="n">
        <v>0.00112424</v>
      </c>
      <c r="G1913" s="0" t="n">
        <v>0.00102305</v>
      </c>
      <c r="H1913" s="0" t="n">
        <v>0.00105365</v>
      </c>
      <c r="I1913" s="0" t="n">
        <v>0.00103623</v>
      </c>
      <c r="J1913" s="0" t="n">
        <v>0.00104713</v>
      </c>
      <c r="K1913" s="0" t="n">
        <v>0.00106449</v>
      </c>
      <c r="L1913" s="0" t="n">
        <v>0.00102104</v>
      </c>
      <c r="M1913" s="0" t="n">
        <v>0.00100402</v>
      </c>
    </row>
    <row r="1914" customFormat="false" ht="14.4" hidden="false" customHeight="false" outlineLevel="0" collapsed="false">
      <c r="A1914" s="0" t="n">
        <v>1.402</v>
      </c>
      <c r="B1914" s="0" t="n">
        <v>0.00107376</v>
      </c>
      <c r="C1914" s="0" t="n">
        <v>0.00106221</v>
      </c>
      <c r="D1914" s="0" t="n">
        <v>0.00105915</v>
      </c>
      <c r="E1914" s="0" t="n">
        <v>0.00103258</v>
      </c>
      <c r="F1914" s="0" t="n">
        <v>0.00110923</v>
      </c>
      <c r="G1914" s="0" t="n">
        <v>0.001008</v>
      </c>
      <c r="H1914" s="0" t="n">
        <v>0.00104303</v>
      </c>
      <c r="I1914" s="0" t="n">
        <v>0.00102685</v>
      </c>
      <c r="J1914" s="0" t="n">
        <v>0.00103238</v>
      </c>
      <c r="K1914" s="0" t="n">
        <v>0.00105321</v>
      </c>
      <c r="L1914" s="0" t="n">
        <v>0.00100558</v>
      </c>
      <c r="M1914" s="0" t="n">
        <v>0.00099848</v>
      </c>
    </row>
    <row r="1915" customFormat="false" ht="14.4" hidden="false" customHeight="false" outlineLevel="0" collapsed="false">
      <c r="A1915" s="0" t="n">
        <v>1.398</v>
      </c>
      <c r="B1915" s="0" t="n">
        <v>0.00106688</v>
      </c>
      <c r="C1915" s="0" t="n">
        <v>0.00104908</v>
      </c>
      <c r="D1915" s="0" t="n">
        <v>0.00103563</v>
      </c>
      <c r="E1915" s="0" t="n">
        <v>0.00102659</v>
      </c>
      <c r="F1915" s="0" t="n">
        <v>0.0011119</v>
      </c>
      <c r="G1915" s="0" t="n">
        <v>0.00099273</v>
      </c>
      <c r="H1915" s="0" t="n">
        <v>0.00103093</v>
      </c>
      <c r="I1915" s="0" t="n">
        <v>0.00101034</v>
      </c>
      <c r="J1915" s="0" t="n">
        <v>0.001025</v>
      </c>
      <c r="K1915" s="0" t="n">
        <v>0.00105193</v>
      </c>
      <c r="L1915" s="0" t="n">
        <v>0.00099379</v>
      </c>
      <c r="M1915" s="0" t="n">
        <v>0.00098873</v>
      </c>
    </row>
    <row r="1916" customFormat="false" ht="14.4" hidden="false" customHeight="false" outlineLevel="0" collapsed="false">
      <c r="A1916" s="0" t="n">
        <v>1.394</v>
      </c>
      <c r="B1916" s="0" t="n">
        <v>0.0010619</v>
      </c>
      <c r="C1916" s="0" t="n">
        <v>0.00104701</v>
      </c>
      <c r="D1916" s="0" t="n">
        <v>0.00103058</v>
      </c>
      <c r="E1916" s="0" t="n">
        <v>0.00102979</v>
      </c>
      <c r="F1916" s="0" t="n">
        <v>0.00110287</v>
      </c>
      <c r="G1916" s="0" t="n">
        <v>0.0009896</v>
      </c>
      <c r="H1916" s="0" t="n">
        <v>0.00102935</v>
      </c>
      <c r="I1916" s="0" t="n">
        <v>0.000996</v>
      </c>
      <c r="J1916" s="0" t="n">
        <v>0.00101596</v>
      </c>
      <c r="K1916" s="0" t="n">
        <v>0.00103599</v>
      </c>
      <c r="L1916" s="0" t="n">
        <v>0.00098159</v>
      </c>
      <c r="M1916" s="0" t="n">
        <v>0.00097528</v>
      </c>
    </row>
    <row r="1917" customFormat="false" ht="14.4" hidden="false" customHeight="false" outlineLevel="0" collapsed="false">
      <c r="A1917" s="0" t="n">
        <v>1.39</v>
      </c>
      <c r="B1917" s="0" t="n">
        <v>0.00104104</v>
      </c>
      <c r="C1917" s="0" t="n">
        <v>0.00101581</v>
      </c>
      <c r="D1917" s="0" t="n">
        <v>0.00100964</v>
      </c>
      <c r="E1917" s="0" t="n">
        <v>0.00100706</v>
      </c>
      <c r="F1917" s="0" t="n">
        <v>0.00109015</v>
      </c>
      <c r="G1917" s="0" t="n">
        <v>0.00097417</v>
      </c>
      <c r="H1917" s="0" t="n">
        <v>0.00100499</v>
      </c>
      <c r="I1917" s="0" t="n">
        <v>0.00097083</v>
      </c>
      <c r="J1917" s="0" t="n">
        <v>0.00099484</v>
      </c>
      <c r="K1917" s="0" t="n">
        <v>0.00100355</v>
      </c>
      <c r="L1917" s="0" t="n">
        <v>0.00095365</v>
      </c>
      <c r="M1917" s="0" t="n">
        <v>0.00095543</v>
      </c>
    </row>
    <row r="1918" customFormat="false" ht="14.4" hidden="false" customHeight="false" outlineLevel="0" collapsed="false">
      <c r="A1918" s="0" t="n">
        <v>1.386</v>
      </c>
      <c r="B1918" s="0" t="n">
        <v>0.00102389</v>
      </c>
      <c r="C1918" s="0" t="n">
        <v>0.00100236</v>
      </c>
      <c r="D1918" s="0" t="n">
        <v>0.00099613</v>
      </c>
      <c r="E1918" s="0" t="n">
        <v>0.00099512</v>
      </c>
      <c r="F1918" s="0" t="n">
        <v>0.00107033</v>
      </c>
      <c r="G1918" s="0" t="n">
        <v>0.00094906</v>
      </c>
      <c r="H1918" s="0" t="n">
        <v>0.00098522</v>
      </c>
      <c r="I1918" s="0" t="n">
        <v>0.00094544</v>
      </c>
      <c r="J1918" s="0" t="n">
        <v>0.00097406</v>
      </c>
      <c r="K1918" s="0" t="n">
        <v>0.00098706</v>
      </c>
      <c r="L1918" s="0" t="n">
        <v>0.00093639</v>
      </c>
      <c r="M1918" s="0" t="n">
        <v>0.00093741</v>
      </c>
    </row>
    <row r="1919" customFormat="false" ht="14.4" hidden="false" customHeight="false" outlineLevel="0" collapsed="false">
      <c r="A1919" s="0" t="n">
        <v>1.382</v>
      </c>
      <c r="B1919" s="0" t="n">
        <v>0.0010267</v>
      </c>
      <c r="C1919" s="0" t="n">
        <v>0.00100308</v>
      </c>
      <c r="D1919" s="0" t="n">
        <v>0.00099535</v>
      </c>
      <c r="E1919" s="0" t="n">
        <v>0.00099905</v>
      </c>
      <c r="F1919" s="0" t="n">
        <v>0.00106503</v>
      </c>
      <c r="G1919" s="0" t="n">
        <v>0.00094082</v>
      </c>
      <c r="H1919" s="0" t="n">
        <v>0.00097773</v>
      </c>
      <c r="I1919" s="0" t="n">
        <v>0.00093929</v>
      </c>
      <c r="J1919" s="0" t="n">
        <v>0.00096855</v>
      </c>
      <c r="K1919" s="0" t="n">
        <v>0.00097941</v>
      </c>
      <c r="L1919" s="0" t="n">
        <v>0.00092382</v>
      </c>
      <c r="M1919" s="0" t="n">
        <v>0.00093239</v>
      </c>
    </row>
    <row r="1920" customFormat="false" ht="14.4" hidden="false" customHeight="false" outlineLevel="0" collapsed="false">
      <c r="A1920" s="0" t="n">
        <v>1.378</v>
      </c>
      <c r="B1920" s="0" t="n">
        <v>0.00103673</v>
      </c>
      <c r="C1920" s="0" t="n">
        <v>0.00102083</v>
      </c>
      <c r="D1920" s="0" t="n">
        <v>0.00099944</v>
      </c>
      <c r="E1920" s="0" t="n">
        <v>0.00101902</v>
      </c>
      <c r="F1920" s="0" t="n">
        <v>0.00106065</v>
      </c>
      <c r="G1920" s="0" t="n">
        <v>0.0009583</v>
      </c>
      <c r="H1920" s="0" t="n">
        <v>0.00097029</v>
      </c>
      <c r="I1920" s="0" t="n">
        <v>0.00093814</v>
      </c>
      <c r="J1920" s="0" t="n">
        <v>0.00096813</v>
      </c>
      <c r="K1920" s="0" t="n">
        <v>0.00097336</v>
      </c>
      <c r="L1920" s="0" t="n">
        <v>0.0009274</v>
      </c>
      <c r="M1920" s="0" t="n">
        <v>0.00093287</v>
      </c>
    </row>
    <row r="1921" customFormat="false" ht="14.4" hidden="false" customHeight="false" outlineLevel="0" collapsed="false">
      <c r="A1921" s="0" t="n">
        <v>1.374</v>
      </c>
      <c r="B1921" s="0" t="n">
        <v>0.00105492</v>
      </c>
      <c r="C1921" s="0" t="n">
        <v>0.00103205</v>
      </c>
      <c r="D1921" s="0" t="n">
        <v>0.00100948</v>
      </c>
      <c r="E1921" s="0" t="n">
        <v>0.00105084</v>
      </c>
      <c r="F1921" s="0" t="n">
        <v>0.00106164</v>
      </c>
      <c r="G1921" s="0" t="n">
        <v>0.0009692</v>
      </c>
      <c r="H1921" s="0" t="n">
        <v>0.00097352</v>
      </c>
      <c r="I1921" s="0" t="n">
        <v>0.00094511</v>
      </c>
      <c r="J1921" s="0" t="n">
        <v>0.00097262</v>
      </c>
      <c r="K1921" s="0" t="n">
        <v>0.00097584</v>
      </c>
      <c r="L1921" s="0" t="n">
        <v>0.00092851</v>
      </c>
      <c r="M1921" s="0" t="n">
        <v>0.00093312</v>
      </c>
    </row>
    <row r="1922" customFormat="false" ht="14.4" hidden="false" customHeight="false" outlineLevel="0" collapsed="false">
      <c r="A1922" s="0" t="n">
        <v>1.37</v>
      </c>
      <c r="B1922" s="0" t="n">
        <v>0.00108123</v>
      </c>
      <c r="C1922" s="0" t="n">
        <v>0.00104239</v>
      </c>
      <c r="D1922" s="0" t="n">
        <v>0.00101609</v>
      </c>
      <c r="E1922" s="0" t="n">
        <v>0.00106944</v>
      </c>
      <c r="F1922" s="0" t="n">
        <v>0.00108031</v>
      </c>
      <c r="G1922" s="0" t="n">
        <v>0.00098491</v>
      </c>
      <c r="H1922" s="0" t="n">
        <v>0.00098148</v>
      </c>
      <c r="I1922" s="0" t="n">
        <v>0.00094648</v>
      </c>
      <c r="J1922" s="0" t="n">
        <v>0.00098478</v>
      </c>
      <c r="K1922" s="0" t="n">
        <v>0.00098466</v>
      </c>
      <c r="L1922" s="0" t="n">
        <v>0.00094207</v>
      </c>
      <c r="M1922" s="0" t="n">
        <v>0.00094816</v>
      </c>
    </row>
    <row r="1923" customFormat="false" ht="14.4" hidden="false" customHeight="false" outlineLevel="0" collapsed="false">
      <c r="A1923" s="0" t="n">
        <v>1.366</v>
      </c>
      <c r="B1923" s="0" t="n">
        <v>0.00110331</v>
      </c>
      <c r="C1923" s="0" t="n">
        <v>0.00107941</v>
      </c>
      <c r="D1923" s="0" t="n">
        <v>0.00104829</v>
      </c>
      <c r="E1923" s="0" t="n">
        <v>0.00113034</v>
      </c>
      <c r="F1923" s="0" t="n">
        <v>0.00109615</v>
      </c>
      <c r="G1923" s="0" t="n">
        <v>0.00101915</v>
      </c>
      <c r="H1923" s="0" t="n">
        <v>0.00098988</v>
      </c>
      <c r="I1923" s="0" t="n">
        <v>0.00096551</v>
      </c>
      <c r="J1923" s="0" t="n">
        <v>0.00100285</v>
      </c>
      <c r="K1923" s="0" t="n">
        <v>0.00100247</v>
      </c>
      <c r="L1923" s="0" t="n">
        <v>0.00096539</v>
      </c>
      <c r="M1923" s="0" t="n">
        <v>0.00096612</v>
      </c>
    </row>
    <row r="1924" customFormat="false" ht="14.4" hidden="false" customHeight="false" outlineLevel="0" collapsed="false">
      <c r="A1924" s="0" t="n">
        <v>1.362</v>
      </c>
      <c r="B1924" s="0" t="n">
        <v>0.00114345</v>
      </c>
      <c r="C1924" s="0" t="n">
        <v>0.00112487</v>
      </c>
      <c r="D1924" s="0" t="n">
        <v>0.0010908</v>
      </c>
      <c r="E1924" s="0" t="n">
        <v>0.00119825</v>
      </c>
      <c r="F1924" s="0" t="n">
        <v>0.0011135</v>
      </c>
      <c r="G1924" s="0" t="n">
        <v>0.00106758</v>
      </c>
      <c r="H1924" s="0" t="n">
        <v>0.00100597</v>
      </c>
      <c r="I1924" s="0" t="n">
        <v>0.00098686</v>
      </c>
      <c r="J1924" s="0" t="n">
        <v>0.00102329</v>
      </c>
      <c r="K1924" s="0" t="n">
        <v>0.00101788</v>
      </c>
      <c r="L1924" s="0" t="n">
        <v>0.00099359</v>
      </c>
      <c r="M1924" s="0" t="n">
        <v>0.00099385</v>
      </c>
    </row>
    <row r="1925" customFormat="false" ht="14.4" hidden="false" customHeight="false" outlineLevel="0" collapsed="false">
      <c r="A1925" s="0" t="n">
        <v>1.358</v>
      </c>
      <c r="B1925" s="0" t="n">
        <v>0.00118397</v>
      </c>
      <c r="C1925" s="0" t="n">
        <v>0.00116875</v>
      </c>
      <c r="D1925" s="0" t="n">
        <v>0.00112263</v>
      </c>
      <c r="E1925" s="0" t="n">
        <v>0.00126002</v>
      </c>
      <c r="F1925" s="0" t="n">
        <v>0.00114261</v>
      </c>
      <c r="G1925" s="0" t="n">
        <v>0.00110693</v>
      </c>
      <c r="H1925" s="0" t="n">
        <v>0.00102332</v>
      </c>
      <c r="I1925" s="0" t="n">
        <v>0.00100369</v>
      </c>
      <c r="J1925" s="0" t="n">
        <v>0.00104445</v>
      </c>
      <c r="K1925" s="0" t="n">
        <v>0.00103486</v>
      </c>
      <c r="L1925" s="0" t="n">
        <v>0.00102315</v>
      </c>
      <c r="M1925" s="0" t="n">
        <v>0.00102647</v>
      </c>
    </row>
    <row r="1926" customFormat="false" ht="14.4" hidden="false" customHeight="false" outlineLevel="0" collapsed="false">
      <c r="A1926" s="0" t="n">
        <v>1.354</v>
      </c>
      <c r="B1926" s="0" t="n">
        <v>0.00123859</v>
      </c>
      <c r="C1926" s="0" t="n">
        <v>0.00120353</v>
      </c>
      <c r="D1926" s="0" t="n">
        <v>0.00116461</v>
      </c>
      <c r="E1926" s="0" t="n">
        <v>0.00134287</v>
      </c>
      <c r="F1926" s="0" t="n">
        <v>0.00115185</v>
      </c>
      <c r="G1926" s="0" t="n">
        <v>0.00114892</v>
      </c>
      <c r="H1926" s="0" t="n">
        <v>0.00103969</v>
      </c>
      <c r="I1926" s="0" t="n">
        <v>0.00102383</v>
      </c>
      <c r="J1926" s="0" t="n">
        <v>0.00107548</v>
      </c>
      <c r="K1926" s="0" t="n">
        <v>0.00105377</v>
      </c>
      <c r="L1926" s="0" t="n">
        <v>0.00104808</v>
      </c>
      <c r="M1926" s="0" t="n">
        <v>0.00105463</v>
      </c>
    </row>
    <row r="1927" customFormat="false" ht="14.4" hidden="false" customHeight="false" outlineLevel="0" collapsed="false">
      <c r="A1927" s="0" t="n">
        <v>1.35</v>
      </c>
      <c r="B1927" s="0" t="n">
        <v>0.0013009</v>
      </c>
      <c r="C1927" s="0" t="n">
        <v>0.00126706</v>
      </c>
      <c r="D1927" s="0" t="n">
        <v>0.00121998</v>
      </c>
      <c r="E1927" s="0" t="n">
        <v>0.00144484</v>
      </c>
      <c r="F1927" s="0" t="n">
        <v>0.00118264</v>
      </c>
      <c r="G1927" s="0" t="n">
        <v>0.00122883</v>
      </c>
      <c r="H1927" s="0" t="n">
        <v>0.00106594</v>
      </c>
      <c r="I1927" s="0" t="n">
        <v>0.00104479</v>
      </c>
      <c r="J1927" s="0" t="n">
        <v>0.00110586</v>
      </c>
      <c r="K1927" s="0" t="n">
        <v>0.00108945</v>
      </c>
      <c r="L1927" s="0" t="n">
        <v>0.0010913</v>
      </c>
      <c r="M1927" s="0" t="n">
        <v>0.00109821</v>
      </c>
    </row>
    <row r="1928" customFormat="false" ht="14.4" hidden="false" customHeight="false" outlineLevel="0" collapsed="false">
      <c r="A1928" s="0" t="n">
        <v>1.346</v>
      </c>
      <c r="B1928" s="0" t="n">
        <v>0.0013683</v>
      </c>
      <c r="C1928" s="0" t="n">
        <v>0.00133781</v>
      </c>
      <c r="D1928" s="0" t="n">
        <v>0.00128042</v>
      </c>
      <c r="E1928" s="0" t="n">
        <v>0.00152302</v>
      </c>
      <c r="F1928" s="0" t="n">
        <v>0.0012079</v>
      </c>
      <c r="G1928" s="0" t="n">
        <v>0.00129892</v>
      </c>
      <c r="H1928" s="0" t="n">
        <v>0.00111044</v>
      </c>
      <c r="I1928" s="0" t="n">
        <v>0.0010906</v>
      </c>
      <c r="J1928" s="0" t="n">
        <v>0.0011516</v>
      </c>
      <c r="K1928" s="0" t="n">
        <v>0.0011249</v>
      </c>
      <c r="L1928" s="0" t="n">
        <v>0.00115001</v>
      </c>
      <c r="M1928" s="0" t="n">
        <v>0.00115891</v>
      </c>
    </row>
    <row r="1929" customFormat="false" ht="14.4" hidden="false" customHeight="false" outlineLevel="0" collapsed="false">
      <c r="A1929" s="0" t="n">
        <v>1.342</v>
      </c>
      <c r="B1929" s="0" t="n">
        <v>0.00145532</v>
      </c>
      <c r="C1929" s="0" t="n">
        <v>0.00142162</v>
      </c>
      <c r="D1929" s="0" t="n">
        <v>0.00135713</v>
      </c>
      <c r="E1929" s="0" t="n">
        <v>0.00161821</v>
      </c>
      <c r="F1929" s="0" t="n">
        <v>0.00125278</v>
      </c>
      <c r="G1929" s="0" t="n">
        <v>0.00138694</v>
      </c>
      <c r="H1929" s="0" t="n">
        <v>0.00116221</v>
      </c>
      <c r="I1929" s="0" t="n">
        <v>0.00114479</v>
      </c>
      <c r="J1929" s="0" t="n">
        <v>0.00122207</v>
      </c>
      <c r="K1929" s="0" t="n">
        <v>0.00117312</v>
      </c>
      <c r="L1929" s="0" t="n">
        <v>0.00120997</v>
      </c>
      <c r="M1929" s="0" t="n">
        <v>0.00122336</v>
      </c>
    </row>
    <row r="1930" customFormat="false" ht="14.4" hidden="false" customHeight="false" outlineLevel="0" collapsed="false">
      <c r="A1930" s="0" t="n">
        <v>1.338</v>
      </c>
      <c r="B1930" s="0" t="n">
        <v>0.00157066</v>
      </c>
      <c r="C1930" s="0" t="n">
        <v>0.00153719</v>
      </c>
      <c r="D1930" s="0" t="n">
        <v>0.00148131</v>
      </c>
      <c r="E1930" s="0" t="n">
        <v>0.00173773</v>
      </c>
      <c r="F1930" s="0" t="n">
        <v>0.00130835</v>
      </c>
      <c r="G1930" s="0" t="n">
        <v>0.00151357</v>
      </c>
      <c r="H1930" s="0" t="n">
        <v>0.00124902</v>
      </c>
      <c r="I1930" s="0" t="n">
        <v>0.00125068</v>
      </c>
      <c r="J1930" s="0" t="n">
        <v>0.00132087</v>
      </c>
      <c r="K1930" s="0" t="n">
        <v>0.0012516</v>
      </c>
      <c r="L1930" s="0" t="n">
        <v>0.00131572</v>
      </c>
      <c r="M1930" s="0" t="n">
        <v>0.00130983</v>
      </c>
    </row>
    <row r="1931" customFormat="false" ht="14.4" hidden="false" customHeight="false" outlineLevel="0" collapsed="false">
      <c r="A1931" s="0" t="n">
        <v>1.334</v>
      </c>
      <c r="B1931" s="0" t="n">
        <v>0.00165594</v>
      </c>
      <c r="C1931" s="0" t="n">
        <v>0.0016211</v>
      </c>
      <c r="D1931" s="0" t="n">
        <v>0.00157255</v>
      </c>
      <c r="E1931" s="0" t="n">
        <v>0.0018383</v>
      </c>
      <c r="F1931" s="0" t="n">
        <v>0.00139067</v>
      </c>
      <c r="G1931" s="0" t="n">
        <v>0.00161895</v>
      </c>
      <c r="H1931" s="0" t="n">
        <v>0.00132597</v>
      </c>
      <c r="I1931" s="0" t="n">
        <v>0.00132362</v>
      </c>
      <c r="J1931" s="0" t="n">
        <v>0.00141259</v>
      </c>
      <c r="K1931" s="0" t="n">
        <v>0.00133161</v>
      </c>
      <c r="L1931" s="0" t="n">
        <v>0.00140711</v>
      </c>
      <c r="M1931" s="0" t="n">
        <v>0.001403</v>
      </c>
    </row>
    <row r="1932" customFormat="false" ht="14.4" hidden="false" customHeight="false" outlineLevel="0" collapsed="false">
      <c r="A1932" s="0" t="n">
        <v>1.33</v>
      </c>
      <c r="B1932" s="0" t="n">
        <v>0.0017634</v>
      </c>
      <c r="C1932" s="0" t="n">
        <v>0.00173602</v>
      </c>
      <c r="D1932" s="0" t="n">
        <v>0.00168939</v>
      </c>
      <c r="E1932" s="0" t="n">
        <v>0.00197933</v>
      </c>
      <c r="F1932" s="0" t="n">
        <v>0.0014706</v>
      </c>
      <c r="G1932" s="0" t="n">
        <v>0.0017339</v>
      </c>
      <c r="H1932" s="0" t="n">
        <v>0.00141349</v>
      </c>
      <c r="I1932" s="0" t="n">
        <v>0.00142327</v>
      </c>
      <c r="J1932" s="0" t="n">
        <v>0.00152226</v>
      </c>
      <c r="K1932" s="0" t="n">
        <v>0.00142937</v>
      </c>
      <c r="L1932" s="0" t="n">
        <v>0.00149903</v>
      </c>
      <c r="M1932" s="0" t="n">
        <v>0.00151182</v>
      </c>
    </row>
    <row r="1933" customFormat="false" ht="14.4" hidden="false" customHeight="false" outlineLevel="0" collapsed="false">
      <c r="A1933" s="0" t="n">
        <v>1.326</v>
      </c>
      <c r="B1933" s="0" t="n">
        <v>0.0019194</v>
      </c>
      <c r="C1933" s="0" t="n">
        <v>0.00189788</v>
      </c>
      <c r="D1933" s="0" t="n">
        <v>0.00186397</v>
      </c>
      <c r="E1933" s="0" t="n">
        <v>0.00213477</v>
      </c>
      <c r="F1933" s="0" t="n">
        <v>0.00155442</v>
      </c>
      <c r="G1933" s="0" t="n">
        <v>0.00190541</v>
      </c>
      <c r="H1933" s="0" t="n">
        <v>0.00154244</v>
      </c>
      <c r="I1933" s="0" t="n">
        <v>0.00156136</v>
      </c>
      <c r="J1933" s="0" t="n">
        <v>0.00167233</v>
      </c>
      <c r="K1933" s="0" t="n">
        <v>0.00155946</v>
      </c>
      <c r="L1933" s="0" t="n">
        <v>0.00165736</v>
      </c>
      <c r="M1933" s="0" t="n">
        <v>0.00165739</v>
      </c>
    </row>
    <row r="1934" customFormat="false" ht="14.4" hidden="false" customHeight="false" outlineLevel="0" collapsed="false">
      <c r="A1934" s="0" t="n">
        <v>1.322</v>
      </c>
      <c r="B1934" s="0" t="n">
        <v>0.00204613</v>
      </c>
      <c r="C1934" s="0" t="n">
        <v>0.00203445</v>
      </c>
      <c r="D1934" s="0" t="n">
        <v>0.00199474</v>
      </c>
      <c r="E1934" s="0" t="n">
        <v>0.00230338</v>
      </c>
      <c r="F1934" s="0" t="n">
        <v>0.00165401</v>
      </c>
      <c r="G1934" s="0" t="n">
        <v>0.00205142</v>
      </c>
      <c r="H1934" s="0" t="n">
        <v>0.00167383</v>
      </c>
      <c r="I1934" s="0" t="n">
        <v>0.00168069</v>
      </c>
      <c r="J1934" s="0" t="n">
        <v>0.00181539</v>
      </c>
      <c r="K1934" s="0" t="n">
        <v>0.00168176</v>
      </c>
      <c r="L1934" s="0" t="n">
        <v>0.00179769</v>
      </c>
      <c r="M1934" s="0" t="n">
        <v>0.0017981</v>
      </c>
    </row>
    <row r="1935" customFormat="false" ht="14.4" hidden="false" customHeight="false" outlineLevel="0" collapsed="false">
      <c r="A1935" s="0" t="n">
        <v>1.318</v>
      </c>
      <c r="B1935" s="0" t="n">
        <v>0.00220061</v>
      </c>
      <c r="C1935" s="0" t="n">
        <v>0.00218845</v>
      </c>
      <c r="D1935" s="0" t="n">
        <v>0.0021469</v>
      </c>
      <c r="E1935" s="0" t="n">
        <v>0.00253008</v>
      </c>
      <c r="F1935" s="0" t="n">
        <v>0.00174461</v>
      </c>
      <c r="G1935" s="0" t="n">
        <v>0.00221899</v>
      </c>
      <c r="H1935" s="0" t="n">
        <v>0.00179714</v>
      </c>
      <c r="I1935" s="0" t="n">
        <v>0.00180745</v>
      </c>
      <c r="J1935" s="0" t="n">
        <v>0.00195054</v>
      </c>
      <c r="K1935" s="0" t="n">
        <v>0.00181288</v>
      </c>
      <c r="L1935" s="0" t="n">
        <v>0.00194254</v>
      </c>
      <c r="M1935" s="0" t="n">
        <v>0.00194512</v>
      </c>
    </row>
    <row r="1936" customFormat="false" ht="14.4" hidden="false" customHeight="false" outlineLevel="0" collapsed="false">
      <c r="A1936" s="0" t="n">
        <v>1.314</v>
      </c>
      <c r="B1936" s="0" t="n">
        <v>0.00238283</v>
      </c>
      <c r="C1936" s="0" t="n">
        <v>0.00236616</v>
      </c>
      <c r="D1936" s="0" t="n">
        <v>0.00231569</v>
      </c>
      <c r="E1936" s="0" t="n">
        <v>0.00277466</v>
      </c>
      <c r="F1936" s="0" t="n">
        <v>0.00183524</v>
      </c>
      <c r="G1936" s="0" t="n">
        <v>0.00241094</v>
      </c>
      <c r="H1936" s="0" t="n">
        <v>0.00193163</v>
      </c>
      <c r="I1936" s="0" t="n">
        <v>0.00195865</v>
      </c>
      <c r="J1936" s="0" t="n">
        <v>0.00209815</v>
      </c>
      <c r="K1936" s="0" t="n">
        <v>0.00195068</v>
      </c>
      <c r="L1936" s="0" t="n">
        <v>0.002103</v>
      </c>
      <c r="M1936" s="0" t="n">
        <v>0.00211426</v>
      </c>
    </row>
    <row r="1937" customFormat="false" ht="14.4" hidden="false" customHeight="false" outlineLevel="0" collapsed="false">
      <c r="A1937" s="0" t="n">
        <v>1.31</v>
      </c>
      <c r="B1937" s="0" t="n">
        <v>0.00258438</v>
      </c>
      <c r="C1937" s="0" t="n">
        <v>0.002542</v>
      </c>
      <c r="D1937" s="0" t="n">
        <v>0.00248564</v>
      </c>
      <c r="E1937" s="0" t="n">
        <v>0.0030595</v>
      </c>
      <c r="F1937" s="0" t="n">
        <v>0.0019169</v>
      </c>
      <c r="G1937" s="0" t="n">
        <v>0.00260957</v>
      </c>
      <c r="H1937" s="0" t="n">
        <v>0.00205048</v>
      </c>
      <c r="I1937" s="0" t="n">
        <v>0.00210568</v>
      </c>
      <c r="J1937" s="0" t="n">
        <v>0.00224884</v>
      </c>
      <c r="K1937" s="0" t="n">
        <v>0.00208888</v>
      </c>
      <c r="L1937" s="0" t="n">
        <v>0.00226791</v>
      </c>
      <c r="M1937" s="0" t="n">
        <v>0.00228944</v>
      </c>
    </row>
    <row r="1938" customFormat="false" ht="14.4" hidden="false" customHeight="false" outlineLevel="0" collapsed="false">
      <c r="A1938" s="0" t="n">
        <v>1.306</v>
      </c>
      <c r="B1938" s="0" t="n">
        <v>0.00278872</v>
      </c>
      <c r="C1938" s="0" t="n">
        <v>0.0027125</v>
      </c>
      <c r="D1938" s="0" t="n">
        <v>0.0026409</v>
      </c>
      <c r="E1938" s="0" t="n">
        <v>0.00343799</v>
      </c>
      <c r="F1938" s="0" t="n">
        <v>0.00200722</v>
      </c>
      <c r="G1938" s="0" t="n">
        <v>0.00281368</v>
      </c>
      <c r="H1938" s="0" t="n">
        <v>0.00216795</v>
      </c>
      <c r="I1938" s="0" t="n">
        <v>0.00225232</v>
      </c>
      <c r="J1938" s="0" t="n">
        <v>0.00235948</v>
      </c>
      <c r="K1938" s="0" t="n">
        <v>0.00220722</v>
      </c>
      <c r="L1938" s="0" t="n">
        <v>0.00241708</v>
      </c>
      <c r="M1938" s="0" t="n">
        <v>0.0024422</v>
      </c>
    </row>
    <row r="1939" customFormat="false" ht="14.4" hidden="false" customHeight="false" outlineLevel="0" collapsed="false">
      <c r="A1939" s="0" t="n">
        <v>1.302</v>
      </c>
      <c r="B1939" s="0" t="n">
        <v>0.00299427</v>
      </c>
      <c r="C1939" s="0" t="n">
        <v>0.00288014</v>
      </c>
      <c r="D1939" s="0" t="n">
        <v>0.00280239</v>
      </c>
      <c r="E1939" s="0" t="n">
        <v>0.00376798</v>
      </c>
      <c r="F1939" s="0" t="n">
        <v>0.00207225</v>
      </c>
      <c r="G1939" s="0" t="n">
        <v>0.00301978</v>
      </c>
      <c r="H1939" s="0" t="n">
        <v>0.00224616</v>
      </c>
      <c r="I1939" s="0" t="n">
        <v>0.00234734</v>
      </c>
      <c r="J1939" s="0" t="n">
        <v>0.0024403</v>
      </c>
      <c r="K1939" s="0" t="n">
        <v>0.00229824</v>
      </c>
      <c r="L1939" s="0" t="n">
        <v>0.00257404</v>
      </c>
      <c r="M1939" s="0" t="n">
        <v>0.00259121</v>
      </c>
    </row>
    <row r="1940" customFormat="false" ht="14.4" hidden="false" customHeight="false" outlineLevel="0" collapsed="false">
      <c r="A1940" s="0" t="n">
        <v>1.298</v>
      </c>
      <c r="B1940" s="0" t="n">
        <v>0.00314469</v>
      </c>
      <c r="C1940" s="0" t="n">
        <v>0.00301297</v>
      </c>
      <c r="D1940" s="0" t="n">
        <v>0.00291153</v>
      </c>
      <c r="E1940" s="0" t="n">
        <v>0.00392794</v>
      </c>
      <c r="F1940" s="0" t="n">
        <v>0.00214598</v>
      </c>
      <c r="G1940" s="0" t="n">
        <v>0.00316651</v>
      </c>
      <c r="H1940" s="0" t="n">
        <v>0.00229965</v>
      </c>
      <c r="I1940" s="0" t="n">
        <v>0.0024371</v>
      </c>
      <c r="J1940" s="0" t="n">
        <v>0.00251623</v>
      </c>
      <c r="K1940" s="0" t="n">
        <v>0.00236963</v>
      </c>
      <c r="L1940" s="0" t="n">
        <v>0.00269582</v>
      </c>
      <c r="M1940" s="0" t="n">
        <v>0.002737</v>
      </c>
    </row>
    <row r="1941" customFormat="false" ht="14.4" hidden="false" customHeight="false" outlineLevel="0" collapsed="false">
      <c r="A1941" s="0" t="n">
        <v>1.294</v>
      </c>
      <c r="B1941" s="0" t="n">
        <v>0.00319095</v>
      </c>
      <c r="C1941" s="0" t="n">
        <v>0.00304967</v>
      </c>
      <c r="D1941" s="0" t="n">
        <v>0.00293326</v>
      </c>
      <c r="E1941" s="0" t="n">
        <v>0.00395474</v>
      </c>
      <c r="F1941" s="0" t="n">
        <v>0.00222127</v>
      </c>
      <c r="G1941" s="0" t="n">
        <v>0.00320319</v>
      </c>
      <c r="H1941" s="0" t="n">
        <v>0.00233032</v>
      </c>
      <c r="I1941" s="0" t="n">
        <v>0.00247773</v>
      </c>
      <c r="J1941" s="0" t="n">
        <v>0.00255039</v>
      </c>
      <c r="K1941" s="0" t="n">
        <v>0.00240897</v>
      </c>
      <c r="L1941" s="0" t="n">
        <v>0.00275142</v>
      </c>
      <c r="M1941" s="0" t="n">
        <v>0.00283961</v>
      </c>
    </row>
    <row r="1942" customFormat="false" ht="14.4" hidden="false" customHeight="false" outlineLevel="0" collapsed="false">
      <c r="A1942" s="0" t="n">
        <v>1.29</v>
      </c>
      <c r="B1942" s="0" t="n">
        <v>0.00321374</v>
      </c>
      <c r="C1942" s="0" t="n">
        <v>0.00305778</v>
      </c>
      <c r="D1942" s="0" t="n">
        <v>0.0029617</v>
      </c>
      <c r="E1942" s="0" t="n">
        <v>0.00396494</v>
      </c>
      <c r="F1942" s="0" t="n">
        <v>0.00229082</v>
      </c>
      <c r="G1942" s="0" t="n">
        <v>0.00323117</v>
      </c>
      <c r="H1942" s="0" t="n">
        <v>0.00234349</v>
      </c>
      <c r="I1942" s="0" t="n">
        <v>0.00247486</v>
      </c>
      <c r="J1942" s="0" t="n">
        <v>0.00257055</v>
      </c>
      <c r="K1942" s="0" t="n">
        <v>0.00243309</v>
      </c>
      <c r="L1942" s="0" t="n">
        <v>0.0027682</v>
      </c>
      <c r="M1942" s="0" t="n">
        <v>0.00289254</v>
      </c>
    </row>
    <row r="1943" customFormat="false" ht="14.4" hidden="false" customHeight="false" outlineLevel="0" collapsed="false">
      <c r="A1943" s="0" t="n">
        <v>1.286</v>
      </c>
      <c r="B1943" s="0" t="n">
        <v>0.00329601</v>
      </c>
      <c r="C1943" s="0" t="n">
        <v>0.00311799</v>
      </c>
      <c r="D1943" s="0" t="n">
        <v>0.00302062</v>
      </c>
      <c r="E1943" s="0" t="n">
        <v>0.00404634</v>
      </c>
      <c r="F1943" s="0" t="n">
        <v>0.00237683</v>
      </c>
      <c r="G1943" s="0" t="n">
        <v>0.0033188</v>
      </c>
      <c r="H1943" s="0" t="n">
        <v>0.00237696</v>
      </c>
      <c r="I1943" s="0" t="n">
        <v>0.00250759</v>
      </c>
      <c r="J1943" s="0" t="n">
        <v>0.00262478</v>
      </c>
      <c r="K1943" s="0" t="n">
        <v>0.00247235</v>
      </c>
      <c r="L1943" s="0" t="n">
        <v>0.00281744</v>
      </c>
      <c r="M1943" s="0" t="n">
        <v>0.00293792</v>
      </c>
    </row>
    <row r="1944" customFormat="false" ht="14.4" hidden="false" customHeight="false" outlineLevel="0" collapsed="false">
      <c r="A1944" s="0" t="n">
        <v>1.282</v>
      </c>
      <c r="B1944" s="0" t="n">
        <v>0.00347493</v>
      </c>
      <c r="C1944" s="0" t="n">
        <v>0.00324628</v>
      </c>
      <c r="D1944" s="0" t="n">
        <v>0.0031582</v>
      </c>
      <c r="E1944" s="0" t="n">
        <v>0.00432999</v>
      </c>
      <c r="F1944" s="0" t="n">
        <v>0.00249741</v>
      </c>
      <c r="G1944" s="0" t="n">
        <v>0.0034897</v>
      </c>
      <c r="H1944" s="0" t="n">
        <v>0.00245041</v>
      </c>
      <c r="I1944" s="0" t="n">
        <v>0.00258428</v>
      </c>
      <c r="J1944" s="0" t="n">
        <v>0.00270007</v>
      </c>
      <c r="K1944" s="0" t="n">
        <v>0.00254113</v>
      </c>
      <c r="L1944" s="0" t="n">
        <v>0.00291721</v>
      </c>
      <c r="M1944" s="0" t="n">
        <v>0.00301343</v>
      </c>
    </row>
    <row r="1945" customFormat="false" ht="14.4" hidden="false" customHeight="false" outlineLevel="0" collapsed="false">
      <c r="A1945" s="0" t="n">
        <v>1.278</v>
      </c>
      <c r="B1945" s="0" t="n">
        <v>0.0037784</v>
      </c>
      <c r="C1945" s="0" t="n">
        <v>0.00351777</v>
      </c>
      <c r="D1945" s="0" t="n">
        <v>0.00341642</v>
      </c>
      <c r="E1945" s="0" t="n">
        <v>0.0048876</v>
      </c>
      <c r="F1945" s="0" t="n">
        <v>0.00263018</v>
      </c>
      <c r="G1945" s="0" t="n">
        <v>0.00379197</v>
      </c>
      <c r="H1945" s="0" t="n">
        <v>0.00256543</v>
      </c>
      <c r="I1945" s="0" t="n">
        <v>0.00274391</v>
      </c>
      <c r="J1945" s="0" t="n">
        <v>0.00286636</v>
      </c>
      <c r="K1945" s="0" t="n">
        <v>0.00265402</v>
      </c>
      <c r="L1945" s="0" t="n">
        <v>0.00311098</v>
      </c>
      <c r="M1945" s="0" t="n">
        <v>0.00315536</v>
      </c>
    </row>
    <row r="1946" customFormat="false" ht="14.4" hidden="false" customHeight="false" outlineLevel="0" collapsed="false">
      <c r="A1946" s="0" t="n">
        <v>1.274</v>
      </c>
      <c r="B1946" s="0" t="n">
        <v>0.00424498</v>
      </c>
      <c r="C1946" s="0" t="n">
        <v>0.00393616</v>
      </c>
      <c r="D1946" s="0" t="n">
        <v>0.00379911</v>
      </c>
      <c r="E1946" s="0" t="n">
        <v>0.00556989</v>
      </c>
      <c r="F1946" s="0" t="n">
        <v>0.00277779</v>
      </c>
      <c r="G1946" s="0" t="n">
        <v>0.00426319</v>
      </c>
      <c r="H1946" s="0" t="n">
        <v>0.00275169</v>
      </c>
      <c r="I1946" s="0" t="n">
        <v>0.00298699</v>
      </c>
      <c r="J1946" s="0" t="n">
        <v>0.00308783</v>
      </c>
      <c r="K1946" s="0" t="n">
        <v>0.00282386</v>
      </c>
      <c r="L1946" s="0" t="n">
        <v>0.00340578</v>
      </c>
      <c r="M1946" s="0" t="n">
        <v>0.00341971</v>
      </c>
    </row>
    <row r="1947" customFormat="false" ht="14.4" hidden="false" customHeight="false" outlineLevel="0" collapsed="false">
      <c r="A1947" s="0" t="n">
        <v>1.27</v>
      </c>
      <c r="B1947" s="0" t="n">
        <v>0.00449153</v>
      </c>
      <c r="C1947" s="0" t="n">
        <v>0.00433571</v>
      </c>
      <c r="D1947" s="0" t="n">
        <v>0.00414484</v>
      </c>
      <c r="E1947" s="0" t="n">
        <v>0.00555233</v>
      </c>
      <c r="F1947" s="0" t="n">
        <v>0.00296729</v>
      </c>
      <c r="G1947" s="0" t="n">
        <v>0.00456969</v>
      </c>
      <c r="H1947" s="0" t="n">
        <v>0.00300642</v>
      </c>
      <c r="I1947" s="0" t="n">
        <v>0.00329638</v>
      </c>
      <c r="J1947" s="0" t="n">
        <v>0.00338023</v>
      </c>
      <c r="K1947" s="0" t="n">
        <v>0.0030458</v>
      </c>
      <c r="L1947" s="0" t="n">
        <v>0.00377141</v>
      </c>
      <c r="M1947" s="0" t="n">
        <v>0.00378038</v>
      </c>
    </row>
    <row r="1948" customFormat="false" ht="14.4" hidden="false" customHeight="false" outlineLevel="0" collapsed="false">
      <c r="A1948" s="0" t="n">
        <v>1.266</v>
      </c>
      <c r="B1948" s="0" t="n">
        <v>0.00436438</v>
      </c>
      <c r="C1948" s="0" t="n">
        <v>0.00437955</v>
      </c>
      <c r="D1948" s="0" t="n">
        <v>0.00423528</v>
      </c>
      <c r="E1948" s="0" t="n">
        <v>0.00509617</v>
      </c>
      <c r="F1948" s="0" t="n">
        <v>0.00313683</v>
      </c>
      <c r="G1948" s="0" t="n">
        <v>0.0045347</v>
      </c>
      <c r="H1948" s="0" t="n">
        <v>0.00324323</v>
      </c>
      <c r="I1948" s="0" t="n">
        <v>0.00349331</v>
      </c>
      <c r="J1948" s="0" t="n">
        <v>0.00366384</v>
      </c>
      <c r="K1948" s="0" t="n">
        <v>0.00328713</v>
      </c>
      <c r="L1948" s="0" t="n">
        <v>0.00395503</v>
      </c>
      <c r="M1948" s="0" t="n">
        <v>0.00412323</v>
      </c>
    </row>
    <row r="1949" customFormat="false" ht="14.4" hidden="false" customHeight="false" outlineLevel="0" collapsed="false">
      <c r="A1949" s="0" t="n">
        <v>1.262</v>
      </c>
      <c r="B1949" s="0" t="n">
        <v>0.00428937</v>
      </c>
      <c r="C1949" s="0" t="n">
        <v>0.00438542</v>
      </c>
      <c r="D1949" s="0" t="n">
        <v>0.00433123</v>
      </c>
      <c r="E1949" s="0" t="n">
        <v>0.00483305</v>
      </c>
      <c r="F1949" s="0" t="n">
        <v>0.00327314</v>
      </c>
      <c r="G1949" s="0" t="n">
        <v>0.00456347</v>
      </c>
      <c r="H1949" s="0" t="n">
        <v>0.00349264</v>
      </c>
      <c r="I1949" s="0" t="n">
        <v>0.00366375</v>
      </c>
      <c r="J1949" s="0" t="n">
        <v>0.00392971</v>
      </c>
      <c r="K1949" s="0" t="n">
        <v>0.00350736</v>
      </c>
      <c r="L1949" s="0" t="n">
        <v>0.00403932</v>
      </c>
      <c r="M1949" s="0" t="n">
        <v>0.00424018</v>
      </c>
    </row>
    <row r="1950" customFormat="false" ht="14.4" hidden="false" customHeight="false" outlineLevel="0" collapsed="false">
      <c r="A1950" s="0" t="n">
        <v>1.258</v>
      </c>
      <c r="B1950" s="0" t="n">
        <v>0.00437435</v>
      </c>
      <c r="C1950" s="0" t="n">
        <v>0.00452342</v>
      </c>
      <c r="D1950" s="0" t="n">
        <v>0.00455001</v>
      </c>
      <c r="E1950" s="0" t="n">
        <v>0.00480361</v>
      </c>
      <c r="F1950" s="0" t="n">
        <v>0.00339408</v>
      </c>
      <c r="G1950" s="0" t="n">
        <v>0.00472374</v>
      </c>
      <c r="H1950" s="0" t="n">
        <v>0.00380006</v>
      </c>
      <c r="I1950" s="0" t="n">
        <v>0.00394168</v>
      </c>
      <c r="J1950" s="0" t="n">
        <v>0.0042342</v>
      </c>
      <c r="K1950" s="0" t="n">
        <v>0.00378696</v>
      </c>
      <c r="L1950" s="0" t="n">
        <v>0.00426341</v>
      </c>
      <c r="M1950" s="0" t="n">
        <v>0.00437824</v>
      </c>
    </row>
    <row r="1951" customFormat="false" ht="14.4" hidden="false" customHeight="false" outlineLevel="0" collapsed="false">
      <c r="A1951" s="0" t="n">
        <v>1.254</v>
      </c>
      <c r="B1951" s="0" t="n">
        <v>0.00449562</v>
      </c>
      <c r="C1951" s="0" t="n">
        <v>0.00467858</v>
      </c>
      <c r="D1951" s="0" t="n">
        <v>0.00473855</v>
      </c>
      <c r="E1951" s="0" t="n">
        <v>0.00480018</v>
      </c>
      <c r="F1951" s="0" t="n">
        <v>0.00348049</v>
      </c>
      <c r="G1951" s="0" t="n">
        <v>0.0049041</v>
      </c>
      <c r="H1951" s="0" t="n">
        <v>0.00412342</v>
      </c>
      <c r="I1951" s="0" t="n">
        <v>0.00422998</v>
      </c>
      <c r="J1951" s="0" t="n">
        <v>0.00452085</v>
      </c>
      <c r="K1951" s="0" t="n">
        <v>0.00407323</v>
      </c>
      <c r="L1951" s="0" t="n">
        <v>0.00450736</v>
      </c>
      <c r="M1951" s="0" t="n">
        <v>0.00457051</v>
      </c>
    </row>
    <row r="1952" customFormat="false" ht="14.4" hidden="false" customHeight="false" outlineLevel="0" collapsed="false">
      <c r="A1952" s="0" t="n">
        <v>1.25</v>
      </c>
      <c r="B1952" s="0" t="n">
        <v>0.0045573</v>
      </c>
      <c r="C1952" s="0" t="n">
        <v>0.0047431</v>
      </c>
      <c r="D1952" s="0" t="n">
        <v>0.00483315</v>
      </c>
      <c r="E1952" s="0" t="n">
        <v>0.00477716</v>
      </c>
      <c r="F1952" s="0" t="n">
        <v>0.00352394</v>
      </c>
      <c r="G1952" s="0" t="n">
        <v>0.00498873</v>
      </c>
      <c r="H1952" s="0" t="n">
        <v>0.00434848</v>
      </c>
      <c r="I1952" s="0" t="n">
        <v>0.00443589</v>
      </c>
      <c r="J1952" s="0" t="n">
        <v>0.00469133</v>
      </c>
      <c r="K1952" s="0" t="n">
        <v>0.00428388</v>
      </c>
      <c r="L1952" s="0" t="n">
        <v>0.00467358</v>
      </c>
      <c r="M1952" s="0" t="n">
        <v>0.00469926</v>
      </c>
    </row>
    <row r="1953" customFormat="false" ht="14.4" hidden="false" customHeight="false" outlineLevel="0" collapsed="false">
      <c r="A1953" s="0" t="n">
        <v>1.246</v>
      </c>
      <c r="B1953" s="0" t="n">
        <v>0.00454536</v>
      </c>
      <c r="C1953" s="0" t="n">
        <v>0.00472645</v>
      </c>
      <c r="D1953" s="0" t="n">
        <v>0.00484924</v>
      </c>
      <c r="E1953" s="0" t="n">
        <v>0.00472541</v>
      </c>
      <c r="F1953" s="0" t="n">
        <v>0.00353345</v>
      </c>
      <c r="G1953" s="0" t="n">
        <v>0.00498718</v>
      </c>
      <c r="H1953" s="0" t="n">
        <v>0.00445447</v>
      </c>
      <c r="I1953" s="0" t="n">
        <v>0.00453432</v>
      </c>
      <c r="J1953" s="0" t="n">
        <v>0.00475744</v>
      </c>
      <c r="K1953" s="0" t="n">
        <v>0.00437547</v>
      </c>
      <c r="L1953" s="0" t="n">
        <v>0.00474056</v>
      </c>
      <c r="M1953" s="0" t="n">
        <v>0.00473888</v>
      </c>
    </row>
    <row r="1954" customFormat="false" ht="14.4" hidden="false" customHeight="false" outlineLevel="0" collapsed="false">
      <c r="A1954" s="0" t="n">
        <v>1.242</v>
      </c>
      <c r="B1954" s="0" t="n">
        <v>0.00453495</v>
      </c>
      <c r="C1954" s="0" t="n">
        <v>0.00471195</v>
      </c>
      <c r="D1954" s="0" t="n">
        <v>0.00485707</v>
      </c>
      <c r="E1954" s="0" t="n">
        <v>0.0046786</v>
      </c>
      <c r="F1954" s="0" t="n">
        <v>0.00353977</v>
      </c>
      <c r="G1954" s="0" t="n">
        <v>0.00495772</v>
      </c>
      <c r="H1954" s="0" t="n">
        <v>0.00449961</v>
      </c>
      <c r="I1954" s="0" t="n">
        <v>0.00455338</v>
      </c>
      <c r="J1954" s="0" t="n">
        <v>0.00476989</v>
      </c>
      <c r="K1954" s="0" t="n">
        <v>0.00439745</v>
      </c>
      <c r="L1954" s="0" t="n">
        <v>0.0047615</v>
      </c>
      <c r="M1954" s="0" t="n">
        <v>0.00472235</v>
      </c>
    </row>
    <row r="1955" customFormat="false" ht="14.4" hidden="false" customHeight="false" outlineLevel="0" collapsed="false">
      <c r="A1955" s="0" t="n">
        <v>1.238</v>
      </c>
      <c r="B1955" s="0" t="n">
        <v>0.00458986</v>
      </c>
      <c r="C1955" s="0" t="n">
        <v>0.00478989</v>
      </c>
      <c r="D1955" s="0" t="n">
        <v>0.00495536</v>
      </c>
      <c r="E1955" s="0" t="n">
        <v>0.00474972</v>
      </c>
      <c r="F1955" s="0" t="n">
        <v>0.00354778</v>
      </c>
      <c r="G1955" s="0" t="n">
        <v>0.00501992</v>
      </c>
      <c r="H1955" s="0" t="n">
        <v>0.00455875</v>
      </c>
      <c r="I1955" s="0" t="n">
        <v>0.00460638</v>
      </c>
      <c r="J1955" s="0" t="n">
        <v>0.00482819</v>
      </c>
      <c r="K1955" s="0" t="n">
        <v>0.00442538</v>
      </c>
      <c r="L1955" s="0" t="n">
        <v>0.00482913</v>
      </c>
      <c r="M1955" s="0" t="n">
        <v>0.0047236</v>
      </c>
    </row>
    <row r="1956" customFormat="false" ht="14.4" hidden="false" customHeight="false" outlineLevel="0" collapsed="false">
      <c r="A1956" s="0" t="n">
        <v>1.234</v>
      </c>
      <c r="B1956" s="0" t="n">
        <v>0.00475073</v>
      </c>
      <c r="C1956" s="0" t="n">
        <v>0.00499849</v>
      </c>
      <c r="D1956" s="0" t="n">
        <v>0.00517711</v>
      </c>
      <c r="E1956" s="0" t="n">
        <v>0.00494821</v>
      </c>
      <c r="F1956" s="0" t="n">
        <v>0.00353234</v>
      </c>
      <c r="G1956" s="0" t="n">
        <v>0.00521452</v>
      </c>
      <c r="H1956" s="0" t="n">
        <v>0.00472198</v>
      </c>
      <c r="I1956" s="0" t="n">
        <v>0.0047958</v>
      </c>
      <c r="J1956" s="0" t="n">
        <v>0.0050473</v>
      </c>
      <c r="K1956" s="0" t="n">
        <v>0.00455467</v>
      </c>
      <c r="L1956" s="0" t="n">
        <v>0.00501243</v>
      </c>
      <c r="M1956" s="0" t="n">
        <v>0.00484367</v>
      </c>
    </row>
    <row r="1957" customFormat="false" ht="14.4" hidden="false" customHeight="false" outlineLevel="0" collapsed="false">
      <c r="A1957" s="0" t="n">
        <v>1.23</v>
      </c>
      <c r="B1957" s="0" t="n">
        <v>0.00502267</v>
      </c>
      <c r="C1957" s="0" t="n">
        <v>0.00531685</v>
      </c>
      <c r="D1957" s="0" t="n">
        <v>0.00551233</v>
      </c>
      <c r="E1957" s="0" t="n">
        <v>0.00521816</v>
      </c>
      <c r="F1957" s="0" t="n">
        <v>0.00357962</v>
      </c>
      <c r="G1957" s="0" t="n">
        <v>0.00553192</v>
      </c>
      <c r="H1957" s="0" t="n">
        <v>0.00502723</v>
      </c>
      <c r="I1957" s="0" t="n">
        <v>0.00511763</v>
      </c>
      <c r="J1957" s="0" t="n">
        <v>0.00542923</v>
      </c>
      <c r="K1957" s="0" t="n">
        <v>0.00481293</v>
      </c>
      <c r="L1957" s="0" t="n">
        <v>0.00533642</v>
      </c>
      <c r="M1957" s="0" t="n">
        <v>0.00508839</v>
      </c>
    </row>
    <row r="1958" customFormat="false" ht="14.4" hidden="false" customHeight="false" outlineLevel="0" collapsed="false">
      <c r="A1958" s="0" t="n">
        <v>1.226</v>
      </c>
      <c r="B1958" s="0" t="n">
        <v>0.00522498</v>
      </c>
      <c r="C1958" s="0" t="n">
        <v>0.00552479</v>
      </c>
      <c r="D1958" s="0" t="n">
        <v>0.00574349</v>
      </c>
      <c r="E1958" s="0" t="n">
        <v>0.00532527</v>
      </c>
      <c r="F1958" s="0" t="n">
        <v>0.00371687</v>
      </c>
      <c r="G1958" s="0" t="n">
        <v>0.00578012</v>
      </c>
      <c r="H1958" s="0" t="n">
        <v>0.00541352</v>
      </c>
      <c r="I1958" s="0" t="n">
        <v>0.00547849</v>
      </c>
      <c r="J1958" s="0" t="n">
        <v>0.00580876</v>
      </c>
      <c r="K1958" s="0" t="n">
        <v>0.00514328</v>
      </c>
      <c r="L1958" s="0" t="n">
        <v>0.00568818</v>
      </c>
      <c r="M1958" s="0" t="n">
        <v>0.0053686</v>
      </c>
    </row>
    <row r="1959" customFormat="false" ht="14.4" hidden="false" customHeight="false" outlineLevel="0" collapsed="false">
      <c r="A1959" s="0" t="n">
        <v>1.222</v>
      </c>
      <c r="B1959" s="0" t="n">
        <v>0.00513531</v>
      </c>
      <c r="C1959" s="0" t="n">
        <v>0.00541502</v>
      </c>
      <c r="D1959" s="0" t="n">
        <v>0.00561385</v>
      </c>
      <c r="E1959" s="0" t="n">
        <v>0.0050846</v>
      </c>
      <c r="F1959" s="0" t="n">
        <v>0.00378584</v>
      </c>
      <c r="G1959" s="0" t="n">
        <v>0.00570753</v>
      </c>
      <c r="H1959" s="0" t="n">
        <v>0.00563292</v>
      </c>
      <c r="I1959" s="0" t="n">
        <v>0.00565435</v>
      </c>
      <c r="J1959" s="0" t="n">
        <v>0.00589285</v>
      </c>
      <c r="K1959" s="0" t="n">
        <v>0.00534788</v>
      </c>
      <c r="L1959" s="0" t="n">
        <v>0.00583874</v>
      </c>
      <c r="M1959" s="0" t="n">
        <v>0.00548015</v>
      </c>
    </row>
    <row r="1960" customFormat="false" ht="14.4" hidden="false" customHeight="false" outlineLevel="0" collapsed="false">
      <c r="A1960" s="0" t="n">
        <v>1.218</v>
      </c>
      <c r="B1960" s="0" t="n">
        <v>0.00471208</v>
      </c>
      <c r="C1960" s="0" t="n">
        <v>0.00490424</v>
      </c>
      <c r="D1960" s="0" t="n">
        <v>0.00510091</v>
      </c>
      <c r="E1960" s="0" t="n">
        <v>0.00453745</v>
      </c>
      <c r="F1960" s="0" t="n">
        <v>0.00358819</v>
      </c>
      <c r="G1960" s="0" t="n">
        <v>0.00521773</v>
      </c>
      <c r="H1960" s="0" t="n">
        <v>0.00543084</v>
      </c>
      <c r="I1960" s="0" t="n">
        <v>0.00542103</v>
      </c>
      <c r="J1960" s="0" t="n">
        <v>0.00550598</v>
      </c>
      <c r="K1960" s="0" t="n">
        <v>0.00521063</v>
      </c>
      <c r="L1960" s="0" t="n">
        <v>0.00557308</v>
      </c>
      <c r="M1960" s="0" t="n">
        <v>0.005265</v>
      </c>
    </row>
    <row r="1961" customFormat="false" ht="14.4" hidden="false" customHeight="false" outlineLevel="0" collapsed="false">
      <c r="A1961" s="0" t="n">
        <v>1.214</v>
      </c>
      <c r="B1961" s="0" t="n">
        <v>0.00411535</v>
      </c>
      <c r="C1961" s="0" t="n">
        <v>0.00426119</v>
      </c>
      <c r="D1961" s="0" t="n">
        <v>0.00442208</v>
      </c>
      <c r="E1961" s="0" t="n">
        <v>0.00393389</v>
      </c>
      <c r="F1961" s="0" t="n">
        <v>0.00318898</v>
      </c>
      <c r="G1961" s="0" t="n">
        <v>0.00457021</v>
      </c>
      <c r="H1961" s="0" t="n">
        <v>0.00489886</v>
      </c>
      <c r="I1961" s="0" t="n">
        <v>0.00488129</v>
      </c>
      <c r="J1961" s="0" t="n">
        <v>0.00484694</v>
      </c>
      <c r="K1961" s="0" t="n">
        <v>0.00474717</v>
      </c>
      <c r="L1961" s="0" t="n">
        <v>0.0049848</v>
      </c>
      <c r="M1961" s="0" t="n">
        <v>0.00475331</v>
      </c>
    </row>
    <row r="1962" customFormat="false" ht="14.4" hidden="false" customHeight="false" outlineLevel="0" collapsed="false">
      <c r="A1962" s="0" t="n">
        <v>1.21</v>
      </c>
      <c r="B1962" s="0" t="n">
        <v>0.00353345</v>
      </c>
      <c r="C1962" s="0" t="n">
        <v>0.0036196</v>
      </c>
      <c r="D1962" s="0" t="n">
        <v>0.00377255</v>
      </c>
      <c r="E1962" s="0" t="n">
        <v>0.00335419</v>
      </c>
      <c r="F1962" s="0" t="n">
        <v>0.00276434</v>
      </c>
      <c r="G1962" s="0" t="n">
        <v>0.00391117</v>
      </c>
      <c r="H1962" s="0" t="n">
        <v>0.00422016</v>
      </c>
      <c r="I1962" s="0" t="n">
        <v>0.00424504</v>
      </c>
      <c r="J1962" s="0" t="n">
        <v>0.00413244</v>
      </c>
      <c r="K1962" s="0" t="n">
        <v>0.00415631</v>
      </c>
      <c r="L1962" s="0" t="n">
        <v>0.00433158</v>
      </c>
      <c r="M1962" s="0" t="n">
        <v>0.00410426</v>
      </c>
    </row>
    <row r="1963" customFormat="false" ht="14.4" hidden="false" customHeight="false" outlineLevel="0" collapsed="false">
      <c r="A1963" s="0" t="n">
        <v>1.206</v>
      </c>
      <c r="B1963" s="0" t="n">
        <v>0.00302583</v>
      </c>
      <c r="C1963" s="0" t="n">
        <v>0.00307768</v>
      </c>
      <c r="D1963" s="0" t="n">
        <v>0.00323733</v>
      </c>
      <c r="E1963" s="0" t="n">
        <v>0.0029115</v>
      </c>
      <c r="F1963" s="0" t="n">
        <v>0.0023911</v>
      </c>
      <c r="G1963" s="0" t="n">
        <v>0.00336706</v>
      </c>
      <c r="H1963" s="0" t="n">
        <v>0.00359619</v>
      </c>
      <c r="I1963" s="0" t="n">
        <v>0.0036281</v>
      </c>
      <c r="J1963" s="0" t="n">
        <v>0.0035324</v>
      </c>
      <c r="K1963" s="0" t="n">
        <v>0.00357653</v>
      </c>
      <c r="L1963" s="0" t="n">
        <v>0.00371484</v>
      </c>
      <c r="M1963" s="0" t="n">
        <v>0.00352423</v>
      </c>
    </row>
    <row r="1964" customFormat="false" ht="14.4" hidden="false" customHeight="false" outlineLevel="0" collapsed="false">
      <c r="A1964" s="0" t="n">
        <v>1.202</v>
      </c>
      <c r="B1964" s="0" t="n">
        <v>0.00263827</v>
      </c>
      <c r="C1964" s="0" t="n">
        <v>0.0026649</v>
      </c>
      <c r="D1964" s="0" t="n">
        <v>0.00280438</v>
      </c>
      <c r="E1964" s="0" t="n">
        <v>0.002543</v>
      </c>
      <c r="F1964" s="0" t="n">
        <v>0.00212855</v>
      </c>
      <c r="G1964" s="0" t="n">
        <v>0.00292167</v>
      </c>
      <c r="H1964" s="0" t="n">
        <v>0.00310422</v>
      </c>
      <c r="I1964" s="0" t="n">
        <v>0.00315969</v>
      </c>
      <c r="J1964" s="0" t="n">
        <v>0.00304142</v>
      </c>
      <c r="K1964" s="0" t="n">
        <v>0.00309928</v>
      </c>
      <c r="L1964" s="0" t="n">
        <v>0.0032241</v>
      </c>
      <c r="M1964" s="0" t="n">
        <v>0.00304037</v>
      </c>
    </row>
    <row r="1965" customFormat="false" ht="14.4" hidden="false" customHeight="false" outlineLevel="0" collapsed="false">
      <c r="A1965" s="0" t="n">
        <v>1.198</v>
      </c>
      <c r="B1965" s="0" t="n">
        <v>0.00232522</v>
      </c>
      <c r="C1965" s="0" t="n">
        <v>0.00232435</v>
      </c>
      <c r="D1965" s="0" t="n">
        <v>0.00245794</v>
      </c>
      <c r="E1965" s="0" t="n">
        <v>0.00225101</v>
      </c>
      <c r="F1965" s="0" t="n">
        <v>0.0019226</v>
      </c>
      <c r="G1965" s="0" t="n">
        <v>0.00257159</v>
      </c>
      <c r="H1965" s="0" t="n">
        <v>0.00269665</v>
      </c>
      <c r="I1965" s="0" t="n">
        <v>0.00275372</v>
      </c>
      <c r="J1965" s="0" t="n">
        <v>0.0026441</v>
      </c>
      <c r="K1965" s="0" t="n">
        <v>0.00269934</v>
      </c>
      <c r="L1965" s="0" t="n">
        <v>0.00281435</v>
      </c>
      <c r="M1965" s="0" t="n">
        <v>0.00266117</v>
      </c>
    </row>
    <row r="1966" customFormat="false" ht="14.4" hidden="false" customHeight="false" outlineLevel="0" collapsed="false">
      <c r="A1966" s="0" t="n">
        <v>1.194</v>
      </c>
      <c r="B1966" s="0" t="n">
        <v>0.00207091</v>
      </c>
      <c r="C1966" s="0" t="n">
        <v>0.00204281</v>
      </c>
      <c r="D1966" s="0" t="n">
        <v>0.00216558</v>
      </c>
      <c r="E1966" s="0" t="n">
        <v>0.00199266</v>
      </c>
      <c r="F1966" s="0" t="n">
        <v>0.00174014</v>
      </c>
      <c r="G1966" s="0" t="n">
        <v>0.00226844</v>
      </c>
      <c r="H1966" s="0" t="n">
        <v>0.00236702</v>
      </c>
      <c r="I1966" s="0" t="n">
        <v>0.00243908</v>
      </c>
      <c r="J1966" s="0" t="n">
        <v>0.00232582</v>
      </c>
      <c r="K1966" s="0" t="n">
        <v>0.00237105</v>
      </c>
      <c r="L1966" s="0" t="n">
        <v>0.00248726</v>
      </c>
      <c r="M1966" s="0" t="n">
        <v>0.00234138</v>
      </c>
    </row>
    <row r="1967" customFormat="false" ht="14.4" hidden="false" customHeight="false" outlineLevel="0" collapsed="false">
      <c r="A1967" s="0" t="n">
        <v>1.19</v>
      </c>
      <c r="B1967" s="0" t="n">
        <v>0.00183577</v>
      </c>
      <c r="C1967" s="0" t="n">
        <v>0.00180456</v>
      </c>
      <c r="D1967" s="0" t="n">
        <v>0.00192915</v>
      </c>
      <c r="E1967" s="0" t="n">
        <v>0.00178934</v>
      </c>
      <c r="F1967" s="0" t="n">
        <v>0.00157603</v>
      </c>
      <c r="G1967" s="0" t="n">
        <v>0.00201192</v>
      </c>
      <c r="H1967" s="0" t="n">
        <v>0.00208898</v>
      </c>
      <c r="I1967" s="0" t="n">
        <v>0.00214297</v>
      </c>
      <c r="J1967" s="0" t="n">
        <v>0.0020524</v>
      </c>
      <c r="K1967" s="0" t="n">
        <v>0.0020894</v>
      </c>
      <c r="L1967" s="0" t="n">
        <v>0.00218853</v>
      </c>
      <c r="M1967" s="0" t="n">
        <v>0.00207088</v>
      </c>
    </row>
    <row r="1968" customFormat="false" ht="14.4" hidden="false" customHeight="false" outlineLevel="0" collapsed="false">
      <c r="A1968" s="0" t="n">
        <v>1.186</v>
      </c>
      <c r="B1968" s="0" t="n">
        <v>0.00167552</v>
      </c>
      <c r="C1968" s="0" t="n">
        <v>0.00164009</v>
      </c>
      <c r="D1968" s="0" t="n">
        <v>0.00175375</v>
      </c>
      <c r="E1968" s="0" t="n">
        <v>0.00164453</v>
      </c>
      <c r="F1968" s="0" t="n">
        <v>0.00148412</v>
      </c>
      <c r="G1968" s="0" t="n">
        <v>0.00183519</v>
      </c>
      <c r="H1968" s="0" t="n">
        <v>0.00188806</v>
      </c>
      <c r="I1968" s="0" t="n">
        <v>0.00194078</v>
      </c>
      <c r="J1968" s="0" t="n">
        <v>0.00185776</v>
      </c>
      <c r="K1968" s="0" t="n">
        <v>0.00189576</v>
      </c>
      <c r="L1968" s="0" t="n">
        <v>0.00197886</v>
      </c>
      <c r="M1968" s="0" t="n">
        <v>0.00187669</v>
      </c>
    </row>
    <row r="1969" customFormat="false" ht="14.4" hidden="false" customHeight="false" outlineLevel="0" collapsed="false">
      <c r="A1969" s="0" t="n">
        <v>1.182</v>
      </c>
      <c r="B1969" s="0" t="n">
        <v>0.00152183</v>
      </c>
      <c r="C1969" s="0" t="n">
        <v>0.00147899</v>
      </c>
      <c r="D1969" s="0" t="n">
        <v>0.00159363</v>
      </c>
      <c r="E1969" s="0" t="n">
        <v>0.00150663</v>
      </c>
      <c r="F1969" s="0" t="n">
        <v>0.00139616</v>
      </c>
      <c r="G1969" s="0" t="n">
        <v>0.00167226</v>
      </c>
      <c r="H1969" s="0" t="n">
        <v>0.00170639</v>
      </c>
      <c r="I1969" s="0" t="n">
        <v>0.00175531</v>
      </c>
      <c r="J1969" s="0" t="n">
        <v>0.00167421</v>
      </c>
      <c r="K1969" s="0" t="n">
        <v>0.00170145</v>
      </c>
      <c r="L1969" s="0" t="n">
        <v>0.00178976</v>
      </c>
      <c r="M1969" s="0" t="n">
        <v>0.0016902</v>
      </c>
    </row>
    <row r="1970" customFormat="false" ht="14.4" hidden="false" customHeight="false" outlineLevel="0" collapsed="false">
      <c r="A1970" s="0" t="n">
        <v>1.178</v>
      </c>
      <c r="B1970" s="0" t="n">
        <v>0.00138763</v>
      </c>
      <c r="C1970" s="0" t="n">
        <v>0.00136146</v>
      </c>
      <c r="D1970" s="0" t="n">
        <v>0.00146757</v>
      </c>
      <c r="E1970" s="0" t="n">
        <v>0.00138809</v>
      </c>
      <c r="F1970" s="0" t="n">
        <v>0.00130565</v>
      </c>
      <c r="G1970" s="0" t="n">
        <v>0.0015335</v>
      </c>
      <c r="H1970" s="0" t="n">
        <v>0.00155902</v>
      </c>
      <c r="I1970" s="0" t="n">
        <v>0.0016016</v>
      </c>
      <c r="J1970" s="0" t="n">
        <v>0.00153032</v>
      </c>
      <c r="K1970" s="0" t="n">
        <v>0.00155098</v>
      </c>
      <c r="L1970" s="0" t="n">
        <v>0.00163744</v>
      </c>
      <c r="M1970" s="0" t="n">
        <v>0.00154532</v>
      </c>
    </row>
    <row r="1971" customFormat="false" ht="14.4" hidden="false" customHeight="false" outlineLevel="0" collapsed="false">
      <c r="A1971" s="0" t="n">
        <v>1.174</v>
      </c>
      <c r="B1971" s="0" t="n">
        <v>0.00130094</v>
      </c>
      <c r="C1971" s="0" t="n">
        <v>0.00126734</v>
      </c>
      <c r="D1971" s="0" t="n">
        <v>0.00137936</v>
      </c>
      <c r="E1971" s="0" t="n">
        <v>0.00128979</v>
      </c>
      <c r="F1971" s="0" t="n">
        <v>0.00123905</v>
      </c>
      <c r="G1971" s="0" t="n">
        <v>0.00143214</v>
      </c>
      <c r="H1971" s="0" t="n">
        <v>0.00144646</v>
      </c>
      <c r="I1971" s="0" t="n">
        <v>0.00148814</v>
      </c>
      <c r="J1971" s="0" t="n">
        <v>0.00142455</v>
      </c>
      <c r="K1971" s="0" t="n">
        <v>0.00144637</v>
      </c>
      <c r="L1971" s="0" t="n">
        <v>0.00152258</v>
      </c>
      <c r="M1971" s="0" t="n">
        <v>0.00144002</v>
      </c>
    </row>
    <row r="1972" customFormat="false" ht="14.4" hidden="false" customHeight="false" outlineLevel="0" collapsed="false">
      <c r="A1972" s="0" t="n">
        <v>1.17</v>
      </c>
      <c r="B1972" s="0" t="n">
        <v>0.00124435</v>
      </c>
      <c r="C1972" s="0" t="n">
        <v>0.00119807</v>
      </c>
      <c r="D1972" s="0" t="n">
        <v>0.00129596</v>
      </c>
      <c r="E1972" s="0" t="n">
        <v>0.00123697</v>
      </c>
      <c r="F1972" s="0" t="n">
        <v>0.00119015</v>
      </c>
      <c r="G1972" s="0" t="n">
        <v>0.00135347</v>
      </c>
      <c r="H1972" s="0" t="n">
        <v>0.00136333</v>
      </c>
      <c r="I1972" s="0" t="n">
        <v>0.00139741</v>
      </c>
      <c r="J1972" s="0" t="n">
        <v>0.00134961</v>
      </c>
      <c r="K1972" s="0" t="n">
        <v>0.00136334</v>
      </c>
      <c r="L1972" s="0" t="n">
        <v>0.00144078</v>
      </c>
      <c r="M1972" s="0" t="n">
        <v>0.00135793</v>
      </c>
    </row>
    <row r="1973" customFormat="false" ht="14.4" hidden="false" customHeight="false" outlineLevel="0" collapsed="false">
      <c r="A1973" s="0" t="n">
        <v>1.166</v>
      </c>
      <c r="B1973" s="0" t="n">
        <v>0.00120268</v>
      </c>
      <c r="C1973" s="0" t="n">
        <v>0.00115936</v>
      </c>
      <c r="D1973" s="0" t="n">
        <v>0.00125282</v>
      </c>
      <c r="E1973" s="0" t="n">
        <v>0.00120506</v>
      </c>
      <c r="F1973" s="0" t="n">
        <v>0.00116758</v>
      </c>
      <c r="G1973" s="0" t="n">
        <v>0.00129427</v>
      </c>
      <c r="H1973" s="0" t="n">
        <v>0.00130701</v>
      </c>
      <c r="I1973" s="0" t="n">
        <v>0.00132969</v>
      </c>
      <c r="J1973" s="0" t="n">
        <v>0.00128517</v>
      </c>
      <c r="K1973" s="0" t="n">
        <v>0.00129982</v>
      </c>
      <c r="L1973" s="0" t="n">
        <v>0.00137748</v>
      </c>
      <c r="M1973" s="0" t="n">
        <v>0.00129874</v>
      </c>
    </row>
    <row r="1974" customFormat="false" ht="14.4" hidden="false" customHeight="false" outlineLevel="0" collapsed="false">
      <c r="A1974" s="0" t="n">
        <v>1.162</v>
      </c>
      <c r="B1974" s="0" t="n">
        <v>0.00116088</v>
      </c>
      <c r="C1974" s="0" t="n">
        <v>0.001126</v>
      </c>
      <c r="D1974" s="0" t="n">
        <v>0.00121081</v>
      </c>
      <c r="E1974" s="0" t="n">
        <v>0.00116631</v>
      </c>
      <c r="F1974" s="0" t="n">
        <v>0.00115659</v>
      </c>
      <c r="G1974" s="0" t="n">
        <v>0.00125226</v>
      </c>
      <c r="H1974" s="0" t="n">
        <v>0.00125911</v>
      </c>
      <c r="I1974" s="0" t="n">
        <v>0.00128657</v>
      </c>
      <c r="J1974" s="0" t="n">
        <v>0.00124559</v>
      </c>
      <c r="K1974" s="0" t="n">
        <v>0.00125239</v>
      </c>
      <c r="L1974" s="0" t="n">
        <v>0.00131708</v>
      </c>
      <c r="M1974" s="0" t="n">
        <v>0.00125482</v>
      </c>
    </row>
    <row r="1975" customFormat="false" ht="14.4" hidden="false" customHeight="false" outlineLevel="0" collapsed="false">
      <c r="A1975" s="0" t="n">
        <v>1.158</v>
      </c>
      <c r="B1975" s="0" t="n">
        <v>0.00113019</v>
      </c>
      <c r="C1975" s="0" t="n">
        <v>0.00109549</v>
      </c>
      <c r="D1975" s="0" t="n">
        <v>0.00117969</v>
      </c>
      <c r="E1975" s="0" t="n">
        <v>0.00114246</v>
      </c>
      <c r="F1975" s="0" t="n">
        <v>0.00114533</v>
      </c>
      <c r="G1975" s="0" t="n">
        <v>0.00122441</v>
      </c>
      <c r="H1975" s="0" t="n">
        <v>0.00122612</v>
      </c>
      <c r="I1975" s="0" t="n">
        <v>0.00123459</v>
      </c>
      <c r="J1975" s="0" t="n">
        <v>0.00121243</v>
      </c>
      <c r="K1975" s="0" t="n">
        <v>0.00122623</v>
      </c>
      <c r="L1975" s="0" t="n">
        <v>0.0012836</v>
      </c>
      <c r="M1975" s="0" t="n">
        <v>0.00121439</v>
      </c>
    </row>
    <row r="1976" customFormat="false" ht="14.4" hidden="false" customHeight="false" outlineLevel="0" collapsed="false">
      <c r="A1976" s="0" t="n">
        <v>1.154</v>
      </c>
      <c r="B1976" s="0" t="n">
        <v>0.00111787</v>
      </c>
      <c r="C1976" s="0" t="n">
        <v>0.00108037</v>
      </c>
      <c r="D1976" s="0" t="n">
        <v>0.00115924</v>
      </c>
      <c r="E1976" s="0" t="n">
        <v>0.00112665</v>
      </c>
      <c r="F1976" s="0" t="n">
        <v>0.00111976</v>
      </c>
      <c r="G1976" s="0" t="n">
        <v>0.00121017</v>
      </c>
      <c r="H1976" s="0" t="n">
        <v>0.00119997</v>
      </c>
      <c r="I1976" s="0" t="n">
        <v>0.0012165</v>
      </c>
      <c r="J1976" s="0" t="n">
        <v>0.00119121</v>
      </c>
      <c r="K1976" s="0" t="n">
        <v>0.00120356</v>
      </c>
      <c r="L1976" s="0" t="n">
        <v>0.00125599</v>
      </c>
      <c r="M1976" s="0" t="n">
        <v>0.00119306</v>
      </c>
    </row>
    <row r="1977" customFormat="false" ht="14.4" hidden="false" customHeight="false" outlineLevel="0" collapsed="false">
      <c r="A1977" s="0" t="n">
        <v>1.15</v>
      </c>
      <c r="B1977" s="0" t="n">
        <v>0.00111772</v>
      </c>
      <c r="C1977" s="0" t="n">
        <v>0.00106715</v>
      </c>
      <c r="D1977" s="0" t="n">
        <v>0.00114925</v>
      </c>
      <c r="E1977" s="0" t="n">
        <v>0.00111046</v>
      </c>
      <c r="F1977" s="0" t="n">
        <v>0.00111801</v>
      </c>
      <c r="G1977" s="0" t="n">
        <v>0.00119742</v>
      </c>
      <c r="H1977" s="0" t="n">
        <v>0.00118592</v>
      </c>
      <c r="I1977" s="0" t="n">
        <v>0.00120726</v>
      </c>
      <c r="J1977" s="0" t="n">
        <v>0.00117402</v>
      </c>
      <c r="K1977" s="0" t="n">
        <v>0.00118631</v>
      </c>
      <c r="L1977" s="0" t="n">
        <v>0.00123816</v>
      </c>
      <c r="M1977" s="0" t="n">
        <v>0.00118143</v>
      </c>
    </row>
    <row r="1978" customFormat="false" ht="14.4" hidden="false" customHeight="false" outlineLevel="0" collapsed="false">
      <c r="A1978" s="0" t="n">
        <v>1.146</v>
      </c>
      <c r="B1978" s="0" t="n">
        <v>0.00110207</v>
      </c>
      <c r="C1978" s="0" t="n">
        <v>0.00106245</v>
      </c>
      <c r="D1978" s="0" t="n">
        <v>0.00113895</v>
      </c>
      <c r="E1978" s="0" t="n">
        <v>0.00111205</v>
      </c>
      <c r="F1978" s="0" t="n">
        <v>0.00112187</v>
      </c>
      <c r="G1978" s="0" t="n">
        <v>0.00118802</v>
      </c>
      <c r="H1978" s="0" t="n">
        <v>0.00118274</v>
      </c>
      <c r="I1978" s="0" t="n">
        <v>0.00119125</v>
      </c>
      <c r="J1978" s="0" t="n">
        <v>0.00116582</v>
      </c>
      <c r="K1978" s="0" t="n">
        <v>0.00117237</v>
      </c>
      <c r="L1978" s="0" t="n">
        <v>0.00122475</v>
      </c>
      <c r="M1978" s="0" t="n">
        <v>0.00116494</v>
      </c>
    </row>
    <row r="1979" customFormat="false" ht="14.4" hidden="false" customHeight="false" outlineLevel="0" collapsed="false">
      <c r="A1979" s="0" t="n">
        <v>1.142</v>
      </c>
      <c r="B1979" s="0" t="n">
        <v>0.00108593</v>
      </c>
      <c r="C1979" s="0" t="n">
        <v>0.00106435</v>
      </c>
      <c r="D1979" s="0" t="n">
        <v>0.00113974</v>
      </c>
      <c r="E1979" s="0" t="n">
        <v>0.00110015</v>
      </c>
      <c r="F1979" s="0" t="n">
        <v>0.00112107</v>
      </c>
      <c r="G1979" s="0" t="n">
        <v>0.0011817</v>
      </c>
      <c r="H1979" s="0" t="n">
        <v>0.00117236</v>
      </c>
      <c r="I1979" s="0" t="n">
        <v>0.00117136</v>
      </c>
      <c r="J1979" s="0" t="n">
        <v>0.00115647</v>
      </c>
      <c r="K1979" s="0" t="n">
        <v>0.00116702</v>
      </c>
      <c r="L1979" s="0" t="n">
        <v>0.00121778</v>
      </c>
      <c r="M1979" s="0" t="n">
        <v>0.00115692</v>
      </c>
    </row>
    <row r="1980" customFormat="false" ht="14.4" hidden="false" customHeight="false" outlineLevel="0" collapsed="false">
      <c r="A1980" s="0" t="n">
        <v>1.138</v>
      </c>
      <c r="B1980" s="0" t="n">
        <v>0.00109001</v>
      </c>
      <c r="C1980" s="0" t="n">
        <v>0.0010594</v>
      </c>
      <c r="D1980" s="0" t="n">
        <v>0.00114335</v>
      </c>
      <c r="E1980" s="0" t="n">
        <v>0.00109931</v>
      </c>
      <c r="F1980" s="0" t="n">
        <v>0.00110806</v>
      </c>
      <c r="G1980" s="0" t="n">
        <v>0.00117865</v>
      </c>
      <c r="H1980" s="0" t="n">
        <v>0.00115948</v>
      </c>
      <c r="I1980" s="0" t="n">
        <v>0.0011619</v>
      </c>
      <c r="J1980" s="0" t="n">
        <v>0.00115525</v>
      </c>
      <c r="K1980" s="0" t="n">
        <v>0.00115168</v>
      </c>
      <c r="L1980" s="0" t="n">
        <v>0.00120328</v>
      </c>
      <c r="M1980" s="0" t="n">
        <v>0.00115033</v>
      </c>
    </row>
    <row r="1981" customFormat="false" ht="14.4" hidden="false" customHeight="false" outlineLevel="0" collapsed="false">
      <c r="A1981" s="0" t="n">
        <v>1.134</v>
      </c>
      <c r="B1981" s="0" t="n">
        <v>0.00109619</v>
      </c>
      <c r="C1981" s="0" t="n">
        <v>0.00105504</v>
      </c>
      <c r="D1981" s="0" t="n">
        <v>0.0011402</v>
      </c>
      <c r="E1981" s="0" t="n">
        <v>0.00109454</v>
      </c>
      <c r="F1981" s="0" t="n">
        <v>0.00110111</v>
      </c>
      <c r="G1981" s="0" t="n">
        <v>0.00117215</v>
      </c>
      <c r="H1981" s="0" t="n">
        <v>0.0011591</v>
      </c>
      <c r="I1981" s="0" t="n">
        <v>0.00116347</v>
      </c>
      <c r="J1981" s="0" t="n">
        <v>0.0011612</v>
      </c>
      <c r="K1981" s="0" t="n">
        <v>0.00115082</v>
      </c>
      <c r="L1981" s="0" t="n">
        <v>0.00120255</v>
      </c>
      <c r="M1981" s="0" t="n">
        <v>0.00113723</v>
      </c>
    </row>
    <row r="1982" customFormat="false" ht="14.4" hidden="false" customHeight="false" outlineLevel="0" collapsed="false">
      <c r="A1982" s="0" t="n">
        <v>1.13</v>
      </c>
      <c r="B1982" s="0" t="n">
        <v>0.00108851</v>
      </c>
      <c r="C1982" s="0" t="n">
        <v>0.00106663</v>
      </c>
      <c r="D1982" s="0" t="n">
        <v>0.00113405</v>
      </c>
      <c r="E1982" s="0" t="n">
        <v>0.00109245</v>
      </c>
      <c r="F1982" s="0" t="n">
        <v>0.00109288</v>
      </c>
      <c r="G1982" s="0" t="n">
        <v>0.00116792</v>
      </c>
      <c r="H1982" s="0" t="n">
        <v>0.00115551</v>
      </c>
      <c r="I1982" s="0" t="n">
        <v>0.0011733</v>
      </c>
      <c r="J1982" s="0" t="n">
        <v>0.00114331</v>
      </c>
      <c r="K1982" s="0" t="n">
        <v>0.00115154</v>
      </c>
      <c r="L1982" s="0" t="n">
        <v>0.00119627</v>
      </c>
      <c r="M1982" s="0" t="n">
        <v>0.00113895</v>
      </c>
    </row>
    <row r="1983" customFormat="false" ht="14.4" hidden="false" customHeight="false" outlineLevel="0" collapsed="false">
      <c r="A1983" s="0" t="n">
        <v>1.126</v>
      </c>
      <c r="B1983" s="0" t="n">
        <v>0.00108904</v>
      </c>
      <c r="C1983" s="0" t="n">
        <v>0.00106714</v>
      </c>
      <c r="D1983" s="0" t="n">
        <v>0.00113951</v>
      </c>
      <c r="E1983" s="0" t="n">
        <v>0.00108431</v>
      </c>
      <c r="F1983" s="0" t="n">
        <v>0.00109555</v>
      </c>
      <c r="G1983" s="0" t="n">
        <v>0.00116217</v>
      </c>
      <c r="H1983" s="0" t="n">
        <v>0.00114626</v>
      </c>
      <c r="I1983" s="0" t="n">
        <v>0.00117895</v>
      </c>
      <c r="J1983" s="0" t="n">
        <v>0.00114224</v>
      </c>
      <c r="K1983" s="0" t="n">
        <v>0.00114391</v>
      </c>
      <c r="L1983" s="0" t="n">
        <v>0.00118707</v>
      </c>
      <c r="M1983" s="0" t="n">
        <v>0.0011375</v>
      </c>
    </row>
    <row r="1984" customFormat="false" ht="14.4" hidden="false" customHeight="false" outlineLevel="0" collapsed="false">
      <c r="A1984" s="0" t="n">
        <v>1.122</v>
      </c>
      <c r="B1984" s="0" t="n">
        <v>0.0010895</v>
      </c>
      <c r="C1984" s="0" t="n">
        <v>0.00106051</v>
      </c>
      <c r="D1984" s="0" t="n">
        <v>0.0011411</v>
      </c>
      <c r="E1984" s="0" t="n">
        <v>0.0011012</v>
      </c>
      <c r="F1984" s="0" t="n">
        <v>0.00108192</v>
      </c>
      <c r="G1984" s="0" t="n">
        <v>0.00116408</v>
      </c>
      <c r="H1984" s="0" t="n">
        <v>0.00115326</v>
      </c>
      <c r="I1984" s="0" t="n">
        <v>0.001169</v>
      </c>
      <c r="J1984" s="0" t="n">
        <v>0.00114425</v>
      </c>
      <c r="K1984" s="0" t="n">
        <v>0.00113892</v>
      </c>
      <c r="L1984" s="0" t="n">
        <v>0.00118797</v>
      </c>
      <c r="M1984" s="0" t="n">
        <v>0.00112905</v>
      </c>
    </row>
    <row r="1985" customFormat="false" ht="14.4" hidden="false" customHeight="false" outlineLevel="0" collapsed="false">
      <c r="A1985" s="0" t="n">
        <v>1.118</v>
      </c>
      <c r="B1985" s="0" t="n">
        <v>0.00109654</v>
      </c>
      <c r="C1985" s="0" t="n">
        <v>0.00106527</v>
      </c>
      <c r="D1985" s="0" t="n">
        <v>0.00113519</v>
      </c>
      <c r="E1985" s="0" t="n">
        <v>0.00110432</v>
      </c>
      <c r="F1985" s="0" t="n">
        <v>0.00107105</v>
      </c>
      <c r="G1985" s="0" t="n">
        <v>0.00117033</v>
      </c>
      <c r="H1985" s="0" t="n">
        <v>0.001152</v>
      </c>
      <c r="I1985" s="0" t="n">
        <v>0.00116028</v>
      </c>
      <c r="J1985" s="0" t="n">
        <v>0.00114219</v>
      </c>
      <c r="K1985" s="0" t="n">
        <v>0.00113713</v>
      </c>
      <c r="L1985" s="0" t="n">
        <v>0.00119184</v>
      </c>
      <c r="M1985" s="0" t="n">
        <v>0.00112279</v>
      </c>
    </row>
    <row r="1986" customFormat="false" ht="14.4" hidden="false" customHeight="false" outlineLevel="0" collapsed="false">
      <c r="A1986" s="0" t="n">
        <v>1.114</v>
      </c>
      <c r="B1986" s="0" t="n">
        <v>0.00109491</v>
      </c>
      <c r="C1986" s="0" t="n">
        <v>0.00107717</v>
      </c>
      <c r="D1986" s="0" t="n">
        <v>0.00114972</v>
      </c>
      <c r="E1986" s="0" t="n">
        <v>0.0010932</v>
      </c>
      <c r="F1986" s="0" t="n">
        <v>0.00106844</v>
      </c>
      <c r="G1986" s="0" t="n">
        <v>0.00116474</v>
      </c>
      <c r="H1986" s="0" t="n">
        <v>0.00114716</v>
      </c>
      <c r="I1986" s="0" t="n">
        <v>0.00115535</v>
      </c>
      <c r="J1986" s="0" t="n">
        <v>0.0011478</v>
      </c>
      <c r="K1986" s="0" t="n">
        <v>0.00114196</v>
      </c>
      <c r="L1986" s="0" t="n">
        <v>0.0011895</v>
      </c>
      <c r="M1986" s="0" t="n">
        <v>0.00113203</v>
      </c>
    </row>
    <row r="1987" customFormat="false" ht="14.4" hidden="false" customHeight="false" outlineLevel="0" collapsed="false">
      <c r="A1987" s="0" t="n">
        <v>1.11</v>
      </c>
      <c r="B1987" s="0" t="n">
        <v>0.00109575</v>
      </c>
      <c r="C1987" s="0" t="n">
        <v>0.00107303</v>
      </c>
      <c r="D1987" s="0" t="n">
        <v>0.00114101</v>
      </c>
      <c r="E1987" s="0" t="n">
        <v>0.00109082</v>
      </c>
      <c r="F1987" s="0" t="n">
        <v>0.00106976</v>
      </c>
      <c r="G1987" s="0" t="n">
        <v>0.00116128</v>
      </c>
      <c r="H1987" s="0" t="n">
        <v>0.00115287</v>
      </c>
      <c r="I1987" s="0" t="n">
        <v>0.00115641</v>
      </c>
      <c r="J1987" s="0" t="n">
        <v>0.00114623</v>
      </c>
      <c r="K1987" s="0" t="n">
        <v>0.00114333</v>
      </c>
      <c r="L1987" s="0" t="n">
        <v>0.00118512</v>
      </c>
      <c r="M1987" s="0" t="n">
        <v>0.0011406</v>
      </c>
    </row>
    <row r="1988" customFormat="false" ht="14.4" hidden="false" customHeight="false" outlineLevel="0" collapsed="false">
      <c r="A1988" s="0" t="n">
        <v>1.106</v>
      </c>
      <c r="B1988" s="0" t="n">
        <v>0.00109599</v>
      </c>
      <c r="C1988" s="0" t="n">
        <v>0.00106635</v>
      </c>
      <c r="D1988" s="0" t="n">
        <v>0.00113489</v>
      </c>
      <c r="E1988" s="0" t="n">
        <v>0.00108466</v>
      </c>
      <c r="F1988" s="0" t="n">
        <v>0.00106146</v>
      </c>
      <c r="G1988" s="0" t="n">
        <v>0.00115926</v>
      </c>
      <c r="H1988" s="0" t="n">
        <v>0.00115429</v>
      </c>
      <c r="I1988" s="0" t="n">
        <v>0.00116789</v>
      </c>
      <c r="J1988" s="0" t="n">
        <v>0.00115284</v>
      </c>
      <c r="K1988" s="0" t="n">
        <v>0.00114218</v>
      </c>
      <c r="L1988" s="0" t="n">
        <v>0.00118323</v>
      </c>
      <c r="M1988" s="0" t="n">
        <v>0.00112887</v>
      </c>
    </row>
    <row r="1989" customFormat="false" ht="14.4" hidden="false" customHeight="false" outlineLevel="0" collapsed="false">
      <c r="A1989" s="0" t="n">
        <v>1.102</v>
      </c>
      <c r="B1989" s="0" t="n">
        <v>0.00109665</v>
      </c>
      <c r="C1989" s="0" t="n">
        <v>0.00106428</v>
      </c>
      <c r="D1989" s="0" t="n">
        <v>0.00114297</v>
      </c>
      <c r="E1989" s="0" t="n">
        <v>0.00108028</v>
      </c>
      <c r="F1989" s="0" t="n">
        <v>0.00106641</v>
      </c>
      <c r="G1989" s="0" t="n">
        <v>0.00115858</v>
      </c>
      <c r="H1989" s="0" t="n">
        <v>0.00115318</v>
      </c>
      <c r="I1989" s="0" t="n">
        <v>0.0011635</v>
      </c>
      <c r="J1989" s="0" t="n">
        <v>0.0011449</v>
      </c>
      <c r="K1989" s="0" t="n">
        <v>0.00114309</v>
      </c>
      <c r="L1989" s="0" t="n">
        <v>0.00118258</v>
      </c>
      <c r="M1989" s="0" t="n">
        <v>0.00112794</v>
      </c>
    </row>
    <row r="1990" customFormat="false" ht="14.4" hidden="false" customHeight="false" outlineLevel="0" collapsed="false">
      <c r="A1990" s="0" t="n">
        <v>1.098</v>
      </c>
      <c r="B1990" s="0" t="n">
        <v>0.0010907</v>
      </c>
      <c r="C1990" s="0" t="n">
        <v>0.00106298</v>
      </c>
      <c r="D1990" s="0" t="n">
        <v>0.00113408</v>
      </c>
      <c r="E1990" s="0" t="n">
        <v>0.0010885</v>
      </c>
      <c r="F1990" s="0" t="n">
        <v>0.00107321</v>
      </c>
      <c r="G1990" s="0" t="n">
        <v>0.00115516</v>
      </c>
      <c r="H1990" s="0" t="n">
        <v>0.00115241</v>
      </c>
      <c r="I1990" s="0" t="n">
        <v>0.00115663</v>
      </c>
      <c r="J1990" s="0" t="n">
        <v>0.00114227</v>
      </c>
      <c r="K1990" s="0" t="n">
        <v>0.00114639</v>
      </c>
      <c r="L1990" s="0" t="n">
        <v>0.00117826</v>
      </c>
      <c r="M1990" s="0" t="n">
        <v>0.00113093</v>
      </c>
    </row>
    <row r="1991" customFormat="false" ht="14.4" hidden="false" customHeight="false" outlineLevel="0" collapsed="false">
      <c r="A1991" s="0" t="n">
        <v>1.094</v>
      </c>
      <c r="B1991" s="0" t="n">
        <v>0.00109288</v>
      </c>
      <c r="C1991" s="0" t="n">
        <v>0.00106519</v>
      </c>
      <c r="D1991" s="0" t="n">
        <v>0.0011345</v>
      </c>
      <c r="E1991" s="0" t="n">
        <v>0.00109098</v>
      </c>
      <c r="F1991" s="0" t="n">
        <v>0.00106983</v>
      </c>
      <c r="G1991" s="0" t="n">
        <v>0.00115312</v>
      </c>
      <c r="H1991" s="0" t="n">
        <v>0.00114726</v>
      </c>
      <c r="I1991" s="0" t="n">
        <v>0.00114917</v>
      </c>
      <c r="J1991" s="0" t="n">
        <v>0.00115088</v>
      </c>
      <c r="K1991" s="0" t="n">
        <v>0.0011448</v>
      </c>
      <c r="L1991" s="0" t="n">
        <v>0.00117923</v>
      </c>
      <c r="M1991" s="0" t="n">
        <v>0.00112332</v>
      </c>
    </row>
    <row r="1992" customFormat="false" ht="14.4" hidden="false" customHeight="false" outlineLevel="0" collapsed="false">
      <c r="A1992" s="0" t="n">
        <v>1.09</v>
      </c>
      <c r="B1992" s="0" t="n">
        <v>0.00108224</v>
      </c>
      <c r="C1992" s="0" t="n">
        <v>0.00106399</v>
      </c>
      <c r="D1992" s="0" t="n">
        <v>0.00112545</v>
      </c>
      <c r="E1992" s="0" t="n">
        <v>0.00108472</v>
      </c>
      <c r="F1992" s="0" t="n">
        <v>0.00107241</v>
      </c>
      <c r="G1992" s="0" t="n">
        <v>0.00115033</v>
      </c>
      <c r="H1992" s="0" t="n">
        <v>0.00114204</v>
      </c>
      <c r="I1992" s="0" t="n">
        <v>0.00114365</v>
      </c>
      <c r="J1992" s="0" t="n">
        <v>0.00114423</v>
      </c>
      <c r="K1992" s="0" t="n">
        <v>0.00114216</v>
      </c>
      <c r="L1992" s="0" t="n">
        <v>0.00118815</v>
      </c>
      <c r="M1992" s="0" t="n">
        <v>0.00111636</v>
      </c>
    </row>
    <row r="1993" customFormat="false" ht="14.4" hidden="false" customHeight="false" outlineLevel="0" collapsed="false">
      <c r="A1993" s="0" t="n">
        <v>1.086</v>
      </c>
      <c r="B1993" s="0" t="n">
        <v>0.0010792</v>
      </c>
      <c r="C1993" s="0" t="n">
        <v>0.00105732</v>
      </c>
      <c r="D1993" s="0" t="n">
        <v>0.00112025</v>
      </c>
      <c r="E1993" s="0" t="n">
        <v>0.00107808</v>
      </c>
      <c r="F1993" s="0" t="n">
        <v>0.00106642</v>
      </c>
      <c r="G1993" s="0" t="n">
        <v>0.00113369</v>
      </c>
      <c r="H1993" s="0" t="n">
        <v>0.00113732</v>
      </c>
      <c r="I1993" s="0" t="n">
        <v>0.00113697</v>
      </c>
      <c r="J1993" s="0" t="n">
        <v>0.00113006</v>
      </c>
      <c r="K1993" s="0" t="n">
        <v>0.00114405</v>
      </c>
      <c r="L1993" s="0" t="n">
        <v>0.0011766</v>
      </c>
      <c r="M1993" s="0" t="n">
        <v>0.00110704</v>
      </c>
    </row>
    <row r="1994" customFormat="false" ht="14.4" hidden="false" customHeight="false" outlineLevel="0" collapsed="false">
      <c r="A1994" s="0" t="n">
        <v>1.082</v>
      </c>
      <c r="B1994" s="0" t="n">
        <v>0.00106704</v>
      </c>
      <c r="C1994" s="0" t="n">
        <v>0.00105082</v>
      </c>
      <c r="D1994" s="0" t="n">
        <v>0.00111359</v>
      </c>
      <c r="E1994" s="0" t="n">
        <v>0.00107436</v>
      </c>
      <c r="F1994" s="0" t="n">
        <v>0.00106543</v>
      </c>
      <c r="G1994" s="0" t="n">
        <v>0.00112449</v>
      </c>
      <c r="H1994" s="0" t="n">
        <v>0.00113244</v>
      </c>
      <c r="I1994" s="0" t="n">
        <v>0.00113563</v>
      </c>
      <c r="J1994" s="0" t="n">
        <v>0.00113359</v>
      </c>
      <c r="K1994" s="0" t="n">
        <v>0.00114012</v>
      </c>
      <c r="L1994" s="0" t="n">
        <v>0.00116638</v>
      </c>
      <c r="M1994" s="0" t="n">
        <v>0.00110882</v>
      </c>
    </row>
    <row r="1995" customFormat="false" ht="14.4" hidden="false" customHeight="false" outlineLevel="0" collapsed="false">
      <c r="A1995" s="0" t="n">
        <v>1.078</v>
      </c>
      <c r="B1995" s="0" t="n">
        <v>0.00106782</v>
      </c>
      <c r="C1995" s="0" t="n">
        <v>0.00104641</v>
      </c>
      <c r="D1995" s="0" t="n">
        <v>0.00111003</v>
      </c>
      <c r="E1995" s="0" t="n">
        <v>0.00106386</v>
      </c>
      <c r="F1995" s="0" t="n">
        <v>0.00106404</v>
      </c>
      <c r="G1995" s="0" t="n">
        <v>0.00112069</v>
      </c>
      <c r="H1995" s="0" t="n">
        <v>0.00112863</v>
      </c>
      <c r="I1995" s="0" t="n">
        <v>0.00113445</v>
      </c>
      <c r="J1995" s="0" t="n">
        <v>0.00113638</v>
      </c>
      <c r="K1995" s="0" t="n">
        <v>0.0011417</v>
      </c>
      <c r="L1995" s="0" t="n">
        <v>0.00117009</v>
      </c>
      <c r="M1995" s="0" t="n">
        <v>0.00110252</v>
      </c>
    </row>
    <row r="1996" customFormat="false" ht="14.4" hidden="false" customHeight="false" outlineLevel="0" collapsed="false">
      <c r="A1996" s="0" t="n">
        <v>1.074</v>
      </c>
      <c r="B1996" s="0" t="n">
        <v>0.00107209</v>
      </c>
      <c r="C1996" s="0" t="n">
        <v>0.00104871</v>
      </c>
      <c r="D1996" s="0" t="n">
        <v>0.00111472</v>
      </c>
      <c r="E1996" s="0" t="n">
        <v>0.0010564</v>
      </c>
      <c r="F1996" s="0" t="n">
        <v>0.00107095</v>
      </c>
      <c r="G1996" s="0" t="n">
        <v>0.00111941</v>
      </c>
      <c r="H1996" s="0" t="n">
        <v>0.00113013</v>
      </c>
      <c r="I1996" s="0" t="n">
        <v>0.00112266</v>
      </c>
      <c r="J1996" s="0" t="n">
        <v>0.00113732</v>
      </c>
      <c r="K1996" s="0" t="n">
        <v>0.00114277</v>
      </c>
      <c r="L1996" s="0" t="n">
        <v>0.0011756</v>
      </c>
      <c r="M1996" s="0" t="n">
        <v>0.00110911</v>
      </c>
    </row>
    <row r="1997" customFormat="false" ht="14.4" hidden="false" customHeight="false" outlineLevel="0" collapsed="false">
      <c r="A1997" s="0" t="n">
        <v>1.07</v>
      </c>
      <c r="B1997" s="0" t="n">
        <v>0.001072</v>
      </c>
      <c r="C1997" s="0" t="n">
        <v>0.0010555</v>
      </c>
      <c r="D1997" s="0" t="n">
        <v>0.00110811</v>
      </c>
      <c r="E1997" s="0" t="n">
        <v>0.00106517</v>
      </c>
      <c r="F1997" s="0" t="n">
        <v>0.00107829</v>
      </c>
      <c r="G1997" s="0" t="n">
        <v>0.00112108</v>
      </c>
      <c r="H1997" s="0" t="n">
        <v>0.00113645</v>
      </c>
      <c r="I1997" s="0" t="n">
        <v>0.00113562</v>
      </c>
      <c r="J1997" s="0" t="n">
        <v>0.00113829</v>
      </c>
      <c r="K1997" s="0" t="n">
        <v>0.0011515</v>
      </c>
      <c r="L1997" s="0" t="n">
        <v>0.00117173</v>
      </c>
      <c r="M1997" s="0" t="n">
        <v>0.00111741</v>
      </c>
    </row>
    <row r="1998" customFormat="false" ht="14.4" hidden="false" customHeight="false" outlineLevel="0" collapsed="false">
      <c r="A1998" s="0" t="n">
        <v>1.066</v>
      </c>
      <c r="B1998" s="0" t="n">
        <v>0.00107616</v>
      </c>
      <c r="C1998" s="0" t="n">
        <v>0.00105179</v>
      </c>
      <c r="D1998" s="0" t="n">
        <v>0.00110021</v>
      </c>
      <c r="E1998" s="0" t="n">
        <v>0.00106089</v>
      </c>
      <c r="F1998" s="0" t="n">
        <v>0.00108195</v>
      </c>
      <c r="G1998" s="0" t="n">
        <v>0.00111018</v>
      </c>
      <c r="H1998" s="0" t="n">
        <v>0.00113449</v>
      </c>
      <c r="I1998" s="0" t="n">
        <v>0.00113521</v>
      </c>
      <c r="J1998" s="0" t="n">
        <v>0.00113485</v>
      </c>
      <c r="K1998" s="0" t="n">
        <v>0.00114862</v>
      </c>
      <c r="L1998" s="0" t="n">
        <v>0.00117595</v>
      </c>
      <c r="M1998" s="0" t="n">
        <v>0.00112121</v>
      </c>
    </row>
    <row r="1999" customFormat="false" ht="14.4" hidden="false" customHeight="false" outlineLevel="0" collapsed="false">
      <c r="A1999" s="0" t="n">
        <v>1.062</v>
      </c>
      <c r="B1999" s="0" t="n">
        <v>0.00107647</v>
      </c>
      <c r="C1999" s="0" t="n">
        <v>0.00105312</v>
      </c>
      <c r="D1999" s="0" t="n">
        <v>0.00109522</v>
      </c>
      <c r="E1999" s="0" t="n">
        <v>0.00106128</v>
      </c>
      <c r="F1999" s="0" t="n">
        <v>0.00109199</v>
      </c>
      <c r="G1999" s="0" t="n">
        <v>0.00110791</v>
      </c>
      <c r="H1999" s="0" t="n">
        <v>0.00113608</v>
      </c>
      <c r="I1999" s="0" t="n">
        <v>0.00114203</v>
      </c>
      <c r="J1999" s="0" t="n">
        <v>0.00113474</v>
      </c>
      <c r="K1999" s="0" t="n">
        <v>0.00114739</v>
      </c>
      <c r="L1999" s="0" t="n">
        <v>0.0011718</v>
      </c>
      <c r="M1999" s="0" t="n">
        <v>0.00111923</v>
      </c>
    </row>
    <row r="2000" customFormat="false" ht="14.4" hidden="false" customHeight="false" outlineLevel="0" collapsed="false">
      <c r="A2000" s="0" t="n">
        <v>1.058</v>
      </c>
      <c r="B2000" s="0" t="n">
        <v>0.00107902</v>
      </c>
      <c r="C2000" s="0" t="n">
        <v>0.00105207</v>
      </c>
      <c r="D2000" s="0" t="n">
        <v>0.00110027</v>
      </c>
      <c r="E2000" s="0" t="n">
        <v>0.00106257</v>
      </c>
      <c r="F2000" s="0" t="n">
        <v>0.0011091</v>
      </c>
      <c r="G2000" s="0" t="n">
        <v>0.00110097</v>
      </c>
      <c r="H2000" s="0" t="n">
        <v>0.00113999</v>
      </c>
      <c r="I2000" s="0" t="n">
        <v>0.00113345</v>
      </c>
      <c r="J2000" s="0" t="n">
        <v>0.00113164</v>
      </c>
      <c r="K2000" s="0" t="n">
        <v>0.00115212</v>
      </c>
      <c r="L2000" s="0" t="n">
        <v>0.00116508</v>
      </c>
      <c r="M2000" s="0" t="n">
        <v>0.00111665</v>
      </c>
    </row>
    <row r="2001" customFormat="false" ht="14.4" hidden="false" customHeight="false" outlineLevel="0" collapsed="false">
      <c r="A2001" s="0" t="n">
        <v>1.054</v>
      </c>
      <c r="B2001" s="0" t="n">
        <v>0.00106858</v>
      </c>
      <c r="C2001" s="0" t="n">
        <v>0.0010492</v>
      </c>
      <c r="D2001" s="0" t="n">
        <v>0.00109748</v>
      </c>
      <c r="E2001" s="0" t="n">
        <v>0.00105473</v>
      </c>
      <c r="F2001" s="0" t="n">
        <v>0.00112135</v>
      </c>
      <c r="G2001" s="0" t="n">
        <v>0.00109541</v>
      </c>
      <c r="H2001" s="0" t="n">
        <v>0.00113848</v>
      </c>
      <c r="I2001" s="0" t="n">
        <v>0.00112481</v>
      </c>
      <c r="J2001" s="0" t="n">
        <v>0.00112839</v>
      </c>
      <c r="K2001" s="0" t="n">
        <v>0.00114496</v>
      </c>
      <c r="L2001" s="0" t="n">
        <v>0.00115699</v>
      </c>
      <c r="M2001" s="0" t="n">
        <v>0.00111477</v>
      </c>
    </row>
    <row r="2002" customFormat="false" ht="14.4" hidden="false" customHeight="false" outlineLevel="0" collapsed="false">
      <c r="A2002" s="0" t="n">
        <v>1.05</v>
      </c>
      <c r="B2002" s="0" t="n">
        <v>0.00106136</v>
      </c>
      <c r="C2002" s="0" t="n">
        <v>0.0010451</v>
      </c>
      <c r="D2002" s="0" t="n">
        <v>0.00109121</v>
      </c>
      <c r="E2002" s="0" t="n">
        <v>0.00105467</v>
      </c>
      <c r="F2002" s="0" t="n">
        <v>0.00111892</v>
      </c>
      <c r="G2002" s="0" t="n">
        <v>0.00109455</v>
      </c>
      <c r="H2002" s="0" t="n">
        <v>0.00113653</v>
      </c>
      <c r="I2002" s="0" t="n">
        <v>0.00113112</v>
      </c>
      <c r="J2002" s="0" t="n">
        <v>0.00112466</v>
      </c>
      <c r="K2002" s="0" t="n">
        <v>0.0011443</v>
      </c>
      <c r="L2002" s="0" t="n">
        <v>0.0011486</v>
      </c>
      <c r="M2002" s="0" t="n">
        <v>0.00110547</v>
      </c>
    </row>
    <row r="2003" customFormat="false" ht="14.4" hidden="false" customHeight="false" outlineLevel="0" collapsed="false">
      <c r="A2003" s="0" t="n">
        <v>1.046</v>
      </c>
      <c r="B2003" s="0" t="n">
        <v>0.00106384</v>
      </c>
      <c r="C2003" s="0" t="n">
        <v>0.00104055</v>
      </c>
      <c r="D2003" s="0" t="n">
        <v>0.00108692</v>
      </c>
      <c r="E2003" s="0" t="n">
        <v>0.00105448</v>
      </c>
      <c r="F2003" s="0" t="n">
        <v>0.00114684</v>
      </c>
      <c r="G2003" s="0" t="n">
        <v>0.00108764</v>
      </c>
      <c r="H2003" s="0" t="n">
        <v>0.00114149</v>
      </c>
      <c r="I2003" s="0" t="n">
        <v>0.001129</v>
      </c>
      <c r="J2003" s="0" t="n">
        <v>0.00111985</v>
      </c>
      <c r="K2003" s="0" t="n">
        <v>0.00114139</v>
      </c>
      <c r="L2003" s="0" t="n">
        <v>0.00115581</v>
      </c>
      <c r="M2003" s="0" t="n">
        <v>0.00110276</v>
      </c>
    </row>
    <row r="2004" customFormat="false" ht="14.4" hidden="false" customHeight="false" outlineLevel="0" collapsed="false">
      <c r="A2004" s="0" t="n">
        <v>1.042</v>
      </c>
      <c r="B2004" s="0" t="n">
        <v>0.00106256</v>
      </c>
      <c r="C2004" s="0" t="n">
        <v>0.00104162</v>
      </c>
      <c r="D2004" s="0" t="n">
        <v>0.00108339</v>
      </c>
      <c r="E2004" s="0" t="n">
        <v>0.00104332</v>
      </c>
      <c r="F2004" s="0" t="n">
        <v>0.00115182</v>
      </c>
      <c r="G2004" s="0" t="n">
        <v>0.00108774</v>
      </c>
      <c r="H2004" s="0" t="n">
        <v>0.00114115</v>
      </c>
      <c r="I2004" s="0" t="n">
        <v>0.00112896</v>
      </c>
      <c r="J2004" s="0" t="n">
        <v>0.00110902</v>
      </c>
      <c r="K2004" s="0" t="n">
        <v>0.00113323</v>
      </c>
      <c r="L2004" s="0" t="n">
        <v>0.00115674</v>
      </c>
      <c r="M2004" s="0" t="n">
        <v>0.00110554</v>
      </c>
    </row>
    <row r="2005" customFormat="false" ht="14.4" hidden="false" customHeight="false" outlineLevel="0" collapsed="false">
      <c r="A2005" s="0" t="n">
        <v>1.038</v>
      </c>
      <c r="B2005" s="0" t="n">
        <v>0.0010618</v>
      </c>
      <c r="C2005" s="0" t="n">
        <v>0.00104154</v>
      </c>
      <c r="D2005" s="0" t="n">
        <v>0.00107568</v>
      </c>
      <c r="E2005" s="0" t="n">
        <v>0.00105249</v>
      </c>
      <c r="F2005" s="0" t="n">
        <v>0.00115296</v>
      </c>
      <c r="G2005" s="0" t="n">
        <v>0.0010857</v>
      </c>
      <c r="H2005" s="0" t="n">
        <v>0.00113506</v>
      </c>
      <c r="I2005" s="0" t="n">
        <v>0.00112273</v>
      </c>
      <c r="J2005" s="0" t="n">
        <v>0.00110883</v>
      </c>
      <c r="K2005" s="0" t="n">
        <v>0.00113158</v>
      </c>
      <c r="L2005" s="0" t="n">
        <v>0.00114602</v>
      </c>
      <c r="M2005" s="0" t="n">
        <v>0.00110313</v>
      </c>
    </row>
    <row r="2006" customFormat="false" ht="14.4" hidden="false" customHeight="false" outlineLevel="0" collapsed="false">
      <c r="A2006" s="0" t="n">
        <v>1.034</v>
      </c>
      <c r="B2006" s="0" t="n">
        <v>0.00106528</v>
      </c>
      <c r="C2006" s="0" t="n">
        <v>0.00103864</v>
      </c>
      <c r="D2006" s="0" t="n">
        <v>0.00107743</v>
      </c>
      <c r="E2006" s="0" t="n">
        <v>0.00105446</v>
      </c>
      <c r="F2006" s="0" t="n">
        <v>0.00116592</v>
      </c>
      <c r="G2006" s="0" t="n">
        <v>0.00108087</v>
      </c>
      <c r="H2006" s="0" t="n">
        <v>0.00113667</v>
      </c>
      <c r="I2006" s="0" t="n">
        <v>0.00111077</v>
      </c>
      <c r="J2006" s="0" t="n">
        <v>0.0011143</v>
      </c>
      <c r="K2006" s="0" t="n">
        <v>0.00114396</v>
      </c>
      <c r="L2006" s="0" t="n">
        <v>0.00114504</v>
      </c>
      <c r="M2006" s="0" t="n">
        <v>0.00110547</v>
      </c>
    </row>
    <row r="2007" customFormat="false" ht="14.4" hidden="false" customHeight="false" outlineLevel="0" collapsed="false">
      <c r="A2007" s="0" t="n">
        <v>1.03</v>
      </c>
      <c r="B2007" s="0" t="n">
        <v>0.00107349</v>
      </c>
      <c r="C2007" s="0" t="n">
        <v>0.00103874</v>
      </c>
      <c r="D2007" s="0" t="n">
        <v>0.00107714</v>
      </c>
      <c r="E2007" s="0" t="n">
        <v>0.0010536</v>
      </c>
      <c r="F2007" s="0" t="n">
        <v>0.00117697</v>
      </c>
      <c r="G2007" s="0" t="n">
        <v>0.00108175</v>
      </c>
      <c r="H2007" s="0" t="n">
        <v>0.00113521</v>
      </c>
      <c r="I2007" s="0" t="n">
        <v>0.00112138</v>
      </c>
      <c r="J2007" s="0" t="n">
        <v>0.00111046</v>
      </c>
      <c r="K2007" s="0" t="n">
        <v>0.00114172</v>
      </c>
      <c r="L2007" s="0" t="n">
        <v>0.0011492</v>
      </c>
      <c r="M2007" s="0" t="n">
        <v>0.00109822</v>
      </c>
    </row>
    <row r="2008" customFormat="false" ht="14.4" hidden="false" customHeight="false" outlineLevel="0" collapsed="false">
      <c r="A2008" s="0" t="n">
        <v>1.026</v>
      </c>
      <c r="B2008" s="0" t="n">
        <v>0.00109195</v>
      </c>
      <c r="C2008" s="0" t="n">
        <v>0.00104765</v>
      </c>
      <c r="D2008" s="0" t="n">
        <v>0.00108552</v>
      </c>
      <c r="E2008" s="0" t="n">
        <v>0.00105104</v>
      </c>
      <c r="F2008" s="0" t="n">
        <v>0.00118981</v>
      </c>
      <c r="G2008" s="0" t="n">
        <v>0.00107985</v>
      </c>
      <c r="H2008" s="0" t="n">
        <v>0.00113735</v>
      </c>
      <c r="I2008" s="0" t="n">
        <v>0.00113555</v>
      </c>
      <c r="J2008" s="0" t="n">
        <v>0.00110753</v>
      </c>
      <c r="K2008" s="0" t="n">
        <v>0.001143</v>
      </c>
      <c r="L2008" s="0" t="n">
        <v>0.00114634</v>
      </c>
      <c r="M2008" s="0" t="n">
        <v>0.00110595</v>
      </c>
    </row>
    <row r="2009" customFormat="false" ht="14.4" hidden="false" customHeight="false" outlineLevel="0" collapsed="false">
      <c r="A2009" s="0" t="n">
        <v>1.022</v>
      </c>
      <c r="B2009" s="0" t="n">
        <v>0.00109343</v>
      </c>
      <c r="C2009" s="0" t="n">
        <v>0.00105355</v>
      </c>
      <c r="D2009" s="0" t="n">
        <v>0.00108205</v>
      </c>
      <c r="E2009" s="0" t="n">
        <v>0.00106874</v>
      </c>
      <c r="F2009" s="0" t="n">
        <v>0.00118709</v>
      </c>
      <c r="G2009" s="0" t="n">
        <v>0.0010931</v>
      </c>
      <c r="H2009" s="0" t="n">
        <v>0.00114277</v>
      </c>
      <c r="I2009" s="0" t="n">
        <v>0.00113138</v>
      </c>
      <c r="J2009" s="0" t="n">
        <v>0.0011119</v>
      </c>
      <c r="K2009" s="0" t="n">
        <v>0.00114722</v>
      </c>
      <c r="L2009" s="0" t="n">
        <v>0.00115073</v>
      </c>
      <c r="M2009" s="0" t="n">
        <v>0.0011082</v>
      </c>
    </row>
    <row r="2010" customFormat="false" ht="14.4" hidden="false" customHeight="false" outlineLevel="0" collapsed="false">
      <c r="A2010" s="0" t="n">
        <v>1.018</v>
      </c>
      <c r="B2010" s="0" t="n">
        <v>0.00110625</v>
      </c>
      <c r="C2010" s="0" t="n">
        <v>0.00106905</v>
      </c>
      <c r="D2010" s="0" t="n">
        <v>0.00110165</v>
      </c>
      <c r="E2010" s="0" t="n">
        <v>0.00108824</v>
      </c>
      <c r="F2010" s="0" t="n">
        <v>0.00120245</v>
      </c>
      <c r="G2010" s="0" t="n">
        <v>0.00109101</v>
      </c>
      <c r="H2010" s="0" t="n">
        <v>0.00114877</v>
      </c>
      <c r="I2010" s="0" t="n">
        <v>0.00112701</v>
      </c>
      <c r="J2010" s="0" t="n">
        <v>0.00112248</v>
      </c>
      <c r="K2010" s="0" t="n">
        <v>0.00114983</v>
      </c>
      <c r="L2010" s="0" t="n">
        <v>0.00115375</v>
      </c>
      <c r="M2010" s="0" t="n">
        <v>0.00111258</v>
      </c>
    </row>
    <row r="2011" customFormat="false" ht="14.4" hidden="false" customHeight="false" outlineLevel="0" collapsed="false">
      <c r="A2011" s="0" t="n">
        <v>1.014</v>
      </c>
      <c r="B2011" s="0" t="n">
        <v>0.00112084</v>
      </c>
      <c r="C2011" s="0" t="n">
        <v>0.00108185</v>
      </c>
      <c r="D2011" s="0" t="n">
        <v>0.00110865</v>
      </c>
      <c r="E2011" s="0" t="n">
        <v>0.00110078</v>
      </c>
      <c r="F2011" s="0" t="n">
        <v>0.00121608</v>
      </c>
      <c r="G2011" s="0" t="n">
        <v>0.00111108</v>
      </c>
      <c r="H2011" s="0" t="n">
        <v>0.00115898</v>
      </c>
      <c r="I2011" s="0" t="n">
        <v>0.00114228</v>
      </c>
      <c r="J2011" s="0" t="n">
        <v>0.00112488</v>
      </c>
      <c r="K2011" s="0" t="n">
        <v>0.00115602</v>
      </c>
      <c r="L2011" s="0" t="n">
        <v>0.00116472</v>
      </c>
      <c r="M2011" s="0" t="n">
        <v>0.00111951</v>
      </c>
    </row>
    <row r="2012" customFormat="false" ht="14.4" hidden="false" customHeight="false" outlineLevel="0" collapsed="false">
      <c r="A2012" s="0" t="n">
        <v>1.01</v>
      </c>
      <c r="B2012" s="0" t="n">
        <v>0.00112738</v>
      </c>
      <c r="C2012" s="0" t="n">
        <v>0.00109926</v>
      </c>
      <c r="D2012" s="0" t="n">
        <v>0.0011212</v>
      </c>
      <c r="E2012" s="0" t="n">
        <v>0.00110407</v>
      </c>
      <c r="F2012" s="0" t="n">
        <v>0.00122199</v>
      </c>
      <c r="G2012" s="0" t="n">
        <v>0.00113494</v>
      </c>
      <c r="H2012" s="0" t="n">
        <v>0.00116757</v>
      </c>
      <c r="I2012" s="0" t="n">
        <v>0.00115526</v>
      </c>
      <c r="J2012" s="0" t="n">
        <v>0.00113764</v>
      </c>
      <c r="K2012" s="0" t="n">
        <v>0.00117007</v>
      </c>
      <c r="L2012" s="0" t="n">
        <v>0.00117099</v>
      </c>
      <c r="M2012" s="0" t="n">
        <v>0.00112381</v>
      </c>
    </row>
    <row r="2013" customFormat="false" ht="14.4" hidden="false" customHeight="false" outlineLevel="0" collapsed="false">
      <c r="A2013" s="0" t="n">
        <v>1.006</v>
      </c>
      <c r="B2013" s="0" t="n">
        <v>0.00114433</v>
      </c>
      <c r="C2013" s="0" t="n">
        <v>0.00110849</v>
      </c>
      <c r="D2013" s="0" t="n">
        <v>0.00114231</v>
      </c>
      <c r="E2013" s="0" t="n">
        <v>0.00112015</v>
      </c>
      <c r="F2013" s="0" t="n">
        <v>0.00123238</v>
      </c>
      <c r="G2013" s="0" t="n">
        <v>0.00114232</v>
      </c>
      <c r="H2013" s="0" t="n">
        <v>0.00117095</v>
      </c>
      <c r="I2013" s="0" t="n">
        <v>0.00116453</v>
      </c>
      <c r="J2013" s="0" t="n">
        <v>0.00115403</v>
      </c>
      <c r="K2013" s="0" t="n">
        <v>0.0011817</v>
      </c>
      <c r="L2013" s="0" t="n">
        <v>0.00117533</v>
      </c>
      <c r="M2013" s="0" t="n">
        <v>0.00114439</v>
      </c>
    </row>
    <row r="2014" customFormat="false" ht="14.4" hidden="false" customHeight="false" outlineLevel="0" collapsed="false">
      <c r="A2014" s="0" t="n">
        <v>1.002</v>
      </c>
      <c r="B2014" s="0" t="n">
        <v>0.00116338</v>
      </c>
      <c r="C2014" s="0" t="n">
        <v>0.00113093</v>
      </c>
      <c r="D2014" s="0" t="n">
        <v>0.00115299</v>
      </c>
      <c r="E2014" s="0" t="n">
        <v>0.00113184</v>
      </c>
      <c r="F2014" s="0" t="n">
        <v>0.00124926</v>
      </c>
      <c r="G2014" s="0" t="n">
        <v>0.0011585</v>
      </c>
      <c r="H2014" s="0" t="n">
        <v>0.00118068</v>
      </c>
      <c r="I2014" s="0" t="n">
        <v>0.00118044</v>
      </c>
      <c r="J2014" s="0" t="n">
        <v>0.00116381</v>
      </c>
      <c r="K2014" s="0" t="n">
        <v>0.00120182</v>
      </c>
      <c r="L2014" s="0" t="n">
        <v>0.00118761</v>
      </c>
      <c r="M2014" s="0" t="n">
        <v>0.00115533</v>
      </c>
    </row>
    <row r="2015" customFormat="false" ht="14.4" hidden="false" customHeight="false" outlineLevel="0" collapsed="false">
      <c r="A2015" s="0" t="n">
        <v>0.998</v>
      </c>
      <c r="B2015" s="0" t="n">
        <v>0.00118032</v>
      </c>
      <c r="C2015" s="0" t="n">
        <v>0.0011499</v>
      </c>
      <c r="D2015" s="0" t="n">
        <v>0.0011785</v>
      </c>
      <c r="E2015" s="0" t="n">
        <v>0.00114492</v>
      </c>
      <c r="F2015" s="0" t="n">
        <v>0.00126115</v>
      </c>
      <c r="G2015" s="0" t="n">
        <v>0.00118319</v>
      </c>
      <c r="H2015" s="0" t="n">
        <v>0.00120356</v>
      </c>
      <c r="I2015" s="0" t="n">
        <v>0.00119721</v>
      </c>
      <c r="J2015" s="0" t="n">
        <v>0.00117737</v>
      </c>
      <c r="K2015" s="0" t="n">
        <v>0.0012058</v>
      </c>
      <c r="L2015" s="0" t="n">
        <v>0.00121165</v>
      </c>
      <c r="M2015" s="0" t="n">
        <v>0.00116247</v>
      </c>
    </row>
    <row r="2016" customFormat="false" ht="14.4" hidden="false" customHeight="false" outlineLevel="0" collapsed="false">
      <c r="A2016" s="0" t="n">
        <v>0.994</v>
      </c>
      <c r="B2016" s="0" t="n">
        <v>0.00119318</v>
      </c>
      <c r="C2016" s="0" t="n">
        <v>0.00118169</v>
      </c>
      <c r="D2016" s="0" t="n">
        <v>0.00120635</v>
      </c>
      <c r="E2016" s="0" t="n">
        <v>0.00118005</v>
      </c>
      <c r="F2016" s="0" t="n">
        <v>0.00127092</v>
      </c>
      <c r="G2016" s="0" t="n">
        <v>0.00121733</v>
      </c>
      <c r="H2016" s="0" t="n">
        <v>0.00122936</v>
      </c>
      <c r="I2016" s="0" t="n">
        <v>0.0012249</v>
      </c>
      <c r="J2016" s="0" t="n">
        <v>0.00120237</v>
      </c>
      <c r="K2016" s="0" t="n">
        <v>0.00122735</v>
      </c>
      <c r="L2016" s="0" t="n">
        <v>0.00123083</v>
      </c>
      <c r="M2016" s="0" t="n">
        <v>0.00119321</v>
      </c>
    </row>
    <row r="2017" customFormat="false" ht="14.4" hidden="false" customHeight="false" outlineLevel="0" collapsed="false">
      <c r="A2017" s="0" t="n">
        <v>0.99</v>
      </c>
      <c r="B2017" s="0" t="n">
        <v>0.00123642</v>
      </c>
      <c r="C2017" s="0" t="n">
        <v>0.0012161</v>
      </c>
      <c r="D2017" s="0" t="n">
        <v>0.00124611</v>
      </c>
      <c r="E2017" s="0" t="n">
        <v>0.0012025</v>
      </c>
      <c r="F2017" s="0" t="n">
        <v>0.00129263</v>
      </c>
      <c r="G2017" s="0" t="n">
        <v>0.00124781</v>
      </c>
      <c r="H2017" s="0" t="n">
        <v>0.00125392</v>
      </c>
      <c r="I2017" s="0" t="n">
        <v>0.00124837</v>
      </c>
      <c r="J2017" s="0" t="n">
        <v>0.00123226</v>
      </c>
      <c r="K2017" s="0" t="n">
        <v>0.00125587</v>
      </c>
      <c r="L2017" s="0" t="n">
        <v>0.00126586</v>
      </c>
      <c r="M2017" s="0" t="n">
        <v>0.00122064</v>
      </c>
    </row>
    <row r="2018" customFormat="false" ht="14.4" hidden="false" customHeight="false" outlineLevel="0" collapsed="false">
      <c r="A2018" s="0" t="n">
        <v>0.986</v>
      </c>
      <c r="B2018" s="0" t="n">
        <v>0.00127875</v>
      </c>
      <c r="C2018" s="0" t="n">
        <v>0.00125901</v>
      </c>
      <c r="D2018" s="0" t="n">
        <v>0.00128852</v>
      </c>
      <c r="E2018" s="0" t="n">
        <v>0.00125409</v>
      </c>
      <c r="F2018" s="0" t="n">
        <v>0.00131036</v>
      </c>
      <c r="G2018" s="0" t="n">
        <v>0.00129511</v>
      </c>
      <c r="H2018" s="0" t="n">
        <v>0.00129628</v>
      </c>
      <c r="I2018" s="0" t="n">
        <v>0.00129059</v>
      </c>
      <c r="J2018" s="0" t="n">
        <v>0.0012741</v>
      </c>
      <c r="K2018" s="0" t="n">
        <v>0.00130021</v>
      </c>
      <c r="L2018" s="0" t="n">
        <v>0.00131343</v>
      </c>
      <c r="M2018" s="0" t="n">
        <v>0.00126364</v>
      </c>
    </row>
    <row r="2019" customFormat="false" ht="14.4" hidden="false" customHeight="false" outlineLevel="0" collapsed="false">
      <c r="A2019" s="0" t="n">
        <v>0.982</v>
      </c>
      <c r="B2019" s="0" t="n">
        <v>0.00133586</v>
      </c>
      <c r="C2019" s="0" t="n">
        <v>0.0013184</v>
      </c>
      <c r="D2019" s="0" t="n">
        <v>0.00134573</v>
      </c>
      <c r="E2019" s="0" t="n">
        <v>0.00131931</v>
      </c>
      <c r="F2019" s="0" t="n">
        <v>0.00134718</v>
      </c>
      <c r="G2019" s="0" t="n">
        <v>0.00135064</v>
      </c>
      <c r="H2019" s="0" t="n">
        <v>0.00134735</v>
      </c>
      <c r="I2019" s="0" t="n">
        <v>0.00134298</v>
      </c>
      <c r="J2019" s="0" t="n">
        <v>0.00133558</v>
      </c>
      <c r="K2019" s="0" t="n">
        <v>0.00135181</v>
      </c>
      <c r="L2019" s="0" t="n">
        <v>0.00136284</v>
      </c>
      <c r="M2019" s="0" t="n">
        <v>0.00131903</v>
      </c>
    </row>
    <row r="2020" customFormat="false" ht="14.4" hidden="false" customHeight="false" outlineLevel="0" collapsed="false">
      <c r="A2020" s="0" t="n">
        <v>0.978</v>
      </c>
      <c r="B2020" s="0" t="n">
        <v>0.00138948</v>
      </c>
      <c r="C2020" s="0" t="n">
        <v>0.00138326</v>
      </c>
      <c r="D2020" s="0" t="n">
        <v>0.00141897</v>
      </c>
      <c r="E2020" s="0" t="n">
        <v>0.00137127</v>
      </c>
      <c r="F2020" s="0" t="n">
        <v>0.00139066</v>
      </c>
      <c r="G2020" s="0" t="n">
        <v>0.0014232</v>
      </c>
      <c r="H2020" s="0" t="n">
        <v>0.00141216</v>
      </c>
      <c r="I2020" s="0" t="n">
        <v>0.00140893</v>
      </c>
      <c r="J2020" s="0" t="n">
        <v>0.00140253</v>
      </c>
      <c r="K2020" s="0" t="n">
        <v>0.00141638</v>
      </c>
      <c r="L2020" s="0" t="n">
        <v>0.00142843</v>
      </c>
      <c r="M2020" s="0" t="n">
        <v>0.00137675</v>
      </c>
    </row>
    <row r="2021" customFormat="false" ht="14.4" hidden="false" customHeight="false" outlineLevel="0" collapsed="false">
      <c r="A2021" s="0" t="n">
        <v>0.974</v>
      </c>
      <c r="B2021" s="0" t="n">
        <v>0.00146191</v>
      </c>
      <c r="C2021" s="0" t="n">
        <v>0.00144523</v>
      </c>
      <c r="D2021" s="0" t="n">
        <v>0.00149245</v>
      </c>
      <c r="E2021" s="0" t="n">
        <v>0.00143384</v>
      </c>
      <c r="F2021" s="0" t="n">
        <v>0.00144052</v>
      </c>
      <c r="G2021" s="0" t="n">
        <v>0.00150416</v>
      </c>
      <c r="H2021" s="0" t="n">
        <v>0.00148818</v>
      </c>
      <c r="I2021" s="0" t="n">
        <v>0.00147339</v>
      </c>
      <c r="J2021" s="0" t="n">
        <v>0.00148357</v>
      </c>
      <c r="K2021" s="0" t="n">
        <v>0.00148181</v>
      </c>
      <c r="L2021" s="0" t="n">
        <v>0.00150357</v>
      </c>
      <c r="M2021" s="0" t="n">
        <v>0.00145185</v>
      </c>
    </row>
    <row r="2022" customFormat="false" ht="14.4" hidden="false" customHeight="false" outlineLevel="0" collapsed="false">
      <c r="A2022" s="0" t="n">
        <v>0.97</v>
      </c>
      <c r="B2022" s="0" t="n">
        <v>0.00150974</v>
      </c>
      <c r="C2022" s="0" t="n">
        <v>0.00149799</v>
      </c>
      <c r="D2022" s="0" t="n">
        <v>0.00155761</v>
      </c>
      <c r="E2022" s="0" t="n">
        <v>0.00149034</v>
      </c>
      <c r="F2022" s="0" t="n">
        <v>0.00149394</v>
      </c>
      <c r="G2022" s="0" t="n">
        <v>0.00156382</v>
      </c>
      <c r="H2022" s="0" t="n">
        <v>0.00156369</v>
      </c>
      <c r="I2022" s="0" t="n">
        <v>0.0015514</v>
      </c>
      <c r="J2022" s="0" t="n">
        <v>0.00156072</v>
      </c>
      <c r="K2022" s="0" t="n">
        <v>0.00155179</v>
      </c>
      <c r="L2022" s="0" t="n">
        <v>0.00158356</v>
      </c>
      <c r="M2022" s="0" t="n">
        <v>0.00152078</v>
      </c>
    </row>
    <row r="2023" customFormat="false" ht="14.4" hidden="false" customHeight="false" outlineLevel="0" collapsed="false">
      <c r="A2023" s="0" t="n">
        <v>0.966</v>
      </c>
      <c r="B2023" s="0" t="n">
        <v>0.00151833</v>
      </c>
      <c r="C2023" s="0" t="n">
        <v>0.00152197</v>
      </c>
      <c r="D2023" s="0" t="n">
        <v>0.00157449</v>
      </c>
      <c r="E2023" s="0" t="n">
        <v>0.0015035</v>
      </c>
      <c r="F2023" s="0" t="n">
        <v>0.00155435</v>
      </c>
      <c r="G2023" s="0" t="n">
        <v>0.00157053</v>
      </c>
      <c r="H2023" s="0" t="n">
        <v>0.00160936</v>
      </c>
      <c r="I2023" s="0" t="n">
        <v>0.0015904</v>
      </c>
      <c r="J2023" s="0" t="n">
        <v>0.00159789</v>
      </c>
      <c r="K2023" s="0" t="n">
        <v>0.00158577</v>
      </c>
      <c r="L2023" s="0" t="n">
        <v>0.00161775</v>
      </c>
      <c r="M2023" s="0" t="n">
        <v>0.00156439</v>
      </c>
    </row>
    <row r="2024" customFormat="false" ht="14.4" hidden="false" customHeight="false" outlineLevel="0" collapsed="false">
      <c r="A2024" s="0" t="n">
        <v>0.962</v>
      </c>
      <c r="B2024" s="0" t="n">
        <v>0.00153042</v>
      </c>
      <c r="C2024" s="0" t="n">
        <v>0.00151533</v>
      </c>
      <c r="D2024" s="0" t="n">
        <v>0.00156503</v>
      </c>
      <c r="E2024" s="0" t="n">
        <v>0.00148689</v>
      </c>
      <c r="F2024" s="0" t="n">
        <v>0.00159434</v>
      </c>
      <c r="G2024" s="0" t="n">
        <v>0.0015702</v>
      </c>
      <c r="H2024" s="0" t="n">
        <v>0.00162115</v>
      </c>
      <c r="I2024" s="0" t="n">
        <v>0.00161546</v>
      </c>
      <c r="J2024" s="0" t="n">
        <v>0.00160073</v>
      </c>
      <c r="K2024" s="0" t="n">
        <v>0.00160764</v>
      </c>
      <c r="L2024" s="0" t="n">
        <v>0.00163164</v>
      </c>
      <c r="M2024" s="0" t="n">
        <v>0.00158165</v>
      </c>
    </row>
    <row r="2025" customFormat="false" ht="14.4" hidden="false" customHeight="false" outlineLevel="0" collapsed="false">
      <c r="A2025" s="0" t="n">
        <v>0.958</v>
      </c>
      <c r="B2025" s="0" t="n">
        <v>0.00152508</v>
      </c>
      <c r="C2025" s="0" t="n">
        <v>0.0015009</v>
      </c>
      <c r="D2025" s="0" t="n">
        <v>0.00155958</v>
      </c>
      <c r="E2025" s="0" t="n">
        <v>0.00149047</v>
      </c>
      <c r="F2025" s="0" t="n">
        <v>0.00161651</v>
      </c>
      <c r="G2025" s="0" t="n">
        <v>0.00156761</v>
      </c>
      <c r="H2025" s="0" t="n">
        <v>0.00160767</v>
      </c>
      <c r="I2025" s="0" t="n">
        <v>0.00160516</v>
      </c>
      <c r="J2025" s="0" t="n">
        <v>0.0015925</v>
      </c>
      <c r="K2025" s="0" t="n">
        <v>0.00159413</v>
      </c>
      <c r="L2025" s="0" t="n">
        <v>0.0016248</v>
      </c>
      <c r="M2025" s="0" t="n">
        <v>0.00158162</v>
      </c>
    </row>
    <row r="2026" customFormat="false" ht="14.4" hidden="false" customHeight="false" outlineLevel="0" collapsed="false">
      <c r="A2026" s="0" t="n">
        <v>0.954</v>
      </c>
      <c r="B2026" s="0" t="n">
        <v>0.0015272</v>
      </c>
      <c r="C2026" s="0" t="n">
        <v>0.00150126</v>
      </c>
      <c r="D2026" s="0" t="n">
        <v>0.00155747</v>
      </c>
      <c r="E2026" s="0" t="n">
        <v>0.00151225</v>
      </c>
      <c r="F2026" s="0" t="n">
        <v>0.00163224</v>
      </c>
      <c r="G2026" s="0" t="n">
        <v>0.00156912</v>
      </c>
      <c r="H2026" s="0" t="n">
        <v>0.00160688</v>
      </c>
      <c r="I2026" s="0" t="n">
        <v>0.00160379</v>
      </c>
      <c r="J2026" s="0" t="n">
        <v>0.00158764</v>
      </c>
      <c r="K2026" s="0" t="n">
        <v>0.00158836</v>
      </c>
      <c r="L2026" s="0" t="n">
        <v>0.00162332</v>
      </c>
      <c r="M2026" s="0" t="n">
        <v>0.00157881</v>
      </c>
    </row>
    <row r="2027" customFormat="false" ht="14.4" hidden="false" customHeight="false" outlineLevel="0" collapsed="false">
      <c r="A2027" s="0" t="n">
        <v>0.95</v>
      </c>
      <c r="B2027" s="0" t="n">
        <v>0.00156602</v>
      </c>
      <c r="C2027" s="0" t="n">
        <v>0.00154263</v>
      </c>
      <c r="D2027" s="0" t="n">
        <v>0.00158657</v>
      </c>
      <c r="E2027" s="0" t="n">
        <v>0.0015556</v>
      </c>
      <c r="F2027" s="0" t="n">
        <v>0.00166675</v>
      </c>
      <c r="G2027" s="0" t="n">
        <v>0.00160143</v>
      </c>
      <c r="H2027" s="0" t="n">
        <v>0.00162497</v>
      </c>
      <c r="I2027" s="0" t="n">
        <v>0.00163504</v>
      </c>
      <c r="J2027" s="0" t="n">
        <v>0.00161519</v>
      </c>
      <c r="K2027" s="0" t="n">
        <v>0.00162024</v>
      </c>
      <c r="L2027" s="0" t="n">
        <v>0.00164257</v>
      </c>
      <c r="M2027" s="0" t="n">
        <v>0.0016024</v>
      </c>
    </row>
    <row r="2028" customFormat="false" ht="14.4" hidden="false" customHeight="false" outlineLevel="0" collapsed="false">
      <c r="A2028" s="0" t="n">
        <v>0.946</v>
      </c>
      <c r="B2028" s="0" t="n">
        <v>0.00157003</v>
      </c>
      <c r="C2028" s="0" t="n">
        <v>0.00155173</v>
      </c>
      <c r="D2028" s="0" t="n">
        <v>0.00159144</v>
      </c>
      <c r="E2028" s="0" t="n">
        <v>0.0015546</v>
      </c>
      <c r="F2028" s="0" t="n">
        <v>0.00169403</v>
      </c>
      <c r="G2028" s="0" t="n">
        <v>0.00159678</v>
      </c>
      <c r="H2028" s="0" t="n">
        <v>0.00165232</v>
      </c>
      <c r="I2028" s="0" t="n">
        <v>0.00165859</v>
      </c>
      <c r="J2028" s="0" t="n">
        <v>0.00162038</v>
      </c>
      <c r="K2028" s="0" t="n">
        <v>0.00163267</v>
      </c>
      <c r="L2028" s="0" t="n">
        <v>0.00165748</v>
      </c>
      <c r="M2028" s="0" t="n">
        <v>0.00161639</v>
      </c>
    </row>
    <row r="2029" customFormat="false" ht="14.4" hidden="false" customHeight="false" outlineLevel="0" collapsed="false">
      <c r="A2029" s="0" t="n">
        <v>0.942</v>
      </c>
      <c r="B2029" s="0" t="n">
        <v>0.00156677</v>
      </c>
      <c r="C2029" s="0" t="n">
        <v>0.00154546</v>
      </c>
      <c r="D2029" s="0" t="n">
        <v>0.00158793</v>
      </c>
      <c r="E2029" s="0" t="n">
        <v>0.00155504</v>
      </c>
      <c r="F2029" s="0" t="n">
        <v>0.00169259</v>
      </c>
      <c r="G2029" s="0" t="n">
        <v>0.00160056</v>
      </c>
      <c r="H2029" s="0" t="n">
        <v>0.00164728</v>
      </c>
      <c r="I2029" s="0" t="n">
        <v>0.00164507</v>
      </c>
      <c r="J2029" s="0" t="n">
        <v>0.00161651</v>
      </c>
      <c r="K2029" s="0" t="n">
        <v>0.00162962</v>
      </c>
      <c r="L2029" s="0" t="n">
        <v>0.00164586</v>
      </c>
      <c r="M2029" s="0" t="n">
        <v>0.0016175</v>
      </c>
    </row>
    <row r="2030" customFormat="false" ht="14.4" hidden="false" customHeight="false" outlineLevel="0" collapsed="false">
      <c r="A2030" s="0" t="n">
        <v>0.938</v>
      </c>
      <c r="B2030" s="0" t="n">
        <v>0.00161136</v>
      </c>
      <c r="C2030" s="0" t="n">
        <v>0.00158033</v>
      </c>
      <c r="D2030" s="0" t="n">
        <v>0.00162506</v>
      </c>
      <c r="E2030" s="0" t="n">
        <v>0.00159094</v>
      </c>
      <c r="F2030" s="0" t="n">
        <v>0.001713</v>
      </c>
      <c r="G2030" s="0" t="n">
        <v>0.00162887</v>
      </c>
      <c r="H2030" s="0" t="n">
        <v>0.00166452</v>
      </c>
      <c r="I2030" s="0" t="n">
        <v>0.00168588</v>
      </c>
      <c r="J2030" s="0" t="n">
        <v>0.00165783</v>
      </c>
      <c r="K2030" s="0" t="n">
        <v>0.00165862</v>
      </c>
      <c r="L2030" s="0" t="n">
        <v>0.00167407</v>
      </c>
      <c r="M2030" s="0" t="n">
        <v>0.00165115</v>
      </c>
    </row>
    <row r="2031" customFormat="false" ht="14.4" hidden="false" customHeight="false" outlineLevel="0" collapsed="false">
      <c r="A2031" s="0" t="n">
        <v>0.934</v>
      </c>
      <c r="B2031" s="0" t="n">
        <v>0.00162867</v>
      </c>
      <c r="C2031" s="0" t="n">
        <v>0.0016023</v>
      </c>
      <c r="D2031" s="0" t="n">
        <v>0.00164699</v>
      </c>
      <c r="E2031" s="0" t="n">
        <v>0.00159636</v>
      </c>
      <c r="F2031" s="0" t="n">
        <v>0.00172864</v>
      </c>
      <c r="G2031" s="0" t="n">
        <v>0.00165834</v>
      </c>
      <c r="H2031" s="0" t="n">
        <v>0.00169052</v>
      </c>
      <c r="I2031" s="0" t="n">
        <v>0.00170884</v>
      </c>
      <c r="J2031" s="0" t="n">
        <v>0.00167572</v>
      </c>
      <c r="K2031" s="0" t="n">
        <v>0.00168276</v>
      </c>
      <c r="L2031" s="0" t="n">
        <v>0.00169544</v>
      </c>
      <c r="M2031" s="0" t="n">
        <v>0.00167438</v>
      </c>
    </row>
    <row r="2032" customFormat="false" ht="14.4" hidden="false" customHeight="false" outlineLevel="0" collapsed="false">
      <c r="A2032" s="0" t="n">
        <v>0.93</v>
      </c>
      <c r="B2032" s="0" t="n">
        <v>0.00161169</v>
      </c>
      <c r="C2032" s="0" t="n">
        <v>0.00159282</v>
      </c>
      <c r="D2032" s="0" t="n">
        <v>0.00163988</v>
      </c>
      <c r="E2032" s="0" t="n">
        <v>0.00158969</v>
      </c>
      <c r="F2032" s="0" t="n">
        <v>0.00172246</v>
      </c>
      <c r="G2032" s="0" t="n">
        <v>0.00163991</v>
      </c>
      <c r="H2032" s="0" t="n">
        <v>0.00168559</v>
      </c>
      <c r="I2032" s="0" t="n">
        <v>0.00169601</v>
      </c>
      <c r="J2032" s="0" t="n">
        <v>0.00166344</v>
      </c>
      <c r="K2032" s="0" t="n">
        <v>0.00167112</v>
      </c>
      <c r="L2032" s="0" t="n">
        <v>0.00168013</v>
      </c>
      <c r="M2032" s="0" t="n">
        <v>0.00165967</v>
      </c>
    </row>
    <row r="2033" customFormat="false" ht="14.4" hidden="false" customHeight="false" outlineLevel="0" collapsed="false">
      <c r="A2033" s="0" t="n">
        <v>0.926</v>
      </c>
      <c r="B2033" s="0" t="n">
        <v>0.00162001</v>
      </c>
      <c r="C2033" s="0" t="n">
        <v>0.00161145</v>
      </c>
      <c r="D2033" s="0" t="n">
        <v>0.00165084</v>
      </c>
      <c r="E2033" s="0" t="n">
        <v>0.00161468</v>
      </c>
      <c r="F2033" s="0" t="n">
        <v>0.00171016</v>
      </c>
      <c r="G2033" s="0" t="n">
        <v>0.00166392</v>
      </c>
      <c r="H2033" s="0" t="n">
        <v>0.00169106</v>
      </c>
      <c r="I2033" s="0" t="n">
        <v>0.00170446</v>
      </c>
      <c r="J2033" s="0" t="n">
        <v>0.00168763</v>
      </c>
      <c r="K2033" s="0" t="n">
        <v>0.00168236</v>
      </c>
      <c r="L2033" s="0" t="n">
        <v>0.00170024</v>
      </c>
      <c r="M2033" s="0" t="n">
        <v>0.00166215</v>
      </c>
    </row>
    <row r="2034" customFormat="false" ht="14.4" hidden="false" customHeight="false" outlineLevel="0" collapsed="false">
      <c r="A2034" s="0" t="n">
        <v>0.922</v>
      </c>
      <c r="B2034" s="0" t="n">
        <v>0.00165737</v>
      </c>
      <c r="C2034" s="0" t="n">
        <v>0.00164942</v>
      </c>
      <c r="D2034" s="0" t="n">
        <v>0.00168858</v>
      </c>
      <c r="E2034" s="0" t="n">
        <v>0.00162314</v>
      </c>
      <c r="F2034" s="0" t="n">
        <v>0.00172998</v>
      </c>
      <c r="G2034" s="0" t="n">
        <v>0.00170264</v>
      </c>
      <c r="H2034" s="0" t="n">
        <v>0.00173557</v>
      </c>
      <c r="I2034" s="0" t="n">
        <v>0.00175519</v>
      </c>
      <c r="J2034" s="0" t="n">
        <v>0.00173087</v>
      </c>
      <c r="K2034" s="0" t="n">
        <v>0.00172797</v>
      </c>
      <c r="L2034" s="0" t="n">
        <v>0.00174461</v>
      </c>
      <c r="M2034" s="0" t="n">
        <v>0.001715</v>
      </c>
    </row>
    <row r="2035" customFormat="false" ht="14.4" hidden="false" customHeight="false" outlineLevel="0" collapsed="false">
      <c r="A2035" s="0" t="n">
        <v>0.918</v>
      </c>
      <c r="B2035" s="0" t="n">
        <v>0.00165366</v>
      </c>
      <c r="C2035" s="0" t="n">
        <v>0.00164875</v>
      </c>
      <c r="D2035" s="0" t="n">
        <v>0.00168947</v>
      </c>
      <c r="E2035" s="0" t="n">
        <v>0.00163982</v>
      </c>
      <c r="F2035" s="0" t="n">
        <v>0.00172014</v>
      </c>
      <c r="G2035" s="0" t="n">
        <v>0.00169954</v>
      </c>
      <c r="H2035" s="0" t="n">
        <v>0.00173994</v>
      </c>
      <c r="I2035" s="0" t="n">
        <v>0.00174826</v>
      </c>
      <c r="J2035" s="0" t="n">
        <v>0.00173139</v>
      </c>
      <c r="K2035" s="0" t="n">
        <v>0.0017277</v>
      </c>
      <c r="L2035" s="0" t="n">
        <v>0.0017491</v>
      </c>
      <c r="M2035" s="0" t="n">
        <v>0.00171776</v>
      </c>
    </row>
    <row r="2036" customFormat="false" ht="14.4" hidden="false" customHeight="false" outlineLevel="0" collapsed="false">
      <c r="A2036" s="0" t="n">
        <v>0.914</v>
      </c>
      <c r="B2036" s="0" t="n">
        <v>0.00170003</v>
      </c>
      <c r="C2036" s="0" t="n">
        <v>0.00169761</v>
      </c>
      <c r="D2036" s="0" t="n">
        <v>0.00173857</v>
      </c>
      <c r="E2036" s="0" t="n">
        <v>0.00168119</v>
      </c>
      <c r="F2036" s="0" t="n">
        <v>0.00173934</v>
      </c>
      <c r="G2036" s="0" t="n">
        <v>0.00176309</v>
      </c>
      <c r="H2036" s="0" t="n">
        <v>0.00177165</v>
      </c>
      <c r="I2036" s="0" t="n">
        <v>0.00178448</v>
      </c>
      <c r="J2036" s="0" t="n">
        <v>0.00179018</v>
      </c>
      <c r="K2036" s="0" t="n">
        <v>0.00177752</v>
      </c>
      <c r="L2036" s="0" t="n">
        <v>0.00178856</v>
      </c>
      <c r="M2036" s="0" t="n">
        <v>0.00175296</v>
      </c>
    </row>
    <row r="2037" customFormat="false" ht="14.4" hidden="false" customHeight="false" outlineLevel="0" collapsed="false">
      <c r="A2037" s="0" t="n">
        <v>0.91</v>
      </c>
      <c r="B2037" s="0" t="n">
        <v>0.0017458</v>
      </c>
      <c r="C2037" s="0" t="n">
        <v>0.00174315</v>
      </c>
      <c r="D2037" s="0" t="n">
        <v>0.00178444</v>
      </c>
      <c r="E2037" s="0" t="n">
        <v>0.00171048</v>
      </c>
      <c r="F2037" s="0" t="n">
        <v>0.00176295</v>
      </c>
      <c r="G2037" s="0" t="n">
        <v>0.00180298</v>
      </c>
      <c r="H2037" s="0" t="n">
        <v>0.00183932</v>
      </c>
      <c r="I2037" s="0" t="n">
        <v>0.00184366</v>
      </c>
      <c r="J2037" s="0" t="n">
        <v>0.00185003</v>
      </c>
      <c r="K2037" s="0" t="n">
        <v>0.00184043</v>
      </c>
      <c r="L2037" s="0" t="n">
        <v>0.00185861</v>
      </c>
      <c r="M2037" s="0" t="n">
        <v>0.00181105</v>
      </c>
    </row>
    <row r="2038" customFormat="false" ht="14.4" hidden="false" customHeight="false" outlineLevel="0" collapsed="false">
      <c r="A2038" s="0" t="n">
        <v>0.906</v>
      </c>
      <c r="B2038" s="0" t="n">
        <v>0.00175547</v>
      </c>
      <c r="C2038" s="0" t="n">
        <v>0.00173223</v>
      </c>
      <c r="D2038" s="0" t="n">
        <v>0.00178383</v>
      </c>
      <c r="E2038" s="0" t="n">
        <v>0.00172675</v>
      </c>
      <c r="F2038" s="0" t="n">
        <v>0.00176484</v>
      </c>
      <c r="G2038" s="0" t="n">
        <v>0.00180285</v>
      </c>
      <c r="H2038" s="0" t="n">
        <v>0.00185634</v>
      </c>
      <c r="I2038" s="0" t="n">
        <v>0.00185762</v>
      </c>
      <c r="J2038" s="0" t="n">
        <v>0.00184751</v>
      </c>
      <c r="K2038" s="0" t="n">
        <v>0.00185408</v>
      </c>
      <c r="L2038" s="0" t="n">
        <v>0.00185838</v>
      </c>
      <c r="M2038" s="0" t="n">
        <v>0.00182175</v>
      </c>
    </row>
    <row r="2039" customFormat="false" ht="14.4" hidden="false" customHeight="false" outlineLevel="0" collapsed="false">
      <c r="A2039" s="0" t="n">
        <v>0.902</v>
      </c>
      <c r="B2039" s="0" t="n">
        <v>0.00179339</v>
      </c>
      <c r="C2039" s="0" t="n">
        <v>0.00176932</v>
      </c>
      <c r="D2039" s="0" t="n">
        <v>0.00181511</v>
      </c>
      <c r="E2039" s="0" t="n">
        <v>0.00183466</v>
      </c>
      <c r="F2039" s="0" t="n">
        <v>0.001779</v>
      </c>
      <c r="G2039" s="0" t="n">
        <v>0.00183437</v>
      </c>
      <c r="H2039" s="0" t="n">
        <v>0.00185891</v>
      </c>
      <c r="I2039" s="0" t="n">
        <v>0.00186248</v>
      </c>
      <c r="J2039" s="0" t="n">
        <v>0.00186202</v>
      </c>
      <c r="K2039" s="0" t="n">
        <v>0.00185934</v>
      </c>
      <c r="L2039" s="0" t="n">
        <v>0.00187449</v>
      </c>
      <c r="M2039" s="0" t="n">
        <v>0.00183518</v>
      </c>
    </row>
    <row r="2040" customFormat="false" ht="14.4" hidden="false" customHeight="false" outlineLevel="0" collapsed="false">
      <c r="A2040" s="0" t="n">
        <v>0.898</v>
      </c>
      <c r="B2040" s="0" t="n">
        <v>0.0018629</v>
      </c>
      <c r="C2040" s="0" t="n">
        <v>0.00181561</v>
      </c>
      <c r="D2040" s="0" t="n">
        <v>0.00184889</v>
      </c>
      <c r="E2040" s="0" t="n">
        <v>0.00195041</v>
      </c>
      <c r="F2040" s="0" t="n">
        <v>0.00180545</v>
      </c>
      <c r="G2040" s="0" t="n">
        <v>0.00190447</v>
      </c>
      <c r="H2040" s="0" t="n">
        <v>0.00187839</v>
      </c>
      <c r="I2040" s="0" t="n">
        <v>0.00189006</v>
      </c>
      <c r="J2040" s="0" t="n">
        <v>0.00187947</v>
      </c>
      <c r="K2040" s="0" t="n">
        <v>0.00187599</v>
      </c>
      <c r="L2040" s="0" t="n">
        <v>0.00192172</v>
      </c>
      <c r="M2040" s="0" t="n">
        <v>0.00186303</v>
      </c>
    </row>
    <row r="2041" customFormat="false" ht="14.4" hidden="false" customHeight="false" outlineLevel="0" collapsed="false">
      <c r="A2041" s="0" t="n">
        <v>0.894</v>
      </c>
      <c r="B2041" s="0" t="n">
        <v>0.00191167</v>
      </c>
      <c r="C2041" s="0" t="n">
        <v>0.0018318</v>
      </c>
      <c r="D2041" s="0" t="n">
        <v>0.00185856</v>
      </c>
      <c r="E2041" s="0" t="n">
        <v>0.00207968</v>
      </c>
      <c r="F2041" s="0" t="n">
        <v>0.00182603</v>
      </c>
      <c r="G2041" s="0" t="n">
        <v>0.00192124</v>
      </c>
      <c r="H2041" s="0" t="n">
        <v>0.00186046</v>
      </c>
      <c r="I2041" s="0" t="n">
        <v>0.001875</v>
      </c>
      <c r="J2041" s="0" t="n">
        <v>0.00185116</v>
      </c>
      <c r="K2041" s="0" t="n">
        <v>0.00185855</v>
      </c>
      <c r="L2041" s="0" t="n">
        <v>0.00192634</v>
      </c>
      <c r="M2041" s="0" t="n">
        <v>0.00187348</v>
      </c>
    </row>
    <row r="2042" customFormat="false" ht="14.4" hidden="false" customHeight="false" outlineLevel="0" collapsed="false">
      <c r="A2042" s="0" t="n">
        <v>0.89</v>
      </c>
      <c r="B2042" s="0" t="n">
        <v>0.00201775</v>
      </c>
      <c r="C2042" s="0" t="n">
        <v>0.00187146</v>
      </c>
      <c r="D2042" s="0" t="n">
        <v>0.00190203</v>
      </c>
      <c r="E2042" s="0" t="n">
        <v>0.00234045</v>
      </c>
      <c r="F2042" s="0" t="n">
        <v>0.00183847</v>
      </c>
      <c r="G2042" s="0" t="n">
        <v>0.00199048</v>
      </c>
      <c r="H2042" s="0" t="n">
        <v>0.00181349</v>
      </c>
      <c r="I2042" s="0" t="n">
        <v>0.00184289</v>
      </c>
      <c r="J2042" s="0" t="n">
        <v>0.00181427</v>
      </c>
      <c r="K2042" s="0" t="n">
        <v>0.00181671</v>
      </c>
      <c r="L2042" s="0" t="n">
        <v>0.00191254</v>
      </c>
      <c r="M2042" s="0" t="n">
        <v>0.00187215</v>
      </c>
    </row>
    <row r="2043" customFormat="false" ht="14.4" hidden="false" customHeight="false" outlineLevel="0" collapsed="false">
      <c r="A2043" s="0" t="n">
        <v>0.886</v>
      </c>
      <c r="B2043" s="0" t="n">
        <v>0.00211361</v>
      </c>
      <c r="C2043" s="0" t="n">
        <v>0.0019798</v>
      </c>
      <c r="D2043" s="0" t="n">
        <v>0.00197227</v>
      </c>
      <c r="E2043" s="0" t="n">
        <v>0.0024666</v>
      </c>
      <c r="F2043" s="0" t="n">
        <v>0.00186481</v>
      </c>
      <c r="G2043" s="0" t="n">
        <v>0.00210577</v>
      </c>
      <c r="H2043" s="0" t="n">
        <v>0.00178054</v>
      </c>
      <c r="I2043" s="0" t="n">
        <v>0.00186089</v>
      </c>
      <c r="J2043" s="0" t="n">
        <v>0.00179938</v>
      </c>
      <c r="K2043" s="0" t="n">
        <v>0.00178952</v>
      </c>
      <c r="L2043" s="0" t="n">
        <v>0.00195038</v>
      </c>
      <c r="M2043" s="0" t="n">
        <v>0.00190199</v>
      </c>
    </row>
    <row r="2044" customFormat="false" ht="14.4" hidden="false" customHeight="false" outlineLevel="0" collapsed="false">
      <c r="A2044" s="0" t="n">
        <v>0.882</v>
      </c>
      <c r="B2044" s="0" t="n">
        <v>0.00216365</v>
      </c>
      <c r="C2044" s="0" t="n">
        <v>0.00200632</v>
      </c>
      <c r="D2044" s="0" t="n">
        <v>0.0019953</v>
      </c>
      <c r="E2044" s="0" t="n">
        <v>0.0025811</v>
      </c>
      <c r="F2044" s="0" t="n">
        <v>0.0018946</v>
      </c>
      <c r="G2044" s="0" t="n">
        <v>0.0021587</v>
      </c>
      <c r="H2044" s="0" t="n">
        <v>0.00175908</v>
      </c>
      <c r="I2044" s="0" t="n">
        <v>0.00185529</v>
      </c>
      <c r="J2044" s="0" t="n">
        <v>0.00181113</v>
      </c>
      <c r="K2044" s="0" t="n">
        <v>0.00178957</v>
      </c>
      <c r="L2044" s="0" t="n">
        <v>0.00195846</v>
      </c>
      <c r="M2044" s="0" t="n">
        <v>0.00196231</v>
      </c>
    </row>
    <row r="2045" customFormat="false" ht="14.4" hidden="false" customHeight="false" outlineLevel="0" collapsed="false">
      <c r="A2045" s="0" t="n">
        <v>0.878</v>
      </c>
      <c r="B2045" s="0" t="n">
        <v>0.00223178</v>
      </c>
      <c r="C2045" s="0" t="n">
        <v>0.00207521</v>
      </c>
      <c r="D2045" s="0" t="n">
        <v>0.0020583</v>
      </c>
      <c r="E2045" s="0" t="n">
        <v>0.00261746</v>
      </c>
      <c r="F2045" s="0" t="n">
        <v>0.00192224</v>
      </c>
      <c r="G2045" s="0" t="n">
        <v>0.00225402</v>
      </c>
      <c r="H2045" s="0" t="n">
        <v>0.00174804</v>
      </c>
      <c r="I2045" s="0" t="n">
        <v>0.00186009</v>
      </c>
      <c r="J2045" s="0" t="n">
        <v>0.00181134</v>
      </c>
      <c r="K2045" s="0" t="n">
        <v>0.00177887</v>
      </c>
      <c r="L2045" s="0" t="n">
        <v>0.00198934</v>
      </c>
      <c r="M2045" s="0" t="n">
        <v>0.00196488</v>
      </c>
    </row>
    <row r="2046" customFormat="false" ht="14.4" hidden="false" customHeight="false" outlineLevel="0" collapsed="false">
      <c r="A2046" s="0" t="n">
        <v>0.874</v>
      </c>
      <c r="B2046" s="0" t="n">
        <v>0.00221282</v>
      </c>
      <c r="C2046" s="0" t="n">
        <v>0.00210236</v>
      </c>
      <c r="D2046" s="0" t="n">
        <v>0.00209024</v>
      </c>
      <c r="E2046" s="0" t="n">
        <v>0.00252174</v>
      </c>
      <c r="F2046" s="0" t="n">
        <v>0.00196992</v>
      </c>
      <c r="G2046" s="0" t="n">
        <v>0.00228068</v>
      </c>
      <c r="H2046" s="0" t="n">
        <v>0.00176721</v>
      </c>
      <c r="I2046" s="0" t="n">
        <v>0.00186891</v>
      </c>
      <c r="J2046" s="0" t="n">
        <v>0.00184174</v>
      </c>
      <c r="K2046" s="0" t="n">
        <v>0.00179166</v>
      </c>
      <c r="L2046" s="0" t="n">
        <v>0.00199064</v>
      </c>
      <c r="M2046" s="0" t="n">
        <v>0.00201365</v>
      </c>
    </row>
    <row r="2047" customFormat="false" ht="14.4" hidden="false" customHeight="false" outlineLevel="0" collapsed="false">
      <c r="A2047" s="0" t="n">
        <v>0.87</v>
      </c>
      <c r="B2047" s="0" t="n">
        <v>0.00223824</v>
      </c>
      <c r="C2047" s="0" t="n">
        <v>0.00211623</v>
      </c>
      <c r="D2047" s="0" t="n">
        <v>0.00214924</v>
      </c>
      <c r="E2047" s="0" t="n">
        <v>0.0025566</v>
      </c>
      <c r="F2047" s="0" t="n">
        <v>0.00202417</v>
      </c>
      <c r="G2047" s="0" t="n">
        <v>0.00233358</v>
      </c>
      <c r="H2047" s="0" t="n">
        <v>0.00178662</v>
      </c>
      <c r="I2047" s="0" t="n">
        <v>0.00187574</v>
      </c>
      <c r="J2047" s="0" t="n">
        <v>0.00188012</v>
      </c>
      <c r="K2047" s="0" t="n">
        <v>0.00181069</v>
      </c>
      <c r="L2047" s="0" t="n">
        <v>0.0019754</v>
      </c>
      <c r="M2047" s="0" t="n">
        <v>0.00201412</v>
      </c>
    </row>
    <row r="2048" customFormat="false" ht="14.4" hidden="false" customHeight="false" outlineLevel="0" collapsed="false">
      <c r="A2048" s="0" t="n">
        <v>0.866</v>
      </c>
      <c r="B2048" s="0" t="n">
        <v>0.00241344</v>
      </c>
      <c r="C2048" s="0" t="n">
        <v>0.00236001</v>
      </c>
      <c r="D2048" s="0" t="n">
        <v>0.00240413</v>
      </c>
      <c r="E2048" s="0" t="n">
        <v>0.00275782</v>
      </c>
      <c r="F2048" s="0" t="n">
        <v>0.00211153</v>
      </c>
      <c r="G2048" s="0" t="n">
        <v>0.00255739</v>
      </c>
      <c r="H2048" s="0" t="n">
        <v>0.00188831</v>
      </c>
      <c r="I2048" s="0" t="n">
        <v>0.00200975</v>
      </c>
      <c r="J2048" s="0" t="n">
        <v>0.00204405</v>
      </c>
      <c r="K2048" s="0" t="n">
        <v>0.00189968</v>
      </c>
      <c r="L2048" s="0" t="n">
        <v>0.00211215</v>
      </c>
      <c r="M2048" s="0" t="n">
        <v>0.00207984</v>
      </c>
    </row>
    <row r="2049" customFormat="false" ht="14.4" hidden="false" customHeight="false" outlineLevel="0" collapsed="false">
      <c r="A2049" s="0" t="n">
        <v>0.862</v>
      </c>
      <c r="B2049" s="0" t="n">
        <v>0.00277319</v>
      </c>
      <c r="C2049" s="0" t="n">
        <v>0.00280359</v>
      </c>
      <c r="D2049" s="0" t="n">
        <v>0.0028852</v>
      </c>
      <c r="E2049" s="0" t="n">
        <v>0.00310737</v>
      </c>
      <c r="F2049" s="0" t="n">
        <v>0.00229059</v>
      </c>
      <c r="G2049" s="0" t="n">
        <v>0.00301705</v>
      </c>
      <c r="H2049" s="0" t="n">
        <v>0.00220309</v>
      </c>
      <c r="I2049" s="0" t="n">
        <v>0.00235576</v>
      </c>
      <c r="J2049" s="0" t="n">
        <v>0.00246508</v>
      </c>
      <c r="K2049" s="0" t="n">
        <v>0.0021892</v>
      </c>
      <c r="L2049" s="0" t="n">
        <v>0.00244769</v>
      </c>
      <c r="M2049" s="0" t="n">
        <v>0.00240163</v>
      </c>
    </row>
    <row r="2050" customFormat="false" ht="14.4" hidden="false" customHeight="false" outlineLevel="0" collapsed="false">
      <c r="A2050" s="0" t="n">
        <v>0.858</v>
      </c>
      <c r="B2050" s="0" t="n">
        <v>0.00321265</v>
      </c>
      <c r="C2050" s="0" t="n">
        <v>0.00329111</v>
      </c>
      <c r="D2050" s="0" t="n">
        <v>0.00340372</v>
      </c>
      <c r="E2050" s="0" t="n">
        <v>0.00348443</v>
      </c>
      <c r="F2050" s="0" t="n">
        <v>0.00254071</v>
      </c>
      <c r="G2050" s="0" t="n">
        <v>0.00354747</v>
      </c>
      <c r="H2050" s="0" t="n">
        <v>0.00271787</v>
      </c>
      <c r="I2050" s="0" t="n">
        <v>0.00286483</v>
      </c>
      <c r="J2050" s="0" t="n">
        <v>0.00300795</v>
      </c>
      <c r="K2050" s="0" t="n">
        <v>0.0026412</v>
      </c>
      <c r="L2050" s="0" t="n">
        <v>0.00294188</v>
      </c>
      <c r="M2050" s="0" t="n">
        <v>0.0028282</v>
      </c>
    </row>
    <row r="2051" customFormat="false" ht="14.4" hidden="false" customHeight="false" outlineLevel="0" collapsed="false">
      <c r="A2051" s="0" t="n">
        <v>0.854</v>
      </c>
      <c r="B2051" s="0" t="n">
        <v>0.00374734</v>
      </c>
      <c r="C2051" s="0" t="n">
        <v>0.00389618</v>
      </c>
      <c r="D2051" s="0" t="n">
        <v>0.00406426</v>
      </c>
      <c r="E2051" s="0" t="n">
        <v>0.00414326</v>
      </c>
      <c r="F2051" s="0" t="n">
        <v>0.0028019</v>
      </c>
      <c r="G2051" s="0" t="n">
        <v>0.00417716</v>
      </c>
      <c r="H2051" s="0" t="n">
        <v>0.00323565</v>
      </c>
      <c r="I2051" s="0" t="n">
        <v>0.00342537</v>
      </c>
      <c r="J2051" s="0" t="n">
        <v>0.00358331</v>
      </c>
      <c r="K2051" s="0" t="n">
        <v>0.00312478</v>
      </c>
      <c r="L2051" s="0" t="n">
        <v>0.00349304</v>
      </c>
      <c r="M2051" s="0" t="n">
        <v>0.0033092</v>
      </c>
    </row>
    <row r="2052" customFormat="false" ht="14.4" hidden="false" customHeight="false" outlineLevel="0" collapsed="false">
      <c r="A2052" s="0" t="n">
        <v>0.85</v>
      </c>
      <c r="B2052" s="0" t="n">
        <v>0.00442155</v>
      </c>
      <c r="C2052" s="0" t="n">
        <v>0.00464458</v>
      </c>
      <c r="D2052" s="0" t="n">
        <v>0.00481595</v>
      </c>
      <c r="E2052" s="0" t="n">
        <v>0.00469297</v>
      </c>
      <c r="F2052" s="0" t="n">
        <v>0.00306702</v>
      </c>
      <c r="G2052" s="0" t="n">
        <v>0.00502735</v>
      </c>
      <c r="H2052" s="0" t="n">
        <v>0.00398032</v>
      </c>
      <c r="I2052" s="0" t="n">
        <v>0.00418708</v>
      </c>
      <c r="J2052" s="0" t="n">
        <v>0.00444634</v>
      </c>
      <c r="K2052" s="0" t="n">
        <v>0.00381963</v>
      </c>
      <c r="L2052" s="0" t="n">
        <v>0.00427341</v>
      </c>
      <c r="M2052" s="0" t="n">
        <v>0.00401017</v>
      </c>
    </row>
    <row r="2053" customFormat="false" ht="14.4" hidden="false" customHeight="false" outlineLevel="0" collapsed="false">
      <c r="A2053" s="0" t="n">
        <v>0.846</v>
      </c>
      <c r="B2053" s="0" t="n">
        <v>0.00476975</v>
      </c>
      <c r="C2053" s="0" t="n">
        <v>0.00494131</v>
      </c>
      <c r="D2053" s="0" t="n">
        <v>0.00513822</v>
      </c>
      <c r="E2053" s="0" t="n">
        <v>0.0048298</v>
      </c>
      <c r="F2053" s="0" t="n">
        <v>0.00334675</v>
      </c>
      <c r="G2053" s="0" t="n">
        <v>0.00536378</v>
      </c>
      <c r="H2053" s="0" t="n">
        <v>0.00466792</v>
      </c>
      <c r="I2053" s="0" t="n">
        <v>0.00480312</v>
      </c>
      <c r="J2053" s="0" t="n">
        <v>0.00494421</v>
      </c>
      <c r="K2053" s="0" t="n">
        <v>0.00446009</v>
      </c>
      <c r="L2053" s="0" t="n">
        <v>0.00491723</v>
      </c>
      <c r="M2053" s="0" t="n">
        <v>0.00459575</v>
      </c>
    </row>
    <row r="2054" customFormat="false" ht="14.4" hidden="false" customHeight="false" outlineLevel="0" collapsed="false">
      <c r="A2054" s="0" t="n">
        <v>0.842</v>
      </c>
      <c r="B2054" s="0" t="n">
        <v>0.00492771</v>
      </c>
      <c r="C2054" s="0" t="n">
        <v>0.00513161</v>
      </c>
      <c r="D2054" s="0" t="n">
        <v>0.00538186</v>
      </c>
      <c r="E2054" s="0" t="n">
        <v>0.0051105</v>
      </c>
      <c r="F2054" s="0" t="n">
        <v>0.00332302</v>
      </c>
      <c r="G2054" s="0" t="n">
        <v>0.00560254</v>
      </c>
      <c r="H2054" s="0" t="n">
        <v>0.0049228</v>
      </c>
      <c r="I2054" s="0" t="n">
        <v>0.00508952</v>
      </c>
      <c r="J2054" s="0" t="n">
        <v>0.00519895</v>
      </c>
      <c r="K2054" s="0" t="n">
        <v>0.00473898</v>
      </c>
      <c r="L2054" s="0" t="n">
        <v>0.0051794</v>
      </c>
      <c r="M2054" s="0" t="n">
        <v>0.0048284</v>
      </c>
    </row>
    <row r="2055" customFormat="false" ht="14.4" hidden="false" customHeight="false" outlineLevel="0" collapsed="false">
      <c r="A2055" s="0" t="n">
        <v>0.838</v>
      </c>
      <c r="B2055" s="0" t="n">
        <v>0.00508751</v>
      </c>
      <c r="C2055" s="0" t="n">
        <v>0.00529281</v>
      </c>
      <c r="D2055" s="0" t="n">
        <v>0.0055683</v>
      </c>
      <c r="E2055" s="0" t="n">
        <v>0.00511841</v>
      </c>
      <c r="F2055" s="0" t="n">
        <v>0.0033422</v>
      </c>
      <c r="G2055" s="0" t="n">
        <v>0.00585677</v>
      </c>
      <c r="H2055" s="0" t="n">
        <v>0.00526149</v>
      </c>
      <c r="I2055" s="0" t="n">
        <v>0.00540608</v>
      </c>
      <c r="J2055" s="0" t="n">
        <v>0.00557975</v>
      </c>
      <c r="K2055" s="0" t="n">
        <v>0.00510762</v>
      </c>
      <c r="L2055" s="0" t="n">
        <v>0.00556024</v>
      </c>
      <c r="M2055" s="0" t="n">
        <v>0.0051274</v>
      </c>
    </row>
    <row r="2056" customFormat="false" ht="14.4" hidden="false" customHeight="false" outlineLevel="0" collapsed="false">
      <c r="A2056" s="0" t="n">
        <v>0.834</v>
      </c>
      <c r="B2056" s="0" t="n">
        <v>0.00479465</v>
      </c>
      <c r="C2056" s="0" t="n">
        <v>0.00490489</v>
      </c>
      <c r="D2056" s="0" t="n">
        <v>0.00519591</v>
      </c>
      <c r="E2056" s="0" t="n">
        <v>0.00464596</v>
      </c>
      <c r="F2056" s="0" t="n">
        <v>0.0033859</v>
      </c>
      <c r="G2056" s="0" t="n">
        <v>0.00548202</v>
      </c>
      <c r="H2056" s="0" t="n">
        <v>0.00533123</v>
      </c>
      <c r="I2056" s="0" t="n">
        <v>0.00538011</v>
      </c>
      <c r="J2056" s="0" t="n">
        <v>0.00542292</v>
      </c>
      <c r="K2056" s="0" t="n">
        <v>0.00516599</v>
      </c>
      <c r="L2056" s="0" t="n">
        <v>0.00554684</v>
      </c>
      <c r="M2056" s="0" t="n">
        <v>0.00514579</v>
      </c>
    </row>
    <row r="2057" customFormat="false" ht="14.4" hidden="false" customHeight="false" outlineLevel="0" collapsed="false">
      <c r="A2057" s="0" t="n">
        <v>0.83</v>
      </c>
      <c r="B2057" s="0" t="n">
        <v>0.00425811</v>
      </c>
      <c r="C2057" s="0" t="n">
        <v>0.00433091</v>
      </c>
      <c r="D2057" s="0" t="n">
        <v>0.00463558</v>
      </c>
      <c r="E2057" s="0" t="n">
        <v>0.00416955</v>
      </c>
      <c r="F2057" s="0" t="n">
        <v>0.00309794</v>
      </c>
      <c r="G2057" s="0" t="n">
        <v>0.0049186</v>
      </c>
      <c r="H2057" s="0" t="n">
        <v>0.00486623</v>
      </c>
      <c r="I2057" s="0" t="n">
        <v>0.00491238</v>
      </c>
      <c r="J2057" s="0" t="n">
        <v>0.00489532</v>
      </c>
      <c r="K2057" s="0" t="n">
        <v>0.00476983</v>
      </c>
      <c r="L2057" s="0" t="n">
        <v>0.00506577</v>
      </c>
      <c r="M2057" s="0" t="n">
        <v>0.00473388</v>
      </c>
    </row>
    <row r="2058" customFormat="false" ht="14.4" hidden="false" customHeight="false" outlineLevel="0" collapsed="false">
      <c r="A2058" s="0" t="n">
        <v>0.826</v>
      </c>
      <c r="B2058" s="0" t="n">
        <v>0.00366786</v>
      </c>
      <c r="C2058" s="0" t="n">
        <v>0.00369393</v>
      </c>
      <c r="D2058" s="0" t="n">
        <v>0.00397022</v>
      </c>
      <c r="E2058" s="0" t="n">
        <v>0.00348705</v>
      </c>
      <c r="F2058" s="0" t="n">
        <v>0.00278164</v>
      </c>
      <c r="G2058" s="0" t="n">
        <v>0.00424046</v>
      </c>
      <c r="H2058" s="0" t="n">
        <v>0.00433488</v>
      </c>
      <c r="I2058" s="0" t="n">
        <v>0.00437986</v>
      </c>
      <c r="J2058" s="0" t="n">
        <v>0.00432713</v>
      </c>
      <c r="K2058" s="0" t="n">
        <v>0.00429899</v>
      </c>
      <c r="L2058" s="0" t="n">
        <v>0.00451196</v>
      </c>
      <c r="M2058" s="0" t="n">
        <v>0.0042208</v>
      </c>
    </row>
    <row r="2059" customFormat="false" ht="14.4" hidden="false" customHeight="false" outlineLevel="0" collapsed="false">
      <c r="A2059" s="0" t="n">
        <v>0.822</v>
      </c>
      <c r="B2059" s="0" t="n">
        <v>0.00288861</v>
      </c>
      <c r="C2059" s="0" t="n">
        <v>0.00282178</v>
      </c>
      <c r="D2059" s="0" t="n">
        <v>0.00309746</v>
      </c>
      <c r="E2059" s="0" t="n">
        <v>0.00267723</v>
      </c>
      <c r="F2059" s="0" t="n">
        <v>0.00251693</v>
      </c>
      <c r="G2059" s="0" t="n">
        <v>0.00332795</v>
      </c>
      <c r="H2059" s="0" t="n">
        <v>0.00362867</v>
      </c>
      <c r="I2059" s="0" t="n">
        <v>0.0036254</v>
      </c>
      <c r="J2059" s="0" t="n">
        <v>0.00349939</v>
      </c>
      <c r="K2059" s="0" t="n">
        <v>0.00359914</v>
      </c>
      <c r="L2059" s="0" t="n">
        <v>0.00373441</v>
      </c>
      <c r="M2059" s="0" t="n">
        <v>0.00355853</v>
      </c>
    </row>
    <row r="2060" customFormat="false" ht="14.4" hidden="false" customHeight="false" outlineLevel="0" collapsed="false">
      <c r="A2060" s="0" t="n">
        <v>0.818</v>
      </c>
      <c r="B2060" s="0" t="n">
        <v>0.00215356</v>
      </c>
      <c r="C2060" s="0" t="n">
        <v>0.00208646</v>
      </c>
      <c r="D2060" s="0" t="n">
        <v>0.00230129</v>
      </c>
      <c r="E2060" s="0" t="n">
        <v>0.00206416</v>
      </c>
      <c r="F2060" s="0" t="n">
        <v>0.00210306</v>
      </c>
      <c r="G2060" s="0" t="n">
        <v>0.00249867</v>
      </c>
      <c r="H2060" s="0" t="n">
        <v>0.0027662</v>
      </c>
      <c r="I2060" s="0" t="n">
        <v>0.00281332</v>
      </c>
      <c r="J2060" s="0" t="n">
        <v>0.00263768</v>
      </c>
      <c r="K2060" s="0" t="n">
        <v>0.00279957</v>
      </c>
      <c r="L2060" s="0" t="n">
        <v>0.00288489</v>
      </c>
      <c r="M2060" s="0" t="n">
        <v>0.00277596</v>
      </c>
    </row>
    <row r="2061" customFormat="false" ht="14.4" hidden="false" customHeight="false" outlineLevel="0" collapsed="false">
      <c r="A2061" s="0" t="n">
        <v>0.814</v>
      </c>
      <c r="B2061" s="0" t="n">
        <v>0.00170379</v>
      </c>
      <c r="C2061" s="0" t="n">
        <v>0.00162351</v>
      </c>
      <c r="D2061" s="0" t="n">
        <v>0.00182344</v>
      </c>
      <c r="E2061" s="0" t="n">
        <v>0.00170384</v>
      </c>
      <c r="F2061" s="0" t="n">
        <v>0.00172439</v>
      </c>
      <c r="G2061" s="0" t="n">
        <v>0.00198555</v>
      </c>
      <c r="H2061" s="0" t="n">
        <v>0.00212802</v>
      </c>
      <c r="I2061" s="0" t="n">
        <v>0.00220942</v>
      </c>
      <c r="J2061" s="0" t="n">
        <v>0.00204643</v>
      </c>
      <c r="K2061" s="0" t="n">
        <v>0.00218421</v>
      </c>
      <c r="L2061" s="0" t="n">
        <v>0.00224456</v>
      </c>
      <c r="M2061" s="0" t="n">
        <v>0.00217316</v>
      </c>
    </row>
    <row r="2062" customFormat="false" ht="14.4" hidden="false" customHeight="false" outlineLevel="0" collapsed="false">
      <c r="A2062" s="0" t="n">
        <v>0.81</v>
      </c>
      <c r="B2062" s="0" t="n">
        <v>0.00143475</v>
      </c>
      <c r="C2062" s="0" t="n">
        <v>0.0013707</v>
      </c>
      <c r="D2062" s="0" t="n">
        <v>0.00154677</v>
      </c>
      <c r="E2062" s="0" t="n">
        <v>0.00149246</v>
      </c>
      <c r="F2062" s="0" t="n">
        <v>0.00149576</v>
      </c>
      <c r="G2062" s="0" t="n">
        <v>0.00169048</v>
      </c>
      <c r="H2062" s="0" t="n">
        <v>0.00176133</v>
      </c>
      <c r="I2062" s="0" t="n">
        <v>0.001855</v>
      </c>
      <c r="J2062" s="0" t="n">
        <v>0.00172115</v>
      </c>
      <c r="K2062" s="0" t="n">
        <v>0.00181654</v>
      </c>
      <c r="L2062" s="0" t="n">
        <v>0.00188632</v>
      </c>
      <c r="M2062" s="0" t="n">
        <v>0.00180561</v>
      </c>
    </row>
    <row r="2063" customFormat="false" ht="14.4" hidden="false" customHeight="false" outlineLevel="0" collapsed="false">
      <c r="A2063" s="0" t="n">
        <v>0.806</v>
      </c>
      <c r="B2063" s="0" t="n">
        <v>0.00128996</v>
      </c>
      <c r="C2063" s="0" t="n">
        <v>0.00122419</v>
      </c>
      <c r="D2063" s="0" t="n">
        <v>0.0013948</v>
      </c>
      <c r="E2063" s="0" t="n">
        <v>0.00136238</v>
      </c>
      <c r="F2063" s="0" t="n">
        <v>0.00138324</v>
      </c>
      <c r="G2063" s="0" t="n">
        <v>0.0015177</v>
      </c>
      <c r="H2063" s="0" t="n">
        <v>0.00154596</v>
      </c>
      <c r="I2063" s="0" t="n">
        <v>0.00163596</v>
      </c>
      <c r="J2063" s="0" t="n">
        <v>0.00152406</v>
      </c>
      <c r="K2063" s="0" t="n">
        <v>0.00159042</v>
      </c>
      <c r="L2063" s="0" t="n">
        <v>0.00167805</v>
      </c>
      <c r="M2063" s="0" t="n">
        <v>0.00160641</v>
      </c>
    </row>
    <row r="2064" customFormat="false" ht="14.4" hidden="false" customHeight="false" outlineLevel="0" collapsed="false">
      <c r="A2064" s="0" t="n">
        <v>0.802</v>
      </c>
      <c r="B2064" s="0" t="n">
        <v>0.00119222</v>
      </c>
      <c r="C2064" s="0" t="n">
        <v>0.00113662</v>
      </c>
      <c r="D2064" s="0" t="n">
        <v>0.00129114</v>
      </c>
      <c r="E2064" s="0" t="n">
        <v>0.00127915</v>
      </c>
      <c r="F2064" s="0" t="n">
        <v>0.00131955</v>
      </c>
      <c r="G2064" s="0" t="n">
        <v>0.001394</v>
      </c>
      <c r="H2064" s="0" t="n">
        <v>0.00142273</v>
      </c>
      <c r="I2064" s="0" t="n">
        <v>0.00150549</v>
      </c>
      <c r="J2064" s="0" t="n">
        <v>0.00140488</v>
      </c>
      <c r="K2064" s="0" t="n">
        <v>0.00145217</v>
      </c>
      <c r="L2064" s="0" t="n">
        <v>0.00154941</v>
      </c>
      <c r="M2064" s="0" t="n">
        <v>0.00146856</v>
      </c>
    </row>
    <row r="2065" customFormat="false" ht="14.4" hidden="false" customHeight="false" outlineLevel="0" collapsed="false">
      <c r="A2065" s="0" t="n">
        <v>0.798</v>
      </c>
      <c r="B2065" s="0" t="n">
        <v>0.00112797</v>
      </c>
      <c r="C2065" s="0" t="n">
        <v>0.0010702</v>
      </c>
      <c r="D2065" s="0" t="n">
        <v>0.00121402</v>
      </c>
      <c r="E2065" s="0" t="n">
        <v>0.00120636</v>
      </c>
      <c r="F2065" s="0" t="n">
        <v>0.00125483</v>
      </c>
      <c r="G2065" s="0" t="n">
        <v>0.00130821</v>
      </c>
      <c r="H2065" s="0" t="n">
        <v>0.00133135</v>
      </c>
      <c r="I2065" s="0" t="n">
        <v>0.00142287</v>
      </c>
      <c r="J2065" s="0" t="n">
        <v>0.00131348</v>
      </c>
      <c r="K2065" s="0" t="n">
        <v>0.0013581</v>
      </c>
      <c r="L2065" s="0" t="n">
        <v>0.00145928</v>
      </c>
      <c r="M2065" s="0" t="n">
        <v>0.00137869</v>
      </c>
    </row>
    <row r="2066" customFormat="false" ht="14.4" hidden="false" customHeight="false" outlineLevel="0" collapsed="false">
      <c r="A2066" s="0" t="n">
        <v>0.794</v>
      </c>
      <c r="B2066" s="0" t="n">
        <v>0.00107785</v>
      </c>
      <c r="C2066" s="0" t="n">
        <v>0.00102509</v>
      </c>
      <c r="D2066" s="0" t="n">
        <v>0.00115382</v>
      </c>
      <c r="E2066" s="0" t="n">
        <v>0.00115727</v>
      </c>
      <c r="F2066" s="0" t="n">
        <v>0.00120589</v>
      </c>
      <c r="G2066" s="0" t="n">
        <v>0.00124504</v>
      </c>
      <c r="H2066" s="0" t="n">
        <v>0.0012614</v>
      </c>
      <c r="I2066" s="0" t="n">
        <v>0.00135004</v>
      </c>
      <c r="J2066" s="0" t="n">
        <v>0.00124637</v>
      </c>
      <c r="K2066" s="0" t="n">
        <v>0.00128898</v>
      </c>
      <c r="L2066" s="0" t="n">
        <v>0.00138426</v>
      </c>
      <c r="M2066" s="0" t="n">
        <v>0.00130963</v>
      </c>
    </row>
    <row r="2067" customFormat="false" ht="14.4" hidden="false" customHeight="false" outlineLevel="0" collapsed="false">
      <c r="A2067" s="0" t="n">
        <v>0.79</v>
      </c>
      <c r="B2067" s="0" t="n">
        <v>0.00103534</v>
      </c>
      <c r="C2067" s="0" t="n">
        <v>0.00097247</v>
      </c>
      <c r="D2067" s="0" t="n">
        <v>0.00111245</v>
      </c>
      <c r="E2067" s="0" t="n">
        <v>0.00110949</v>
      </c>
      <c r="F2067" s="0" t="n">
        <v>0.00117522</v>
      </c>
      <c r="G2067" s="0" t="n">
        <v>0.00119565</v>
      </c>
      <c r="H2067" s="0" t="n">
        <v>0.00121237</v>
      </c>
      <c r="I2067" s="0" t="n">
        <v>0.00129723</v>
      </c>
      <c r="J2067" s="0" t="n">
        <v>0.00119182</v>
      </c>
      <c r="K2067" s="0" t="n">
        <v>0.00123838</v>
      </c>
      <c r="L2067" s="0" t="n">
        <v>0.00132639</v>
      </c>
      <c r="M2067" s="0" t="n">
        <v>0.00124886</v>
      </c>
    </row>
    <row r="2068" customFormat="false" ht="14.4" hidden="false" customHeight="false" outlineLevel="0" collapsed="false">
      <c r="A2068" s="0" t="n">
        <v>0.786</v>
      </c>
      <c r="B2068" s="0" t="n">
        <v>0.00100576</v>
      </c>
      <c r="C2068" s="0" t="n">
        <v>0.00093807</v>
      </c>
      <c r="D2068" s="0" t="n">
        <v>0.00107269</v>
      </c>
      <c r="E2068" s="0" t="n">
        <v>0.0010768</v>
      </c>
      <c r="F2068" s="0" t="n">
        <v>0.0011552</v>
      </c>
      <c r="G2068" s="0" t="n">
        <v>0.00115522</v>
      </c>
      <c r="H2068" s="0" t="n">
        <v>0.00117692</v>
      </c>
      <c r="I2068" s="0" t="n">
        <v>0.0012498</v>
      </c>
      <c r="J2068" s="0" t="n">
        <v>0.00115041</v>
      </c>
      <c r="K2068" s="0" t="n">
        <v>0.00119732</v>
      </c>
      <c r="L2068" s="0" t="n">
        <v>0.00126344</v>
      </c>
      <c r="M2068" s="0" t="n">
        <v>0.00121098</v>
      </c>
    </row>
    <row r="2069" customFormat="false" ht="14.4" hidden="false" customHeight="false" outlineLevel="0" collapsed="false">
      <c r="A2069" s="0" t="n">
        <v>0.782</v>
      </c>
      <c r="B2069" s="0" t="n">
        <v>0.00097419</v>
      </c>
      <c r="C2069" s="0" t="n">
        <v>0.00092036</v>
      </c>
      <c r="D2069" s="0" t="n">
        <v>0.00105055</v>
      </c>
      <c r="E2069" s="0" t="n">
        <v>0.00105029</v>
      </c>
      <c r="F2069" s="0" t="n">
        <v>0.00112413</v>
      </c>
      <c r="G2069" s="0" t="n">
        <v>0.00111933</v>
      </c>
      <c r="H2069" s="0" t="n">
        <v>0.00114034</v>
      </c>
      <c r="I2069" s="0" t="n">
        <v>0.00121128</v>
      </c>
      <c r="J2069" s="0" t="n">
        <v>0.00111654</v>
      </c>
      <c r="K2069" s="0" t="n">
        <v>0.00115221</v>
      </c>
      <c r="L2069" s="0" t="n">
        <v>0.00121905</v>
      </c>
      <c r="M2069" s="0" t="n">
        <v>0.00117433</v>
      </c>
    </row>
    <row r="2070" customFormat="false" ht="14.4" hidden="false" customHeight="false" outlineLevel="0" collapsed="false">
      <c r="A2070" s="0" t="n">
        <v>0.778</v>
      </c>
      <c r="B2070" s="0" t="n">
        <v>0.0009545</v>
      </c>
      <c r="C2070" s="0" t="n">
        <v>0.00089709</v>
      </c>
      <c r="D2070" s="0" t="n">
        <v>0.00102818</v>
      </c>
      <c r="E2070" s="0" t="n">
        <v>0.00103516</v>
      </c>
      <c r="F2070" s="0" t="n">
        <v>0.00110407</v>
      </c>
      <c r="G2070" s="0" t="n">
        <v>0.00109425</v>
      </c>
      <c r="H2070" s="0" t="n">
        <v>0.00110421</v>
      </c>
      <c r="I2070" s="0" t="n">
        <v>0.00118206</v>
      </c>
      <c r="J2070" s="0" t="n">
        <v>0.00108758</v>
      </c>
      <c r="K2070" s="0" t="n">
        <v>0.0011182</v>
      </c>
      <c r="L2070" s="0" t="n">
        <v>0.00120052</v>
      </c>
      <c r="M2070" s="0" t="n">
        <v>0.0011403</v>
      </c>
    </row>
    <row r="2071" customFormat="false" ht="14.4" hidden="false" customHeight="false" outlineLevel="0" collapsed="false">
      <c r="A2071" s="0" t="n">
        <v>0.774</v>
      </c>
      <c r="B2071" s="0" t="n">
        <v>0.00093129</v>
      </c>
      <c r="C2071" s="0" t="n">
        <v>0.00087916</v>
      </c>
      <c r="D2071" s="0" t="n">
        <v>0.00101051</v>
      </c>
      <c r="E2071" s="0" t="n">
        <v>0.00101162</v>
      </c>
      <c r="F2071" s="0" t="n">
        <v>0.00107279</v>
      </c>
      <c r="G2071" s="0" t="n">
        <v>0.00106706</v>
      </c>
      <c r="H2071" s="0" t="n">
        <v>0.00108004</v>
      </c>
      <c r="I2071" s="0" t="n">
        <v>0.00114755</v>
      </c>
      <c r="J2071" s="0" t="n">
        <v>0.00106156</v>
      </c>
      <c r="K2071" s="0" t="n">
        <v>0.00109256</v>
      </c>
      <c r="L2071" s="0" t="n">
        <v>0.00116802</v>
      </c>
      <c r="M2071" s="0" t="n">
        <v>0.00110988</v>
      </c>
    </row>
    <row r="2072" customFormat="false" ht="14.4" hidden="false" customHeight="false" outlineLevel="0" collapsed="false">
      <c r="A2072" s="0" t="n">
        <v>0.77</v>
      </c>
      <c r="B2072" s="0" t="n">
        <v>0.00091616</v>
      </c>
      <c r="C2072" s="0" t="n">
        <v>0.00086863</v>
      </c>
      <c r="D2072" s="0" t="n">
        <v>0.00098472</v>
      </c>
      <c r="E2072" s="0" t="n">
        <v>0.00099807</v>
      </c>
      <c r="F2072" s="0" t="n">
        <v>0.00105116</v>
      </c>
      <c r="G2072" s="0" t="n">
        <v>0.0010452</v>
      </c>
      <c r="H2072" s="0" t="n">
        <v>0.00105911</v>
      </c>
      <c r="I2072" s="0" t="n">
        <v>0.00113395</v>
      </c>
      <c r="J2072" s="0" t="n">
        <v>0.00104336</v>
      </c>
      <c r="K2072" s="0" t="n">
        <v>0.00106252</v>
      </c>
      <c r="L2072" s="0" t="n">
        <v>0.00114167</v>
      </c>
      <c r="M2072" s="0" t="n">
        <v>0.00108791</v>
      </c>
    </row>
    <row r="2073" customFormat="false" ht="14.4" hidden="false" customHeight="false" outlineLevel="0" collapsed="false">
      <c r="A2073" s="0" t="n">
        <v>0.766</v>
      </c>
      <c r="B2073" s="0" t="n">
        <v>0.00090731</v>
      </c>
      <c r="C2073" s="0" t="n">
        <v>0.00086134</v>
      </c>
      <c r="D2073" s="0" t="n">
        <v>0.00097379</v>
      </c>
      <c r="E2073" s="0" t="n">
        <v>0.00099034</v>
      </c>
      <c r="F2073" s="0" t="n">
        <v>0.00102883</v>
      </c>
      <c r="G2073" s="0" t="n">
        <v>0.00103807</v>
      </c>
      <c r="H2073" s="0" t="n">
        <v>0.00103657</v>
      </c>
      <c r="I2073" s="0" t="n">
        <v>0.00111833</v>
      </c>
      <c r="J2073" s="0" t="n">
        <v>0.00102439</v>
      </c>
      <c r="K2073" s="0" t="n">
        <v>0.00104458</v>
      </c>
      <c r="L2073" s="0" t="n">
        <v>0.0011172</v>
      </c>
      <c r="M2073" s="0" t="n">
        <v>0.00106983</v>
      </c>
    </row>
    <row r="2074" customFormat="false" ht="14.4" hidden="false" customHeight="false" outlineLevel="0" collapsed="false">
      <c r="A2074" s="0" t="n">
        <v>0.762</v>
      </c>
      <c r="B2074" s="0" t="n">
        <v>0.00090303</v>
      </c>
      <c r="C2074" s="0" t="n">
        <v>0.00085792</v>
      </c>
      <c r="D2074" s="0" t="n">
        <v>0.00096454</v>
      </c>
      <c r="E2074" s="0" t="n">
        <v>0.00097425</v>
      </c>
      <c r="F2074" s="0" t="n">
        <v>0.00101948</v>
      </c>
      <c r="G2074" s="0" t="n">
        <v>0.00102328</v>
      </c>
      <c r="H2074" s="0" t="n">
        <v>0.00103207</v>
      </c>
      <c r="I2074" s="0" t="n">
        <v>0.00110153</v>
      </c>
      <c r="J2074" s="0" t="n">
        <v>0.00101804</v>
      </c>
      <c r="K2074" s="0" t="n">
        <v>0.00103513</v>
      </c>
      <c r="L2074" s="0" t="n">
        <v>0.00111117</v>
      </c>
      <c r="M2074" s="0" t="n">
        <v>0.00105745</v>
      </c>
    </row>
    <row r="2075" customFormat="false" ht="14.4" hidden="false" customHeight="false" outlineLevel="0" collapsed="false">
      <c r="A2075" s="0" t="n">
        <v>0.758</v>
      </c>
      <c r="B2075" s="0" t="n">
        <v>0.00088873</v>
      </c>
      <c r="C2075" s="0" t="n">
        <v>0.00085222</v>
      </c>
      <c r="D2075" s="0" t="n">
        <v>0.00095702</v>
      </c>
      <c r="E2075" s="0" t="n">
        <v>0.0009728</v>
      </c>
      <c r="F2075" s="0" t="n">
        <v>0.00100088</v>
      </c>
      <c r="G2075" s="0" t="n">
        <v>0.00101</v>
      </c>
      <c r="H2075" s="0" t="n">
        <v>0.00102759</v>
      </c>
      <c r="I2075" s="0" t="n">
        <v>0.00108869</v>
      </c>
      <c r="J2075" s="0" t="n">
        <v>0.00100556</v>
      </c>
      <c r="K2075" s="0" t="n">
        <v>0.00102716</v>
      </c>
      <c r="L2075" s="0" t="n">
        <v>0.00109989</v>
      </c>
      <c r="M2075" s="0" t="n">
        <v>0.00104895</v>
      </c>
    </row>
    <row r="2076" customFormat="false" ht="14.4" hidden="false" customHeight="false" outlineLevel="0" collapsed="false">
      <c r="A2076" s="0" t="n">
        <v>0.754</v>
      </c>
      <c r="B2076" s="0" t="n">
        <v>0.00089715</v>
      </c>
      <c r="C2076" s="0" t="n">
        <v>0.00085954</v>
      </c>
      <c r="D2076" s="0" t="n">
        <v>0.00095638</v>
      </c>
      <c r="E2076" s="0" t="n">
        <v>0.00097098</v>
      </c>
      <c r="F2076" s="0" t="n">
        <v>0.00099267</v>
      </c>
      <c r="G2076" s="0" t="n">
        <v>0.00100892</v>
      </c>
      <c r="H2076" s="0" t="n">
        <v>0.00101703</v>
      </c>
      <c r="I2076" s="0" t="n">
        <v>0.0011012</v>
      </c>
      <c r="J2076" s="0" t="n">
        <v>0.00100827</v>
      </c>
      <c r="K2076" s="0" t="n">
        <v>0.00102331</v>
      </c>
      <c r="L2076" s="0" t="n">
        <v>0.00109269</v>
      </c>
      <c r="M2076" s="0" t="n">
        <v>0.00104345</v>
      </c>
    </row>
    <row r="2077" customFormat="false" ht="14.4" hidden="false" customHeight="false" outlineLevel="0" collapsed="false">
      <c r="A2077" s="0" t="n">
        <v>0.75</v>
      </c>
      <c r="B2077" s="0" t="n">
        <v>0.0008891</v>
      </c>
      <c r="C2077" s="0" t="n">
        <v>0.00085534</v>
      </c>
      <c r="D2077" s="0" t="n">
        <v>0.00094639</v>
      </c>
      <c r="E2077" s="0" t="n">
        <v>0.00094568</v>
      </c>
      <c r="F2077" s="0" t="n">
        <v>0.00098159</v>
      </c>
      <c r="G2077" s="0" t="n">
        <v>0.00100152</v>
      </c>
      <c r="H2077" s="0" t="n">
        <v>0.00101879</v>
      </c>
      <c r="I2077" s="0" t="n">
        <v>0.0010835</v>
      </c>
      <c r="J2077" s="0" t="n">
        <v>0.00100376</v>
      </c>
      <c r="K2077" s="0" t="n">
        <v>0.00102382</v>
      </c>
      <c r="L2077" s="0" t="n">
        <v>0.00107987</v>
      </c>
      <c r="M2077" s="0" t="n">
        <v>0.00103561</v>
      </c>
    </row>
    <row r="2078" customFormat="false" ht="14.4" hidden="false" customHeight="false" outlineLevel="0" collapsed="false">
      <c r="A2078" s="0" t="n">
        <v>0.746</v>
      </c>
      <c r="B2078" s="0" t="n">
        <v>0.00087236</v>
      </c>
      <c r="C2078" s="0" t="n">
        <v>0.00083174</v>
      </c>
      <c r="D2078" s="0" t="n">
        <v>0.00092866</v>
      </c>
      <c r="E2078" s="0" t="n">
        <v>0.00092862</v>
      </c>
      <c r="F2078" s="0" t="n">
        <v>0.00097513</v>
      </c>
      <c r="G2078" s="0" t="n">
        <v>0.00097953</v>
      </c>
      <c r="H2078" s="0" t="n">
        <v>0.00100783</v>
      </c>
      <c r="I2078" s="0" t="n">
        <v>0.0010692</v>
      </c>
      <c r="J2078" s="0" t="n">
        <v>0.00098794</v>
      </c>
      <c r="K2078" s="0" t="n">
        <v>0.00101013</v>
      </c>
      <c r="L2078" s="0" t="n">
        <v>0.00107374</v>
      </c>
      <c r="M2078" s="0" t="n">
        <v>0.00102728</v>
      </c>
    </row>
    <row r="2079" customFormat="false" ht="14.4" hidden="false" customHeight="false" outlineLevel="0" collapsed="false">
      <c r="A2079" s="0" t="n">
        <v>0.742</v>
      </c>
      <c r="B2079" s="0" t="n">
        <v>0.00085186</v>
      </c>
      <c r="C2079" s="0" t="n">
        <v>0.00080667</v>
      </c>
      <c r="D2079" s="0" t="n">
        <v>0.00091029</v>
      </c>
      <c r="E2079" s="0" t="n">
        <v>0.00091599</v>
      </c>
      <c r="F2079" s="0" t="n">
        <v>0.00097025</v>
      </c>
      <c r="G2079" s="0" t="n">
        <v>0.00095309</v>
      </c>
      <c r="H2079" s="0" t="n">
        <v>0.00098875</v>
      </c>
      <c r="I2079" s="0" t="n">
        <v>0.00105154</v>
      </c>
      <c r="J2079" s="0" t="n">
        <v>0.00097138</v>
      </c>
      <c r="K2079" s="0" t="n">
        <v>0.00099063</v>
      </c>
      <c r="L2079" s="0" t="n">
        <v>0.00105603</v>
      </c>
      <c r="M2079" s="0" t="n">
        <v>0.00099725</v>
      </c>
    </row>
    <row r="2080" customFormat="false" ht="14.4" hidden="false" customHeight="false" outlineLevel="0" collapsed="false">
      <c r="A2080" s="0" t="n">
        <v>0.738</v>
      </c>
      <c r="B2080" s="0" t="n">
        <v>0.00081894</v>
      </c>
      <c r="C2080" s="0" t="n">
        <v>0.00078082</v>
      </c>
      <c r="D2080" s="0" t="n">
        <v>0.00088783</v>
      </c>
      <c r="E2080" s="0" t="n">
        <v>0.00089231</v>
      </c>
      <c r="F2080" s="0" t="n">
        <v>0.0009566</v>
      </c>
      <c r="G2080" s="0" t="n">
        <v>0.00093346</v>
      </c>
      <c r="H2080" s="0" t="n">
        <v>0.00096462</v>
      </c>
      <c r="I2080" s="0" t="n">
        <v>0.00102991</v>
      </c>
      <c r="J2080" s="0" t="n">
        <v>0.00095178</v>
      </c>
      <c r="K2080" s="0" t="n">
        <v>0.00097423</v>
      </c>
      <c r="L2080" s="0" t="n">
        <v>0.00102159</v>
      </c>
      <c r="M2080" s="0" t="n">
        <v>0.00097819</v>
      </c>
    </row>
    <row r="2081" customFormat="false" ht="14.4" hidden="false" customHeight="false" outlineLevel="0" collapsed="false">
      <c r="A2081" s="0" t="n">
        <v>0.734</v>
      </c>
      <c r="B2081" s="0" t="n">
        <v>0.00079873</v>
      </c>
      <c r="C2081" s="0" t="n">
        <v>0.00075285</v>
      </c>
      <c r="D2081" s="0" t="n">
        <v>0.00085571</v>
      </c>
      <c r="E2081" s="0" t="n">
        <v>0.00086232</v>
      </c>
      <c r="F2081" s="0" t="n">
        <v>0.00093717</v>
      </c>
      <c r="G2081" s="0" t="n">
        <v>0.0008984</v>
      </c>
      <c r="H2081" s="0" t="n">
        <v>0.0009352</v>
      </c>
      <c r="I2081" s="0" t="n">
        <v>0.00099975</v>
      </c>
      <c r="J2081" s="0" t="n">
        <v>0.00092729</v>
      </c>
      <c r="K2081" s="0" t="n">
        <v>0.00094502</v>
      </c>
      <c r="L2081" s="0" t="n">
        <v>0.00099766</v>
      </c>
      <c r="M2081" s="0" t="n">
        <v>0.00095553</v>
      </c>
    </row>
    <row r="2082" customFormat="false" ht="14.4" hidden="false" customHeight="false" outlineLevel="0" collapsed="false">
      <c r="A2082" s="0" t="n">
        <v>0.73</v>
      </c>
      <c r="B2082" s="0" t="n">
        <v>0.00077142</v>
      </c>
      <c r="C2082" s="0" t="n">
        <v>0.00072785</v>
      </c>
      <c r="D2082" s="0" t="n">
        <v>0.00081804</v>
      </c>
      <c r="E2082" s="0" t="n">
        <v>0.0008293</v>
      </c>
      <c r="F2082" s="0" t="n">
        <v>0.00090452</v>
      </c>
      <c r="G2082" s="0" t="n">
        <v>0.00087507</v>
      </c>
      <c r="H2082" s="0" t="n">
        <v>0.00090271</v>
      </c>
      <c r="I2082" s="0" t="n">
        <v>0.00095926</v>
      </c>
      <c r="J2082" s="0" t="n">
        <v>0.00089801</v>
      </c>
      <c r="K2082" s="0" t="n">
        <v>0.00092372</v>
      </c>
      <c r="L2082" s="0" t="n">
        <v>0.00096135</v>
      </c>
      <c r="M2082" s="0" t="n">
        <v>0.00092661</v>
      </c>
    </row>
    <row r="2083" customFormat="false" ht="14.4" hidden="false" customHeight="false" outlineLevel="0" collapsed="false">
      <c r="A2083" s="0" t="n">
        <v>0.726</v>
      </c>
      <c r="B2083" s="0" t="n">
        <v>0.00075676</v>
      </c>
      <c r="C2083" s="0" t="n">
        <v>0.00070093</v>
      </c>
      <c r="D2083" s="0" t="n">
        <v>0.00080401</v>
      </c>
      <c r="E2083" s="0" t="n">
        <v>0.00082422</v>
      </c>
      <c r="F2083" s="0" t="n">
        <v>0.00089529</v>
      </c>
      <c r="G2083" s="0" t="n">
        <v>0.00084607</v>
      </c>
      <c r="H2083" s="0" t="n">
        <v>0.00087812</v>
      </c>
      <c r="I2083" s="0" t="n">
        <v>0.00093809</v>
      </c>
      <c r="J2083" s="0" t="n">
        <v>0.00087069</v>
      </c>
      <c r="K2083" s="0" t="n">
        <v>0.00089432</v>
      </c>
      <c r="L2083" s="0" t="n">
        <v>0.00094658</v>
      </c>
      <c r="M2083" s="0" t="n">
        <v>0.00090583</v>
      </c>
    </row>
    <row r="2084" customFormat="false" ht="14.4" hidden="false" customHeight="false" outlineLevel="0" collapsed="false">
      <c r="A2084" s="0" t="n">
        <v>0.722</v>
      </c>
      <c r="B2084" s="0" t="n">
        <v>0.0007435</v>
      </c>
      <c r="C2084" s="0" t="n">
        <v>0.00068749</v>
      </c>
      <c r="D2084" s="0" t="n">
        <v>0.00078571</v>
      </c>
      <c r="E2084" s="0" t="n">
        <v>0.00080037</v>
      </c>
      <c r="F2084" s="0" t="n">
        <v>0.00087417</v>
      </c>
      <c r="G2084" s="0" t="n">
        <v>0.00082037</v>
      </c>
      <c r="H2084" s="0" t="n">
        <v>0.00086004</v>
      </c>
      <c r="I2084" s="0" t="n">
        <v>0.00091135</v>
      </c>
      <c r="J2084" s="0" t="n">
        <v>0.00084058</v>
      </c>
      <c r="K2084" s="0" t="n">
        <v>0.00087569</v>
      </c>
      <c r="L2084" s="0" t="n">
        <v>0.00092486</v>
      </c>
      <c r="M2084" s="0" t="n">
        <v>0.0008826</v>
      </c>
    </row>
    <row r="2085" customFormat="false" ht="14.4" hidden="false" customHeight="false" outlineLevel="0" collapsed="false">
      <c r="A2085" s="0" t="n">
        <v>0.718</v>
      </c>
      <c r="B2085" s="0" t="n">
        <v>0.00072365</v>
      </c>
      <c r="C2085" s="0" t="n">
        <v>0.00067195</v>
      </c>
      <c r="D2085" s="0" t="n">
        <v>0.00076842</v>
      </c>
      <c r="E2085" s="0" t="n">
        <v>0.00077943</v>
      </c>
      <c r="F2085" s="0" t="n">
        <v>0.00085458</v>
      </c>
      <c r="G2085" s="0" t="n">
        <v>0.00079911</v>
      </c>
      <c r="H2085" s="0" t="n">
        <v>0.00083937</v>
      </c>
      <c r="I2085" s="0" t="n">
        <v>0.00088887</v>
      </c>
      <c r="J2085" s="0" t="n">
        <v>0.00082371</v>
      </c>
      <c r="K2085" s="0" t="n">
        <v>0.0008565</v>
      </c>
      <c r="L2085" s="0" t="n">
        <v>0.00089989</v>
      </c>
      <c r="M2085" s="0" t="n">
        <v>0.00086281</v>
      </c>
    </row>
    <row r="2086" customFormat="false" ht="14.4" hidden="false" customHeight="false" outlineLevel="0" collapsed="false">
      <c r="A2086" s="0" t="n">
        <v>0.714</v>
      </c>
      <c r="B2086" s="0" t="n">
        <v>0.00070626</v>
      </c>
      <c r="C2086" s="0" t="n">
        <v>0.00065232</v>
      </c>
      <c r="D2086" s="0" t="n">
        <v>0.00075087</v>
      </c>
      <c r="E2086" s="0" t="n">
        <v>0.00075508</v>
      </c>
      <c r="F2086" s="0" t="n">
        <v>0.00084163</v>
      </c>
      <c r="G2086" s="0" t="n">
        <v>0.00077951</v>
      </c>
      <c r="H2086" s="0" t="n">
        <v>0.00081681</v>
      </c>
      <c r="I2086" s="0" t="n">
        <v>0.00086461</v>
      </c>
      <c r="J2086" s="0" t="n">
        <v>0.00080714</v>
      </c>
      <c r="K2086" s="0" t="n">
        <v>0.00083018</v>
      </c>
      <c r="L2086" s="0" t="n">
        <v>0.00088246</v>
      </c>
      <c r="M2086" s="0" t="n">
        <v>0.00084439</v>
      </c>
    </row>
    <row r="2087" customFormat="false" ht="14.4" hidden="false" customHeight="false" outlineLevel="0" collapsed="false">
      <c r="A2087" s="0" t="n">
        <v>0.71</v>
      </c>
      <c r="B2087" s="0" t="n">
        <v>0.00068763</v>
      </c>
      <c r="C2087" s="0" t="n">
        <v>0.00064084</v>
      </c>
      <c r="D2087" s="0" t="n">
        <v>0.00073635</v>
      </c>
      <c r="E2087" s="0" t="n">
        <v>0.00073843</v>
      </c>
      <c r="F2087" s="0" t="n">
        <v>0.00081783</v>
      </c>
      <c r="G2087" s="0" t="n">
        <v>0.00077369</v>
      </c>
      <c r="H2087" s="0" t="n">
        <v>0.00079793</v>
      </c>
      <c r="I2087" s="0" t="n">
        <v>0.00084019</v>
      </c>
      <c r="J2087" s="0" t="n">
        <v>0.00078936</v>
      </c>
      <c r="K2087" s="0" t="n">
        <v>0.00080783</v>
      </c>
      <c r="L2087" s="0" t="n">
        <v>0.00086159</v>
      </c>
      <c r="M2087" s="0" t="n">
        <v>0.00082458</v>
      </c>
    </row>
    <row r="2088" customFormat="false" ht="14.4" hidden="false" customHeight="false" outlineLevel="0" collapsed="false">
      <c r="A2088" s="0" t="n">
        <v>0.706</v>
      </c>
      <c r="B2088" s="0" t="n">
        <v>0.00067189</v>
      </c>
      <c r="C2088" s="0" t="n">
        <v>0.00063342</v>
      </c>
      <c r="D2088" s="0" t="n">
        <v>0.00072575</v>
      </c>
      <c r="E2088" s="0" t="n">
        <v>0.00074215</v>
      </c>
      <c r="F2088" s="0" t="n">
        <v>0.00080749</v>
      </c>
      <c r="G2088" s="0" t="n">
        <v>0.0007682</v>
      </c>
      <c r="H2088" s="0" t="n">
        <v>0.00077698</v>
      </c>
      <c r="I2088" s="0" t="n">
        <v>0.00083199</v>
      </c>
      <c r="J2088" s="0" t="n">
        <v>0.00077321</v>
      </c>
      <c r="K2088" s="0" t="n">
        <v>0.00080202</v>
      </c>
      <c r="L2088" s="0" t="n">
        <v>0.00085764</v>
      </c>
      <c r="M2088" s="0" t="n">
        <v>0.0008029</v>
      </c>
    </row>
    <row r="2089" customFormat="false" ht="14.4" hidden="false" customHeight="false" outlineLevel="0" collapsed="false">
      <c r="A2089" s="0" t="n">
        <v>0.702</v>
      </c>
      <c r="B2089" s="0" t="n">
        <v>0.00067256</v>
      </c>
      <c r="C2089" s="0" t="n">
        <v>0.00063165</v>
      </c>
      <c r="D2089" s="0" t="n">
        <v>0.0007206</v>
      </c>
      <c r="E2089" s="0" t="n">
        <v>0.00074128</v>
      </c>
      <c r="F2089" s="0" t="n">
        <v>0.00078936</v>
      </c>
      <c r="G2089" s="0" t="n">
        <v>0.00075461</v>
      </c>
      <c r="H2089" s="0" t="n">
        <v>0.00076969</v>
      </c>
      <c r="I2089" s="0" t="n">
        <v>0.00081804</v>
      </c>
      <c r="J2089" s="0" t="n">
        <v>0.0007581</v>
      </c>
      <c r="K2089" s="0" t="n">
        <v>0.0007871</v>
      </c>
      <c r="L2089" s="0" t="n">
        <v>0.00084764</v>
      </c>
      <c r="M2089" s="0" t="n">
        <v>0.00079629</v>
      </c>
    </row>
    <row r="2090" customFormat="false" ht="14.4" hidden="false" customHeight="false" outlineLevel="0" collapsed="false">
      <c r="A2090" s="0" t="n">
        <v>0.698</v>
      </c>
      <c r="B2090" s="0" t="n">
        <v>0.00067742</v>
      </c>
      <c r="C2090" s="0" t="n">
        <v>0.00063138</v>
      </c>
      <c r="D2090" s="0" t="n">
        <v>0.00071974</v>
      </c>
      <c r="E2090" s="0" t="n">
        <v>0.00074826</v>
      </c>
      <c r="F2090" s="0" t="n">
        <v>0.00078379</v>
      </c>
      <c r="G2090" s="0" t="n">
        <v>0.00074837</v>
      </c>
      <c r="H2090" s="0" t="n">
        <v>0.0007597</v>
      </c>
      <c r="I2090" s="0" t="n">
        <v>0.00080278</v>
      </c>
      <c r="J2090" s="0" t="n">
        <v>0.00074774</v>
      </c>
      <c r="K2090" s="0" t="n">
        <v>0.00077756</v>
      </c>
      <c r="L2090" s="0" t="n">
        <v>0.00083291</v>
      </c>
      <c r="M2090" s="0" t="n">
        <v>0.00079001</v>
      </c>
    </row>
    <row r="2091" customFormat="false" ht="14.4" hidden="false" customHeight="false" outlineLevel="0" collapsed="false">
      <c r="A2091" s="0" t="n">
        <v>0.694</v>
      </c>
      <c r="B2091" s="0" t="n">
        <v>0.00067832</v>
      </c>
      <c r="C2091" s="0" t="n">
        <v>0.00062573</v>
      </c>
      <c r="D2091" s="0" t="n">
        <v>0.00071509</v>
      </c>
      <c r="E2091" s="0" t="n">
        <v>0.00074769</v>
      </c>
      <c r="F2091" s="0" t="n">
        <v>0.00076923</v>
      </c>
      <c r="G2091" s="0" t="n">
        <v>0.00075178</v>
      </c>
      <c r="H2091" s="0" t="n">
        <v>0.00074652</v>
      </c>
      <c r="I2091" s="0" t="n">
        <v>0.00079029</v>
      </c>
      <c r="J2091" s="0" t="n">
        <v>0.00075083</v>
      </c>
      <c r="K2091" s="0" t="n">
        <v>0.00077158</v>
      </c>
      <c r="L2091" s="0" t="n">
        <v>0.00082412</v>
      </c>
      <c r="M2091" s="0" t="n">
        <v>0.00078643</v>
      </c>
    </row>
    <row r="2092" customFormat="false" ht="14.4" hidden="false" customHeight="false" outlineLevel="0" collapsed="false">
      <c r="A2092" s="0" t="n">
        <v>0.69</v>
      </c>
      <c r="B2092" s="0" t="n">
        <v>0.00068149</v>
      </c>
      <c r="C2092" s="0" t="n">
        <v>0.00062172</v>
      </c>
      <c r="D2092" s="0" t="n">
        <v>0.00071708</v>
      </c>
      <c r="E2092" s="0" t="n">
        <v>0.00072708</v>
      </c>
      <c r="F2092" s="0" t="n">
        <v>0.00075523</v>
      </c>
      <c r="G2092" s="0" t="n">
        <v>0.00075282</v>
      </c>
      <c r="H2092" s="0" t="n">
        <v>0.00074517</v>
      </c>
      <c r="I2092" s="0" t="n">
        <v>0.00079496</v>
      </c>
      <c r="J2092" s="0" t="n">
        <v>0.00075645</v>
      </c>
      <c r="K2092" s="0" t="n">
        <v>0.00077156</v>
      </c>
      <c r="L2092" s="0" t="n">
        <v>0.0008159</v>
      </c>
      <c r="M2092" s="0" t="n">
        <v>0.0007801</v>
      </c>
    </row>
    <row r="2093" customFormat="false" ht="14.4" hidden="false" customHeight="false" outlineLevel="0" collapsed="false">
      <c r="A2093" s="0" t="n">
        <v>0.686</v>
      </c>
      <c r="B2093" s="0" t="n">
        <v>0.00068147</v>
      </c>
      <c r="C2093" s="0" t="n">
        <v>0.00062349</v>
      </c>
      <c r="D2093" s="0" t="n">
        <v>0.00072598</v>
      </c>
      <c r="E2093" s="0" t="n">
        <v>0.00074681</v>
      </c>
      <c r="F2093" s="0" t="n">
        <v>0.00075807</v>
      </c>
      <c r="G2093" s="0" t="n">
        <v>0.00075515</v>
      </c>
      <c r="H2093" s="0" t="n">
        <v>0.00075178</v>
      </c>
      <c r="I2093" s="0" t="n">
        <v>0.00079316</v>
      </c>
      <c r="J2093" s="0" t="n">
        <v>0.00074837</v>
      </c>
      <c r="K2093" s="0" t="n">
        <v>0.00076842</v>
      </c>
      <c r="L2093" s="0" t="n">
        <v>0.00081177</v>
      </c>
      <c r="M2093" s="0" t="n">
        <v>0.00077268</v>
      </c>
    </row>
    <row r="2094" customFormat="false" ht="14.4" hidden="false" customHeight="false" outlineLevel="0" collapsed="false">
      <c r="A2094" s="0" t="n">
        <v>0.682</v>
      </c>
      <c r="B2094" s="0" t="n">
        <v>0.00067859</v>
      </c>
      <c r="C2094" s="0" t="n">
        <v>0.00063285</v>
      </c>
      <c r="D2094" s="0" t="n">
        <v>0.00072485</v>
      </c>
      <c r="E2094" s="0" t="n">
        <v>0.00075787</v>
      </c>
      <c r="F2094" s="0" t="n">
        <v>0.00074654</v>
      </c>
      <c r="G2094" s="0" t="n">
        <v>0.00075878</v>
      </c>
      <c r="H2094" s="0" t="n">
        <v>0.00075286</v>
      </c>
      <c r="I2094" s="0" t="n">
        <v>0.00079878</v>
      </c>
      <c r="J2094" s="0" t="n">
        <v>0.00075516</v>
      </c>
      <c r="K2094" s="0" t="n">
        <v>0.00077035</v>
      </c>
      <c r="L2094" s="0" t="n">
        <v>0.00081164</v>
      </c>
      <c r="M2094" s="0" t="n">
        <v>0.00077587</v>
      </c>
    </row>
    <row r="2095" customFormat="false" ht="14.4" hidden="false" customHeight="false" outlineLevel="0" collapsed="false">
      <c r="A2095" s="0" t="n">
        <v>0.678</v>
      </c>
      <c r="B2095" s="0" t="n">
        <v>0.00069032</v>
      </c>
      <c r="C2095" s="0" t="n">
        <v>0.00064611</v>
      </c>
      <c r="D2095" s="0" t="n">
        <v>0.00073403</v>
      </c>
      <c r="E2095" s="0" t="n">
        <v>0.0007602</v>
      </c>
      <c r="F2095" s="0" t="n">
        <v>0.00074966</v>
      </c>
      <c r="G2095" s="0" t="n">
        <v>0.00077551</v>
      </c>
      <c r="H2095" s="0" t="n">
        <v>0.00075654</v>
      </c>
      <c r="I2095" s="0" t="n">
        <v>0.00079833</v>
      </c>
      <c r="J2095" s="0" t="n">
        <v>0.00075953</v>
      </c>
      <c r="K2095" s="0" t="n">
        <v>0.00077235</v>
      </c>
      <c r="L2095" s="0" t="n">
        <v>0.00082808</v>
      </c>
      <c r="M2095" s="0" t="n">
        <v>0.00077297</v>
      </c>
    </row>
    <row r="2096" customFormat="false" ht="14.4" hidden="false" customHeight="false" outlineLevel="0" collapsed="false">
      <c r="A2096" s="0" t="n">
        <v>0.674</v>
      </c>
      <c r="B2096" s="0" t="n">
        <v>0.00070428</v>
      </c>
      <c r="C2096" s="0" t="n">
        <v>0.00066531</v>
      </c>
      <c r="D2096" s="0" t="n">
        <v>0.00075961</v>
      </c>
      <c r="E2096" s="0" t="n">
        <v>0.00076811</v>
      </c>
      <c r="F2096" s="0" t="n">
        <v>0.00074337</v>
      </c>
      <c r="G2096" s="0" t="n">
        <v>0.00079392</v>
      </c>
      <c r="H2096" s="0" t="n">
        <v>0.00076203</v>
      </c>
      <c r="I2096" s="0" t="n">
        <v>0.00080676</v>
      </c>
      <c r="J2096" s="0" t="n">
        <v>0.00076972</v>
      </c>
      <c r="K2096" s="0" t="n">
        <v>0.00077784</v>
      </c>
      <c r="L2096" s="0" t="n">
        <v>0.00083921</v>
      </c>
      <c r="M2096" s="0" t="n">
        <v>0.00078109</v>
      </c>
    </row>
    <row r="2097" customFormat="false" ht="14.4" hidden="false" customHeight="false" outlineLevel="0" collapsed="false">
      <c r="A2097" s="0" t="n">
        <v>0.67</v>
      </c>
      <c r="B2097" s="0" t="n">
        <v>0.00073141</v>
      </c>
      <c r="C2097" s="0" t="n">
        <v>0.00068269</v>
      </c>
      <c r="D2097" s="0" t="n">
        <v>0.00077808</v>
      </c>
      <c r="E2097" s="0" t="n">
        <v>0.00078817</v>
      </c>
      <c r="F2097" s="0" t="n">
        <v>0.00074467</v>
      </c>
      <c r="G2097" s="0" t="n">
        <v>0.00082238</v>
      </c>
      <c r="H2097" s="0" t="n">
        <v>0.00078349</v>
      </c>
      <c r="I2097" s="0" t="n">
        <v>0.00081876</v>
      </c>
      <c r="J2097" s="0" t="n">
        <v>0.00079503</v>
      </c>
      <c r="K2097" s="0" t="n">
        <v>0.00079103</v>
      </c>
      <c r="L2097" s="0" t="n">
        <v>0.0008494</v>
      </c>
      <c r="M2097" s="0" t="n">
        <v>0.00079372</v>
      </c>
    </row>
    <row r="2098" customFormat="false" ht="14.4" hidden="false" customHeight="false" outlineLevel="0" collapsed="false">
      <c r="A2098" s="0" t="n">
        <v>0.666</v>
      </c>
      <c r="B2098" s="0" t="n">
        <v>0.00074776</v>
      </c>
      <c r="C2098" s="0" t="n">
        <v>0.00071263</v>
      </c>
      <c r="D2098" s="0" t="n">
        <v>0.00080562</v>
      </c>
      <c r="E2098" s="0" t="n">
        <v>0.00081704</v>
      </c>
      <c r="F2098" s="0" t="n">
        <v>0.00074551</v>
      </c>
      <c r="G2098" s="0" t="n">
        <v>0.00085009</v>
      </c>
      <c r="H2098" s="0" t="n">
        <v>0.00081475</v>
      </c>
      <c r="I2098" s="0" t="n">
        <v>0.00084961</v>
      </c>
      <c r="J2098" s="0" t="n">
        <v>0.00083148</v>
      </c>
      <c r="K2098" s="0" t="n">
        <v>0.00081526</v>
      </c>
      <c r="L2098" s="0" t="n">
        <v>0.00088501</v>
      </c>
      <c r="M2098" s="0" t="n">
        <v>0.00082386</v>
      </c>
    </row>
    <row r="2099" customFormat="false" ht="14.4" hidden="false" customHeight="false" outlineLevel="0" collapsed="false">
      <c r="A2099" s="0" t="n">
        <v>0.662</v>
      </c>
      <c r="B2099" s="0" t="n">
        <v>0.00077189</v>
      </c>
      <c r="C2099" s="0" t="n">
        <v>0.00075657</v>
      </c>
      <c r="D2099" s="0" t="n">
        <v>0.00085098</v>
      </c>
      <c r="E2099" s="0" t="n">
        <v>0.00085228</v>
      </c>
      <c r="F2099" s="0" t="n">
        <v>0.00076551</v>
      </c>
      <c r="G2099" s="0" t="n">
        <v>0.00088363</v>
      </c>
      <c r="H2099" s="0" t="n">
        <v>0.00084955</v>
      </c>
      <c r="I2099" s="0" t="n">
        <v>0.00088476</v>
      </c>
      <c r="J2099" s="0" t="n">
        <v>0.0008722</v>
      </c>
      <c r="K2099" s="0" t="n">
        <v>0.00084888</v>
      </c>
      <c r="L2099" s="0" t="n">
        <v>0.0009092</v>
      </c>
      <c r="M2099" s="0" t="n">
        <v>0.00084787</v>
      </c>
    </row>
    <row r="2100" customFormat="false" ht="14.4" hidden="false" customHeight="false" outlineLevel="0" collapsed="false">
      <c r="A2100" s="0" t="n">
        <v>0.658</v>
      </c>
      <c r="B2100" s="0" t="n">
        <v>0.00081597</v>
      </c>
      <c r="C2100" s="0" t="n">
        <v>0.00078825</v>
      </c>
      <c r="D2100" s="0" t="n">
        <v>0.00089665</v>
      </c>
      <c r="E2100" s="0" t="n">
        <v>0.0008875</v>
      </c>
      <c r="F2100" s="0" t="n">
        <v>0.00077417</v>
      </c>
      <c r="G2100" s="0" t="n">
        <v>0.00093104</v>
      </c>
      <c r="H2100" s="0" t="n">
        <v>0.00088649</v>
      </c>
      <c r="I2100" s="0" t="n">
        <v>0.00093453</v>
      </c>
      <c r="J2100" s="0" t="n">
        <v>0.00092215</v>
      </c>
      <c r="K2100" s="0" t="n">
        <v>0.00088625</v>
      </c>
      <c r="L2100" s="0" t="n">
        <v>0.00095603</v>
      </c>
      <c r="M2100" s="0" t="n">
        <v>0.00089669</v>
      </c>
    </row>
    <row r="2101" customFormat="false" ht="14.4" hidden="false" customHeight="false" outlineLevel="0" collapsed="false">
      <c r="A2101" s="0" t="n">
        <v>0.654</v>
      </c>
      <c r="B2101" s="0" t="n">
        <v>0.00083516</v>
      </c>
      <c r="C2101" s="0" t="n">
        <v>0.00080861</v>
      </c>
      <c r="D2101" s="0" t="n">
        <v>0.00091985</v>
      </c>
      <c r="E2101" s="0" t="n">
        <v>0.00089513</v>
      </c>
      <c r="F2101" s="0" t="n">
        <v>0.00078347</v>
      </c>
      <c r="G2101" s="0" t="n">
        <v>0.0009601</v>
      </c>
      <c r="H2101" s="0" t="n">
        <v>0.00092981</v>
      </c>
      <c r="I2101" s="0" t="n">
        <v>0.00096612</v>
      </c>
      <c r="J2101" s="0" t="n">
        <v>0.00096095</v>
      </c>
      <c r="K2101" s="0" t="n">
        <v>0.00091997</v>
      </c>
      <c r="L2101" s="0" t="n">
        <v>0.00100597</v>
      </c>
      <c r="M2101" s="0" t="n">
        <v>0.00093997</v>
      </c>
    </row>
    <row r="2102" customFormat="false" ht="14.4" hidden="false" customHeight="false" outlineLevel="0" collapsed="false">
      <c r="A2102" s="0" t="n">
        <v>0.65</v>
      </c>
      <c r="B2102" s="0" t="n">
        <v>0.00081901</v>
      </c>
      <c r="C2102" s="0" t="n">
        <v>0.00080592</v>
      </c>
      <c r="D2102" s="0" t="n">
        <v>0.00091797</v>
      </c>
      <c r="E2102" s="0" t="n">
        <v>0.00086732</v>
      </c>
      <c r="F2102" s="0" t="n">
        <v>0.00080565</v>
      </c>
      <c r="G2102" s="0" t="n">
        <v>0.00095249</v>
      </c>
      <c r="H2102" s="0" t="n">
        <v>0.00095252</v>
      </c>
      <c r="I2102" s="0" t="n">
        <v>0.00098557</v>
      </c>
      <c r="J2102" s="0" t="n">
        <v>0.00096125</v>
      </c>
      <c r="K2102" s="0" t="n">
        <v>0.00092757</v>
      </c>
      <c r="L2102" s="0" t="n">
        <v>0.00102346</v>
      </c>
      <c r="M2102" s="0" t="n">
        <v>0.00094533</v>
      </c>
    </row>
    <row r="2103" customFormat="false" ht="14.4" hidden="false" customHeight="false" outlineLevel="0" collapsed="false">
      <c r="A2103" s="0" t="n">
        <v>0.646</v>
      </c>
      <c r="B2103" s="0" t="n">
        <v>0.00079335</v>
      </c>
      <c r="C2103" s="0" t="n">
        <v>0.0007574</v>
      </c>
      <c r="D2103" s="0" t="n">
        <v>0.0008765</v>
      </c>
      <c r="E2103" s="0" t="n">
        <v>0.0008299</v>
      </c>
      <c r="F2103" s="0" t="n">
        <v>0.00080445</v>
      </c>
      <c r="G2103" s="0" t="n">
        <v>0.00091291</v>
      </c>
      <c r="H2103" s="0" t="n">
        <v>0.00092837</v>
      </c>
      <c r="I2103" s="0" t="n">
        <v>0.00096537</v>
      </c>
      <c r="J2103" s="0" t="n">
        <v>0.00093792</v>
      </c>
      <c r="K2103" s="0" t="n">
        <v>0.00091814</v>
      </c>
      <c r="L2103" s="0" t="n">
        <v>0.00098769</v>
      </c>
      <c r="M2103" s="0" t="n">
        <v>0.00092239</v>
      </c>
    </row>
    <row r="2104" customFormat="false" ht="14.4" hidden="false" customHeight="false" outlineLevel="0" collapsed="false">
      <c r="A2104" s="0" t="n">
        <v>0.642</v>
      </c>
      <c r="B2104" s="0" t="n">
        <v>0.00074274</v>
      </c>
      <c r="C2104" s="0" t="n">
        <v>0.00071091</v>
      </c>
      <c r="D2104" s="0" t="n">
        <v>0.00081946</v>
      </c>
      <c r="E2104" s="0" t="n">
        <v>0.0007889</v>
      </c>
      <c r="F2104" s="0" t="n">
        <v>0.00077097</v>
      </c>
      <c r="G2104" s="0" t="n">
        <v>0.00086221</v>
      </c>
      <c r="H2104" s="0" t="n">
        <v>0.00087952</v>
      </c>
      <c r="I2104" s="0" t="n">
        <v>0.00092323</v>
      </c>
      <c r="J2104" s="0" t="n">
        <v>0.00087817</v>
      </c>
      <c r="K2104" s="0" t="n">
        <v>0.00087334</v>
      </c>
      <c r="L2104" s="0" t="n">
        <v>0.00093737</v>
      </c>
      <c r="M2104" s="0" t="n">
        <v>0.00087762</v>
      </c>
    </row>
    <row r="2105" customFormat="false" ht="14.4" hidden="false" customHeight="false" outlineLevel="0" collapsed="false">
      <c r="A2105" s="0" t="n">
        <v>0.638</v>
      </c>
      <c r="B2105" s="0" t="n">
        <v>0.0006952</v>
      </c>
      <c r="C2105" s="0" t="n">
        <v>0.00066433</v>
      </c>
      <c r="D2105" s="0" t="n">
        <v>0.00076756</v>
      </c>
      <c r="E2105" s="0" t="n">
        <v>0.00074697</v>
      </c>
      <c r="F2105" s="0" t="n">
        <v>0.00073214</v>
      </c>
      <c r="G2105" s="0" t="n">
        <v>0.00081481</v>
      </c>
      <c r="H2105" s="0" t="n">
        <v>0.00082474</v>
      </c>
      <c r="I2105" s="0" t="n">
        <v>0.00086279</v>
      </c>
      <c r="J2105" s="0" t="n">
        <v>0.0008256</v>
      </c>
      <c r="K2105" s="0" t="n">
        <v>0.00082646</v>
      </c>
      <c r="L2105" s="0" t="n">
        <v>0.00088079</v>
      </c>
      <c r="M2105" s="0" t="n">
        <v>0.00083254</v>
      </c>
    </row>
    <row r="2106" customFormat="false" ht="14.4" hidden="false" customHeight="false" outlineLevel="0" collapsed="false">
      <c r="A2106" s="0" t="n">
        <v>0.634</v>
      </c>
      <c r="B2106" s="0" t="n">
        <v>0.00066043</v>
      </c>
      <c r="C2106" s="0" t="n">
        <v>0.00062339</v>
      </c>
      <c r="D2106" s="0" t="n">
        <v>0.00072144</v>
      </c>
      <c r="E2106" s="0" t="n">
        <v>0.0007101</v>
      </c>
      <c r="F2106" s="0" t="n">
        <v>0.0007027</v>
      </c>
      <c r="G2106" s="0" t="n">
        <v>0.00076095</v>
      </c>
      <c r="H2106" s="0" t="n">
        <v>0.00078247</v>
      </c>
      <c r="I2106" s="0" t="n">
        <v>0.00081897</v>
      </c>
      <c r="J2106" s="0" t="n">
        <v>0.00077417</v>
      </c>
      <c r="K2106" s="0" t="n">
        <v>0.00078274</v>
      </c>
      <c r="L2106" s="0" t="n">
        <v>0.00083723</v>
      </c>
      <c r="M2106" s="0" t="n">
        <v>0.00078605</v>
      </c>
    </row>
    <row r="2107" customFormat="false" ht="14.4" hidden="false" customHeight="false" outlineLevel="0" collapsed="false">
      <c r="A2107" s="0" t="n">
        <v>0.63</v>
      </c>
      <c r="B2107" s="0" t="n">
        <v>0.00062425</v>
      </c>
      <c r="C2107" s="0" t="n">
        <v>0.00058434</v>
      </c>
      <c r="D2107" s="0" t="n">
        <v>0.00067954</v>
      </c>
      <c r="E2107" s="0" t="n">
        <v>0.00065864</v>
      </c>
      <c r="F2107" s="0" t="n">
        <v>0.00068082</v>
      </c>
      <c r="G2107" s="0" t="n">
        <v>0.00071811</v>
      </c>
      <c r="H2107" s="0" t="n">
        <v>0.00073613</v>
      </c>
      <c r="I2107" s="0" t="n">
        <v>0.00077998</v>
      </c>
      <c r="J2107" s="0" t="n">
        <v>0.00072951</v>
      </c>
      <c r="K2107" s="0" t="n">
        <v>0.00073984</v>
      </c>
      <c r="L2107" s="0" t="n">
        <v>0.00080356</v>
      </c>
      <c r="M2107" s="0" t="n">
        <v>0.00074917</v>
      </c>
    </row>
    <row r="2108" customFormat="false" ht="14.4" hidden="false" customHeight="false" outlineLevel="0" collapsed="false">
      <c r="A2108" s="0" t="n">
        <v>0.626</v>
      </c>
      <c r="B2108" s="0" t="n">
        <v>0.00059402</v>
      </c>
      <c r="C2108" s="0" t="n">
        <v>0.0005532</v>
      </c>
      <c r="D2108" s="0" t="n">
        <v>0.00064565</v>
      </c>
      <c r="E2108" s="0" t="n">
        <v>0.00063954</v>
      </c>
      <c r="F2108" s="0" t="n">
        <v>0.0006644</v>
      </c>
      <c r="G2108" s="0" t="n">
        <v>0.0006855</v>
      </c>
      <c r="H2108" s="0" t="n">
        <v>0.00069586</v>
      </c>
      <c r="I2108" s="0" t="n">
        <v>0.00074744</v>
      </c>
      <c r="J2108" s="0" t="n">
        <v>0.00069253</v>
      </c>
      <c r="K2108" s="0" t="n">
        <v>0.00069894</v>
      </c>
      <c r="L2108" s="0" t="n">
        <v>0.00075363</v>
      </c>
      <c r="M2108" s="0" t="n">
        <v>0.00071583</v>
      </c>
    </row>
    <row r="2109" customFormat="false" ht="14.4" hidden="false" customHeight="false" outlineLevel="0" collapsed="false">
      <c r="A2109" s="0" t="n">
        <v>0.622</v>
      </c>
      <c r="B2109" s="0" t="n">
        <v>0.00057055</v>
      </c>
      <c r="C2109" s="0" t="n">
        <v>0.00052967</v>
      </c>
      <c r="D2109" s="0" t="n">
        <v>0.00061917</v>
      </c>
      <c r="E2109" s="0" t="n">
        <v>0.00060882</v>
      </c>
      <c r="F2109" s="0" t="n">
        <v>0.00064106</v>
      </c>
      <c r="G2109" s="0" t="n">
        <v>0.00066138</v>
      </c>
      <c r="H2109" s="0" t="n">
        <v>0.00065908</v>
      </c>
      <c r="I2109" s="0" t="n">
        <v>0.00071054</v>
      </c>
      <c r="J2109" s="0" t="n">
        <v>0.00065961</v>
      </c>
      <c r="K2109" s="0" t="n">
        <v>0.00067317</v>
      </c>
      <c r="L2109" s="0" t="n">
        <v>0.00072468</v>
      </c>
      <c r="M2109" s="0" t="n">
        <v>0.0006917</v>
      </c>
    </row>
    <row r="2110" customFormat="false" ht="14.4" hidden="false" customHeight="false" outlineLevel="0" collapsed="false">
      <c r="A2110" s="0" t="n">
        <v>0.618</v>
      </c>
      <c r="B2110" s="0" t="n">
        <v>0.00055563</v>
      </c>
      <c r="C2110" s="0" t="n">
        <v>0.00050199</v>
      </c>
      <c r="D2110" s="0" t="n">
        <v>0.00059499</v>
      </c>
      <c r="E2110" s="0" t="n">
        <v>0.00060222</v>
      </c>
      <c r="F2110" s="0" t="n">
        <v>0.000615</v>
      </c>
      <c r="G2110" s="0" t="n">
        <v>0.00063336</v>
      </c>
      <c r="H2110" s="0" t="n">
        <v>0.00064152</v>
      </c>
      <c r="I2110" s="0" t="n">
        <v>0.00068561</v>
      </c>
      <c r="J2110" s="0" t="n">
        <v>0.00063604</v>
      </c>
      <c r="K2110" s="0" t="n">
        <v>0.00064968</v>
      </c>
      <c r="L2110" s="0" t="n">
        <v>0.00069485</v>
      </c>
      <c r="M2110" s="0" t="n">
        <v>0.00066068</v>
      </c>
    </row>
    <row r="2111" customFormat="false" ht="14.4" hidden="false" customHeight="false" outlineLevel="0" collapsed="false">
      <c r="A2111" s="0" t="n">
        <v>0.614</v>
      </c>
      <c r="B2111" s="0" t="n">
        <v>0.00052283</v>
      </c>
      <c r="C2111" s="0" t="n">
        <v>0.00048796</v>
      </c>
      <c r="D2111" s="0" t="n">
        <v>0.00057983</v>
      </c>
      <c r="E2111" s="0" t="n">
        <v>0.00057645</v>
      </c>
      <c r="F2111" s="0" t="n">
        <v>0.00060077</v>
      </c>
      <c r="G2111" s="0" t="n">
        <v>0.000615</v>
      </c>
      <c r="H2111" s="0" t="n">
        <v>0.0006165</v>
      </c>
      <c r="I2111" s="0" t="n">
        <v>0.0006643</v>
      </c>
      <c r="J2111" s="0" t="n">
        <v>0.00061435</v>
      </c>
      <c r="K2111" s="0" t="n">
        <v>0.00063539</v>
      </c>
      <c r="L2111" s="0" t="n">
        <v>0.0006771</v>
      </c>
      <c r="M2111" s="0" t="n">
        <v>0.00063801</v>
      </c>
    </row>
    <row r="2112" customFormat="false" ht="14.4" hidden="false" customHeight="false" outlineLevel="0" collapsed="false">
      <c r="A2112" s="0" t="n">
        <v>0.61</v>
      </c>
      <c r="B2112" s="0" t="n">
        <v>0.00050654</v>
      </c>
      <c r="C2112" s="0" t="n">
        <v>0.00046931</v>
      </c>
      <c r="D2112" s="0" t="n">
        <v>0.00056163</v>
      </c>
      <c r="E2112" s="0" t="n">
        <v>0.00055255</v>
      </c>
      <c r="F2112" s="0" t="n">
        <v>0.00058056</v>
      </c>
      <c r="G2112" s="0" t="n">
        <v>0.00059626</v>
      </c>
      <c r="H2112" s="0" t="n">
        <v>0.00060136</v>
      </c>
      <c r="I2112" s="0" t="n">
        <v>0.00064131</v>
      </c>
      <c r="J2112" s="0" t="n">
        <v>0.00059336</v>
      </c>
      <c r="K2112" s="0" t="n">
        <v>0.00061079</v>
      </c>
      <c r="L2112" s="0" t="n">
        <v>0.00066242</v>
      </c>
      <c r="M2112" s="0" t="n">
        <v>0.00061181</v>
      </c>
    </row>
    <row r="2113" customFormat="false" ht="14.4" hidden="false" customHeight="false" outlineLevel="0" collapsed="false">
      <c r="A2113" s="0" t="n">
        <v>0.606</v>
      </c>
      <c r="B2113" s="0" t="n">
        <v>0.00049403</v>
      </c>
      <c r="C2113" s="0" t="n">
        <v>0.00044892</v>
      </c>
      <c r="D2113" s="0" t="n">
        <v>0.00054026</v>
      </c>
      <c r="E2113" s="0" t="n">
        <v>0.00054914</v>
      </c>
      <c r="F2113" s="0" t="n">
        <v>0.00056288</v>
      </c>
      <c r="G2113" s="0" t="n">
        <v>0.00056457</v>
      </c>
      <c r="H2113" s="0" t="n">
        <v>0.00058183</v>
      </c>
      <c r="I2113" s="0" t="n">
        <v>0.0006257</v>
      </c>
      <c r="J2113" s="0" t="n">
        <v>0.00057945</v>
      </c>
      <c r="K2113" s="0" t="n">
        <v>0.0005871</v>
      </c>
      <c r="L2113" s="0" t="n">
        <v>0.00063429</v>
      </c>
      <c r="M2113" s="0" t="n">
        <v>0.00058641</v>
      </c>
    </row>
    <row r="2114" customFormat="false" ht="14.4" hidden="false" customHeight="false" outlineLevel="0" collapsed="false">
      <c r="A2114" s="0" t="n">
        <v>0.602</v>
      </c>
      <c r="B2114" s="0" t="n">
        <v>0.00047694</v>
      </c>
      <c r="C2114" s="0" t="n">
        <v>0.00043839</v>
      </c>
      <c r="D2114" s="0" t="n">
        <v>0.00052822</v>
      </c>
      <c r="E2114" s="0" t="n">
        <v>0.00054174</v>
      </c>
      <c r="F2114" s="0" t="n">
        <v>0.00055674</v>
      </c>
      <c r="G2114" s="0" t="n">
        <v>0.0005494</v>
      </c>
      <c r="H2114" s="0" t="n">
        <v>0.00056302</v>
      </c>
      <c r="I2114" s="0" t="n">
        <v>0.00061299</v>
      </c>
      <c r="J2114" s="0" t="n">
        <v>0.00055957</v>
      </c>
      <c r="K2114" s="0" t="n">
        <v>0.0005715</v>
      </c>
      <c r="L2114" s="0" t="n">
        <v>0.00061773</v>
      </c>
      <c r="M2114" s="0" t="n">
        <v>0.00057435</v>
      </c>
    </row>
    <row r="2115" customFormat="false" ht="14.4" hidden="false" customHeight="false" outlineLevel="0" collapsed="false">
      <c r="A2115" s="0" t="n">
        <v>0.598</v>
      </c>
      <c r="B2115" s="0" t="n">
        <v>0.000467</v>
      </c>
      <c r="C2115" s="0" t="n">
        <v>0.00041992</v>
      </c>
      <c r="D2115" s="0" t="n">
        <v>0.00050922</v>
      </c>
      <c r="E2115" s="0" t="n">
        <v>0.00052359</v>
      </c>
      <c r="F2115" s="0" t="n">
        <v>0.00055213</v>
      </c>
      <c r="G2115" s="0" t="n">
        <v>0.00053416</v>
      </c>
      <c r="H2115" s="0" t="n">
        <v>0.0005433</v>
      </c>
      <c r="I2115" s="0" t="n">
        <v>0.00058859</v>
      </c>
      <c r="J2115" s="0" t="n">
        <v>0.00054478</v>
      </c>
      <c r="K2115" s="0" t="n">
        <v>0.00056021</v>
      </c>
      <c r="L2115" s="0" t="n">
        <v>0.00059993</v>
      </c>
      <c r="M2115" s="0" t="n">
        <v>0.00056343</v>
      </c>
    </row>
    <row r="2116" customFormat="false" ht="14.4" hidden="false" customHeight="false" outlineLevel="0" collapsed="false">
      <c r="A2116" s="0" t="n">
        <v>0.594</v>
      </c>
      <c r="B2116" s="0" t="n">
        <v>0.00045382</v>
      </c>
      <c r="C2116" s="0" t="n">
        <v>0.00040968</v>
      </c>
      <c r="D2116" s="0" t="n">
        <v>0.00049975</v>
      </c>
      <c r="E2116" s="0" t="n">
        <v>0.00050758</v>
      </c>
      <c r="F2116" s="0" t="n">
        <v>0.00054249</v>
      </c>
      <c r="G2116" s="0" t="n">
        <v>0.00052766</v>
      </c>
      <c r="H2116" s="0" t="n">
        <v>0.00053359</v>
      </c>
      <c r="I2116" s="0" t="n">
        <v>0.000587</v>
      </c>
      <c r="J2116" s="0" t="n">
        <v>0.00053816</v>
      </c>
      <c r="K2116" s="0" t="n">
        <v>0.00054487</v>
      </c>
      <c r="L2116" s="0" t="n">
        <v>0.00058809</v>
      </c>
      <c r="M2116" s="0" t="n">
        <v>0.00055469</v>
      </c>
    </row>
    <row r="2117" customFormat="false" ht="14.4" hidden="false" customHeight="false" outlineLevel="0" collapsed="false">
      <c r="A2117" s="0" t="n">
        <v>0.59</v>
      </c>
      <c r="B2117" s="0" t="n">
        <v>0.00044268</v>
      </c>
      <c r="C2117" s="0" t="n">
        <v>0.0003945</v>
      </c>
      <c r="D2117" s="0" t="n">
        <v>0.00048621</v>
      </c>
      <c r="E2117" s="0" t="n">
        <v>0.00049398</v>
      </c>
      <c r="F2117" s="0" t="n">
        <v>0.00053183</v>
      </c>
      <c r="G2117" s="0" t="n">
        <v>0.00051974</v>
      </c>
      <c r="H2117" s="0" t="n">
        <v>0.00052303</v>
      </c>
      <c r="I2117" s="0" t="n">
        <v>0.00056657</v>
      </c>
      <c r="J2117" s="0" t="n">
        <v>0.00051614</v>
      </c>
      <c r="K2117" s="0" t="n">
        <v>0.00052746</v>
      </c>
      <c r="L2117" s="0" t="n">
        <v>0.00057368</v>
      </c>
      <c r="M2117" s="0" t="n">
        <v>0.00054296</v>
      </c>
    </row>
    <row r="2118" customFormat="false" ht="14.4" hidden="false" customHeight="false" outlineLevel="0" collapsed="false">
      <c r="A2118" s="0" t="n">
        <v>0.586</v>
      </c>
      <c r="B2118" s="0" t="n">
        <v>0.00043072</v>
      </c>
      <c r="C2118" s="0" t="n">
        <v>0.00037851</v>
      </c>
      <c r="D2118" s="0" t="n">
        <v>0.00047595</v>
      </c>
      <c r="E2118" s="0" t="n">
        <v>0.00049389</v>
      </c>
      <c r="F2118" s="0" t="n">
        <v>0.0005171</v>
      </c>
      <c r="G2118" s="0" t="n">
        <v>0.00050879</v>
      </c>
      <c r="H2118" s="0" t="n">
        <v>0.00050631</v>
      </c>
      <c r="I2118" s="0" t="n">
        <v>0.00054959</v>
      </c>
      <c r="J2118" s="0" t="n">
        <v>0.00050395</v>
      </c>
      <c r="K2118" s="0" t="n">
        <v>0.00051915</v>
      </c>
      <c r="L2118" s="0" t="n">
        <v>0.00056128</v>
      </c>
      <c r="M2118" s="0" t="n">
        <v>0.00053388</v>
      </c>
    </row>
    <row r="2119" customFormat="false" ht="14.4" hidden="false" customHeight="false" outlineLevel="0" collapsed="false">
      <c r="A2119" s="0" t="n">
        <v>0.582</v>
      </c>
      <c r="B2119" s="0" t="n">
        <v>0.00042542</v>
      </c>
      <c r="C2119" s="0" t="n">
        <v>0.00038206</v>
      </c>
      <c r="D2119" s="0" t="n">
        <v>0.00046077</v>
      </c>
      <c r="E2119" s="0" t="n">
        <v>0.00047011</v>
      </c>
      <c r="F2119" s="0" t="n">
        <v>0.00049797</v>
      </c>
      <c r="G2119" s="0" t="n">
        <v>0.0004897</v>
      </c>
      <c r="H2119" s="0" t="n">
        <v>0.00049976</v>
      </c>
      <c r="I2119" s="0" t="n">
        <v>0.00053891</v>
      </c>
      <c r="J2119" s="0" t="n">
        <v>0.00049349</v>
      </c>
      <c r="K2119" s="0" t="n">
        <v>0.0005114</v>
      </c>
      <c r="L2119" s="0" t="n">
        <v>0.00054842</v>
      </c>
      <c r="M2119" s="0" t="n">
        <v>0.00051616</v>
      </c>
    </row>
    <row r="2120" customFormat="false" ht="14.4" hidden="false" customHeight="false" outlineLevel="0" collapsed="false">
      <c r="A2120" s="0" t="n">
        <v>0.578</v>
      </c>
      <c r="B2120" s="0" t="n">
        <v>0.00042081</v>
      </c>
      <c r="C2120" s="0" t="n">
        <v>0.00037579</v>
      </c>
      <c r="D2120" s="0" t="n">
        <v>0.00045551</v>
      </c>
      <c r="E2120" s="0" t="n">
        <v>0.00046766</v>
      </c>
      <c r="F2120" s="0" t="n">
        <v>0.0004912</v>
      </c>
      <c r="G2120" s="0" t="n">
        <v>0.00048293</v>
      </c>
      <c r="H2120" s="0" t="n">
        <v>0.00049446</v>
      </c>
      <c r="I2120" s="0" t="n">
        <v>0.00052792</v>
      </c>
      <c r="J2120" s="0" t="n">
        <v>0.00049135</v>
      </c>
      <c r="K2120" s="0" t="n">
        <v>0.00049468</v>
      </c>
      <c r="L2120" s="0" t="n">
        <v>0.00053577</v>
      </c>
      <c r="M2120" s="0" t="n">
        <v>0.00050277</v>
      </c>
    </row>
    <row r="2121" customFormat="false" ht="14.4" hidden="false" customHeight="false" outlineLevel="0" collapsed="false">
      <c r="A2121" s="0" t="n">
        <v>0.574</v>
      </c>
      <c r="B2121" s="0" t="n">
        <v>0.00041318</v>
      </c>
      <c r="C2121" s="0" t="n">
        <v>0.0003648</v>
      </c>
      <c r="D2121" s="0" t="n">
        <v>0.00044498</v>
      </c>
      <c r="E2121" s="0" t="n">
        <v>0.00045224</v>
      </c>
      <c r="F2121" s="0" t="n">
        <v>0.0004812</v>
      </c>
      <c r="G2121" s="0" t="n">
        <v>0.00047024</v>
      </c>
      <c r="H2121" s="0" t="n">
        <v>0.00047663</v>
      </c>
      <c r="I2121" s="0" t="n">
        <v>0.00051689</v>
      </c>
      <c r="J2121" s="0" t="n">
        <v>0.00046929</v>
      </c>
      <c r="K2121" s="0" t="n">
        <v>0.0004861</v>
      </c>
      <c r="L2121" s="0" t="n">
        <v>0.00052759</v>
      </c>
      <c r="M2121" s="0" t="n">
        <v>0.00049268</v>
      </c>
    </row>
    <row r="2122" customFormat="false" ht="14.4" hidden="false" customHeight="false" outlineLevel="0" collapsed="false">
      <c r="A2122" s="0" t="n">
        <v>0.57</v>
      </c>
      <c r="B2122" s="0" t="n">
        <v>0.00039383</v>
      </c>
      <c r="C2122" s="0" t="n">
        <v>0.00035582</v>
      </c>
      <c r="D2122" s="0" t="n">
        <v>0.00043468</v>
      </c>
      <c r="E2122" s="0" t="n">
        <v>0.00044463</v>
      </c>
      <c r="F2122" s="0" t="n">
        <v>0.00046896</v>
      </c>
      <c r="G2122" s="0" t="n">
        <v>0.0004549</v>
      </c>
      <c r="H2122" s="0" t="n">
        <v>0.00046292</v>
      </c>
      <c r="I2122" s="0" t="n">
        <v>0.0005033</v>
      </c>
      <c r="J2122" s="0" t="n">
        <v>0.00046004</v>
      </c>
      <c r="K2122" s="0" t="n">
        <v>0.00047734</v>
      </c>
      <c r="L2122" s="0" t="n">
        <v>0.00051893</v>
      </c>
      <c r="M2122" s="0" t="n">
        <v>0.00048895</v>
      </c>
    </row>
    <row r="2123" customFormat="false" ht="14.4" hidden="false" customHeight="false" outlineLevel="0" collapsed="false">
      <c r="A2123" s="0" t="n">
        <v>0.566</v>
      </c>
      <c r="B2123" s="0" t="n">
        <v>0.00039561</v>
      </c>
      <c r="C2123" s="0" t="n">
        <v>0.00034634</v>
      </c>
      <c r="D2123" s="0" t="n">
        <v>0.00042818</v>
      </c>
      <c r="E2123" s="0" t="n">
        <v>0.00044348</v>
      </c>
      <c r="F2123" s="0" t="n">
        <v>0.0004643</v>
      </c>
      <c r="G2123" s="0" t="n">
        <v>0.0004443</v>
      </c>
      <c r="H2123" s="0" t="n">
        <v>0.0004488</v>
      </c>
      <c r="I2123" s="0" t="n">
        <v>0.00048525</v>
      </c>
      <c r="J2123" s="0" t="n">
        <v>0.00044698</v>
      </c>
      <c r="K2123" s="0" t="n">
        <v>0.00047207</v>
      </c>
      <c r="L2123" s="0" t="n">
        <v>0.00050169</v>
      </c>
      <c r="M2123" s="0" t="n">
        <v>0.00047655</v>
      </c>
    </row>
    <row r="2124" customFormat="false" ht="14.4" hidden="false" customHeight="false" outlineLevel="0" collapsed="false">
      <c r="A2124" s="0" t="n">
        <v>0.562</v>
      </c>
      <c r="B2124" s="0" t="n">
        <v>0.00038261</v>
      </c>
      <c r="C2124" s="0" t="n">
        <v>0.00034233</v>
      </c>
      <c r="D2124" s="0" t="n">
        <v>0.00041675</v>
      </c>
      <c r="E2124" s="0" t="n">
        <v>0.00042383</v>
      </c>
      <c r="F2124" s="0" t="n">
        <v>0.00045075</v>
      </c>
      <c r="G2124" s="0" t="n">
        <v>0.0004386</v>
      </c>
      <c r="H2124" s="0" t="n">
        <v>0.00043987</v>
      </c>
      <c r="I2124" s="0" t="n">
        <v>0.00047754</v>
      </c>
      <c r="J2124" s="0" t="n">
        <v>0.00043739</v>
      </c>
      <c r="K2124" s="0" t="n">
        <v>0.00045763</v>
      </c>
      <c r="L2124" s="0" t="n">
        <v>0.00048731</v>
      </c>
      <c r="M2124" s="0" t="n">
        <v>0.00046775</v>
      </c>
    </row>
    <row r="2125" customFormat="false" ht="14.4" hidden="false" customHeight="false" outlineLevel="0" collapsed="false">
      <c r="A2125" s="0" t="n">
        <v>0.558</v>
      </c>
      <c r="B2125" s="0" t="n">
        <v>0.0003649</v>
      </c>
      <c r="C2125" s="0" t="n">
        <v>0.00033223</v>
      </c>
      <c r="D2125" s="0" t="n">
        <v>0.00040329</v>
      </c>
      <c r="E2125" s="0" t="n">
        <v>0.0004143</v>
      </c>
      <c r="F2125" s="0" t="n">
        <v>0.00043707</v>
      </c>
      <c r="G2125" s="0" t="n">
        <v>0.0004272</v>
      </c>
      <c r="H2125" s="0" t="n">
        <v>0.00043725</v>
      </c>
      <c r="I2125" s="0" t="n">
        <v>0.00048006</v>
      </c>
      <c r="J2125" s="0" t="n">
        <v>0.00042721</v>
      </c>
      <c r="K2125" s="0" t="n">
        <v>0.00045114</v>
      </c>
      <c r="L2125" s="0" t="n">
        <v>0.00047544</v>
      </c>
      <c r="M2125" s="0" t="n">
        <v>0.00044996</v>
      </c>
    </row>
    <row r="2126" customFormat="false" ht="14.4" hidden="false" customHeight="false" outlineLevel="0" collapsed="false">
      <c r="A2126" s="0" t="n">
        <v>0.554</v>
      </c>
      <c r="B2126" s="0" t="n">
        <v>0.00036198</v>
      </c>
      <c r="C2126" s="0" t="n">
        <v>0.00032417</v>
      </c>
      <c r="D2126" s="0" t="n">
        <v>0.0003957</v>
      </c>
      <c r="E2126" s="0" t="n">
        <v>0.00041537</v>
      </c>
      <c r="F2126" s="0" t="n">
        <v>0.000429</v>
      </c>
      <c r="G2126" s="0" t="n">
        <v>0.000416</v>
      </c>
      <c r="H2126" s="0" t="n">
        <v>0.00042329</v>
      </c>
      <c r="I2126" s="0" t="n">
        <v>0.00046185</v>
      </c>
      <c r="J2126" s="0" t="n">
        <v>0.00041561</v>
      </c>
      <c r="K2126" s="0" t="n">
        <v>0.00044156</v>
      </c>
      <c r="L2126" s="0" t="n">
        <v>0.00047297</v>
      </c>
      <c r="M2126" s="0" t="n">
        <v>0.00045449</v>
      </c>
    </row>
    <row r="2127" customFormat="false" ht="14.4" hidden="false" customHeight="false" outlineLevel="0" collapsed="false">
      <c r="A2127" s="0" t="n">
        <v>0.55</v>
      </c>
      <c r="B2127" s="0" t="n">
        <v>0.00035931</v>
      </c>
      <c r="C2127" s="0" t="n">
        <v>0.00031129</v>
      </c>
      <c r="D2127" s="0" t="n">
        <v>0.00039245</v>
      </c>
      <c r="E2127" s="0" t="n">
        <v>0.00040628</v>
      </c>
      <c r="F2127" s="0" t="n">
        <v>0.00042175</v>
      </c>
      <c r="G2127" s="0" t="n">
        <v>0.00041019</v>
      </c>
      <c r="H2127" s="0" t="n">
        <v>0.00041632</v>
      </c>
      <c r="I2127" s="0" t="n">
        <v>0.00045031</v>
      </c>
      <c r="J2127" s="0" t="n">
        <v>0.00041439</v>
      </c>
      <c r="K2127" s="0" t="n">
        <v>0.00042779</v>
      </c>
      <c r="L2127" s="0" t="n">
        <v>0.00047383</v>
      </c>
      <c r="M2127" s="0" t="n">
        <v>0.00044681</v>
      </c>
    </row>
    <row r="2128" customFormat="false" ht="14.4" hidden="false" customHeight="false" outlineLevel="0" collapsed="false">
      <c r="A2128" s="0" t="n">
        <v>0.546</v>
      </c>
      <c r="B2128" s="0" t="n">
        <v>0.00035688</v>
      </c>
      <c r="C2128" s="0" t="n">
        <v>0.00031797</v>
      </c>
      <c r="D2128" s="0" t="n">
        <v>0.00037889</v>
      </c>
      <c r="E2128" s="0" t="n">
        <v>0.000391</v>
      </c>
      <c r="F2128" s="0" t="n">
        <v>0.00041773</v>
      </c>
      <c r="G2128" s="0" t="n">
        <v>0.0004033</v>
      </c>
      <c r="H2128" s="0" t="n">
        <v>0.00041605</v>
      </c>
      <c r="I2128" s="0" t="n">
        <v>0.00044499</v>
      </c>
      <c r="J2128" s="0" t="n">
        <v>0.00041166</v>
      </c>
      <c r="K2128" s="0" t="n">
        <v>0.00042968</v>
      </c>
      <c r="L2128" s="0" t="n">
        <v>0.00046995</v>
      </c>
      <c r="M2128" s="0" t="n">
        <v>0.00043752</v>
      </c>
    </row>
    <row r="2129" customFormat="false" ht="14.4" hidden="false" customHeight="false" outlineLevel="0" collapsed="false">
      <c r="A2129" s="0" t="n">
        <v>0.542</v>
      </c>
      <c r="B2129" s="0" t="n">
        <v>0.00034473</v>
      </c>
      <c r="C2129" s="0" t="n">
        <v>0.00030774</v>
      </c>
      <c r="D2129" s="0" t="n">
        <v>0.00036798</v>
      </c>
      <c r="E2129" s="0" t="n">
        <v>0.00039497</v>
      </c>
      <c r="F2129" s="0" t="n">
        <v>0.00040383</v>
      </c>
      <c r="G2129" s="0" t="n">
        <v>0.00040004</v>
      </c>
      <c r="H2129" s="0" t="n">
        <v>0.00041239</v>
      </c>
      <c r="I2129" s="0" t="n">
        <v>0.00044044</v>
      </c>
      <c r="J2129" s="0" t="n">
        <v>0.00040523</v>
      </c>
      <c r="K2129" s="0" t="n">
        <v>0.00042725</v>
      </c>
      <c r="L2129" s="0" t="n">
        <v>0.00046465</v>
      </c>
      <c r="M2129" s="0" t="n">
        <v>0.00043592</v>
      </c>
    </row>
    <row r="2130" customFormat="false" ht="14.4" hidden="false" customHeight="false" outlineLevel="0" collapsed="false">
      <c r="A2130" s="0" t="n">
        <v>0.538</v>
      </c>
      <c r="B2130" s="0" t="n">
        <v>0.00033824</v>
      </c>
      <c r="C2130" s="0" t="n">
        <v>0.00030832</v>
      </c>
      <c r="D2130" s="0" t="n">
        <v>0.00036287</v>
      </c>
      <c r="E2130" s="0" t="n">
        <v>0.00038551</v>
      </c>
      <c r="F2130" s="0" t="n">
        <v>0.00040297</v>
      </c>
      <c r="G2130" s="0" t="n">
        <v>0.00039434</v>
      </c>
      <c r="H2130" s="0" t="n">
        <v>0.00041405</v>
      </c>
      <c r="I2130" s="0" t="n">
        <v>0.0004413</v>
      </c>
      <c r="J2130" s="0" t="n">
        <v>0.00040464</v>
      </c>
      <c r="K2130" s="0" t="n">
        <v>0.00042055</v>
      </c>
      <c r="L2130" s="0" t="n">
        <v>0.00045273</v>
      </c>
      <c r="M2130" s="0" t="n">
        <v>0.00042871</v>
      </c>
    </row>
    <row r="2131" customFormat="false" ht="14.4" hidden="false" customHeight="false" outlineLevel="0" collapsed="false">
      <c r="A2131" s="0" t="n">
        <v>0.534</v>
      </c>
      <c r="B2131" s="0" t="n">
        <v>0.0003388</v>
      </c>
      <c r="C2131" s="0" t="n">
        <v>0.00030032</v>
      </c>
      <c r="D2131" s="0" t="n">
        <v>0.00035937</v>
      </c>
      <c r="E2131" s="0" t="n">
        <v>0.00036745</v>
      </c>
      <c r="F2131" s="0" t="n">
        <v>0.00040108</v>
      </c>
      <c r="G2131" s="0" t="n">
        <v>0.0003875</v>
      </c>
      <c r="H2131" s="0" t="n">
        <v>0.00040375</v>
      </c>
      <c r="I2131" s="0" t="n">
        <v>0.00043975</v>
      </c>
      <c r="J2131" s="0" t="n">
        <v>0.00039335</v>
      </c>
      <c r="K2131" s="0" t="n">
        <v>0.00041025</v>
      </c>
      <c r="L2131" s="0" t="n">
        <v>0.00044397</v>
      </c>
      <c r="M2131" s="0" t="n">
        <v>0.00042614</v>
      </c>
    </row>
    <row r="2132" customFormat="false" ht="14.4" hidden="false" customHeight="false" outlineLevel="0" collapsed="false">
      <c r="A2132" s="0" t="n">
        <v>0.53</v>
      </c>
      <c r="B2132" s="0" t="n">
        <v>0.00033305</v>
      </c>
      <c r="C2132" s="0" t="n">
        <v>0.00029387</v>
      </c>
      <c r="D2132" s="0" t="n">
        <v>0.00036304</v>
      </c>
      <c r="E2132" s="0" t="n">
        <v>0.00036117</v>
      </c>
      <c r="F2132" s="0" t="n">
        <v>0.00039615</v>
      </c>
      <c r="G2132" s="0" t="n">
        <v>0.00038678</v>
      </c>
      <c r="H2132" s="0" t="n">
        <v>0.00039168</v>
      </c>
      <c r="I2132" s="0" t="n">
        <v>0.00043111</v>
      </c>
      <c r="J2132" s="0" t="n">
        <v>0.00038937</v>
      </c>
      <c r="K2132" s="0" t="n">
        <v>0.00040785</v>
      </c>
      <c r="L2132" s="0" t="n">
        <v>0.00044953</v>
      </c>
      <c r="M2132" s="0" t="n">
        <v>0.0004177</v>
      </c>
    </row>
    <row r="2133" customFormat="false" ht="14.4" hidden="false" customHeight="false" outlineLevel="0" collapsed="false">
      <c r="A2133" s="0" t="n">
        <v>0.526</v>
      </c>
      <c r="B2133" s="0" t="n">
        <v>0.00032463</v>
      </c>
      <c r="C2133" s="0" t="n">
        <v>0.00029328</v>
      </c>
      <c r="D2133" s="0" t="n">
        <v>0.00036199</v>
      </c>
      <c r="E2133" s="0" t="n">
        <v>0.00036799</v>
      </c>
      <c r="F2133" s="0" t="n">
        <v>0.00039076</v>
      </c>
      <c r="G2133" s="0" t="n">
        <v>0.00038221</v>
      </c>
      <c r="H2133" s="0" t="n">
        <v>0.00038771</v>
      </c>
      <c r="I2133" s="0" t="n">
        <v>0.00043214</v>
      </c>
      <c r="J2133" s="0" t="n">
        <v>0.00039335</v>
      </c>
      <c r="K2133" s="0" t="n">
        <v>0.00040253</v>
      </c>
      <c r="L2133" s="0" t="n">
        <v>0.00043871</v>
      </c>
      <c r="M2133" s="0" t="n">
        <v>0.0004166</v>
      </c>
    </row>
    <row r="2134" customFormat="false" ht="14.4" hidden="false" customHeight="false" outlineLevel="0" collapsed="false">
      <c r="A2134" s="0" t="n">
        <v>0.522</v>
      </c>
      <c r="B2134" s="0" t="n">
        <v>0.00031893</v>
      </c>
      <c r="C2134" s="0" t="n">
        <v>0.00029077</v>
      </c>
      <c r="D2134" s="0" t="n">
        <v>0.00035513</v>
      </c>
      <c r="E2134" s="0" t="n">
        <v>0.00036958</v>
      </c>
      <c r="F2134" s="0" t="n">
        <v>0.00038658</v>
      </c>
      <c r="G2134" s="0" t="n">
        <v>0.00038537</v>
      </c>
      <c r="H2134" s="0" t="n">
        <v>0.00038277</v>
      </c>
      <c r="I2134" s="0" t="n">
        <v>0.00041587</v>
      </c>
      <c r="J2134" s="0" t="n">
        <v>0.00039204</v>
      </c>
      <c r="K2134" s="0" t="n">
        <v>0.00040214</v>
      </c>
      <c r="L2134" s="0" t="n">
        <v>0.00042934</v>
      </c>
      <c r="M2134" s="0" t="n">
        <v>0.00041784</v>
      </c>
    </row>
    <row r="2135" customFormat="false" ht="14.4" hidden="false" customHeight="false" outlineLevel="0" collapsed="false">
      <c r="A2135" s="0" t="n">
        <v>0.518</v>
      </c>
      <c r="B2135" s="0" t="n">
        <v>0.000313</v>
      </c>
      <c r="C2135" s="0" t="n">
        <v>0.00028331</v>
      </c>
      <c r="D2135" s="0" t="n">
        <v>0.00035428</v>
      </c>
      <c r="E2135" s="0" t="n">
        <v>0.00036133</v>
      </c>
      <c r="F2135" s="0" t="n">
        <v>0.00039003</v>
      </c>
      <c r="G2135" s="0" t="n">
        <v>0.00036864</v>
      </c>
      <c r="H2135" s="0" t="n">
        <v>0.00037444</v>
      </c>
      <c r="I2135" s="0" t="n">
        <v>0.00041462</v>
      </c>
      <c r="J2135" s="0" t="n">
        <v>0.00038492</v>
      </c>
      <c r="K2135" s="0" t="n">
        <v>0.00039931</v>
      </c>
      <c r="L2135" s="0" t="n">
        <v>0.00042168</v>
      </c>
      <c r="M2135" s="0" t="n">
        <v>0.00040859</v>
      </c>
    </row>
    <row r="2136" customFormat="false" ht="14.4" hidden="false" customHeight="false" outlineLevel="0" collapsed="false">
      <c r="A2136" s="0" t="n">
        <v>0.514</v>
      </c>
      <c r="B2136" s="0" t="n">
        <v>0.00030732</v>
      </c>
      <c r="C2136" s="0" t="n">
        <v>0.00028512</v>
      </c>
      <c r="D2136" s="0" t="n">
        <v>0.00034702</v>
      </c>
      <c r="E2136" s="0" t="n">
        <v>0.00035955</v>
      </c>
      <c r="F2136" s="0" t="n">
        <v>0.00037776</v>
      </c>
      <c r="G2136" s="0" t="n">
        <v>0.00036694</v>
      </c>
      <c r="H2136" s="0" t="n">
        <v>0.00036909</v>
      </c>
      <c r="I2136" s="0" t="n">
        <v>0.00040433</v>
      </c>
      <c r="J2136" s="0" t="n">
        <v>0.00037781</v>
      </c>
      <c r="K2136" s="0" t="n">
        <v>0.0003953</v>
      </c>
      <c r="L2136" s="0" t="n">
        <v>0.00042047</v>
      </c>
      <c r="M2136" s="0" t="n">
        <v>0.00040115</v>
      </c>
    </row>
    <row r="2137" customFormat="false" ht="14.4" hidden="false" customHeight="false" outlineLevel="0" collapsed="false">
      <c r="A2137" s="0" t="n">
        <v>0.51</v>
      </c>
      <c r="B2137" s="0" t="n">
        <v>0.00030688</v>
      </c>
      <c r="C2137" s="0" t="n">
        <v>0.00028076</v>
      </c>
      <c r="D2137" s="0" t="n">
        <v>0.00034255</v>
      </c>
      <c r="E2137" s="0" t="n">
        <v>0.00034624</v>
      </c>
      <c r="F2137" s="0" t="n">
        <v>0.00037644</v>
      </c>
      <c r="G2137" s="0" t="n">
        <v>0.0003631</v>
      </c>
      <c r="H2137" s="0" t="n">
        <v>0.0003737</v>
      </c>
      <c r="I2137" s="0" t="n">
        <v>0.00040173</v>
      </c>
      <c r="J2137" s="0" t="n">
        <v>0.00037053</v>
      </c>
      <c r="K2137" s="0" t="n">
        <v>0.00038584</v>
      </c>
      <c r="L2137" s="0" t="n">
        <v>0.00041598</v>
      </c>
      <c r="M2137" s="0" t="n">
        <v>0.00040092</v>
      </c>
    </row>
    <row r="2138" customFormat="false" ht="14.4" hidden="false" customHeight="false" outlineLevel="0" collapsed="false">
      <c r="A2138" s="0" t="n">
        <v>0.506</v>
      </c>
      <c r="B2138" s="0" t="n">
        <v>0.00029858</v>
      </c>
      <c r="C2138" s="0" t="n">
        <v>0.00027385</v>
      </c>
      <c r="D2138" s="0" t="n">
        <v>0.00033778</v>
      </c>
      <c r="E2138" s="0" t="n">
        <v>0.0003256</v>
      </c>
      <c r="F2138" s="0" t="n">
        <v>0.0003835</v>
      </c>
      <c r="G2138" s="0" t="n">
        <v>0.00036073</v>
      </c>
      <c r="H2138" s="0" t="n">
        <v>0.00037283</v>
      </c>
      <c r="I2138" s="0" t="n">
        <v>0.00039635</v>
      </c>
      <c r="J2138" s="0" t="n">
        <v>0.00036717</v>
      </c>
      <c r="K2138" s="0" t="n">
        <v>0.00038196</v>
      </c>
      <c r="L2138" s="0" t="n">
        <v>0.00041842</v>
      </c>
      <c r="M2138" s="0" t="n">
        <v>0.000397</v>
      </c>
    </row>
    <row r="2139" customFormat="false" ht="14.4" hidden="false" customHeight="false" outlineLevel="0" collapsed="false">
      <c r="A2139" s="0" t="n">
        <v>0.502</v>
      </c>
      <c r="B2139" s="0" t="n">
        <v>0.00029196</v>
      </c>
      <c r="C2139" s="0" t="n">
        <v>0.00027421</v>
      </c>
      <c r="D2139" s="0" t="n">
        <v>0.00032282</v>
      </c>
      <c r="E2139" s="0" t="n">
        <v>0.00031792</v>
      </c>
      <c r="F2139" s="0" t="n">
        <v>0.00037237</v>
      </c>
      <c r="G2139" s="0" t="n">
        <v>0.00035114</v>
      </c>
      <c r="H2139" s="0" t="n">
        <v>0.00036758</v>
      </c>
      <c r="I2139" s="0" t="n">
        <v>0.00039268</v>
      </c>
      <c r="J2139" s="0" t="n">
        <v>0.00036509</v>
      </c>
      <c r="K2139" s="0" t="n">
        <v>0.0003755</v>
      </c>
      <c r="L2139" s="0" t="n">
        <v>0.00041718</v>
      </c>
      <c r="M2139" s="0" t="n">
        <v>0.00039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6"/>
  <sheetViews>
    <sheetView showFormulas="false" showGridLines="true" showRowColHeaders="true" showZeros="true" rightToLeft="false" tabSelected="false" showOutlineSymbols="true" defaultGridColor="true" view="normal" topLeftCell="A669" colorId="64" zoomScale="100" zoomScaleNormal="100" zoomScalePageLayoutView="100" workbookViewId="0">
      <selection pane="topLeft" activeCell="A678" activeCellId="0" sqref="A640:IV6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8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2</v>
      </c>
      <c r="O1" s="0" t="n">
        <v>23</v>
      </c>
      <c r="P1" s="0" t="n">
        <v>24</v>
      </c>
      <c r="Q1" s="0" t="n">
        <v>25</v>
      </c>
      <c r="R1" s="0" t="n">
        <v>2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6E-006</v>
      </c>
      <c r="E2" s="0" t="n">
        <v>2.17E-006</v>
      </c>
      <c r="F2" s="0" t="n">
        <v>-3.53E-006</v>
      </c>
      <c r="G2" s="0" t="n">
        <v>7.91E-006</v>
      </c>
      <c r="H2" s="0" t="n">
        <v>5.56E-006</v>
      </c>
      <c r="I2" s="0" t="n">
        <v>6.28E-006</v>
      </c>
      <c r="J2" s="0" t="n">
        <v>4E-008</v>
      </c>
      <c r="K2" s="0" t="n">
        <v>-1.8E-007</v>
      </c>
      <c r="L2" s="0" t="n">
        <v>-2.35E-006</v>
      </c>
      <c r="M2" s="0" t="n">
        <v>6E-007</v>
      </c>
      <c r="N2" s="0" t="n">
        <v>3.33E-006</v>
      </c>
      <c r="O2" s="0" t="n">
        <v>2.08E-006</v>
      </c>
      <c r="P2" s="0" t="n">
        <v>-3.37E-006</v>
      </c>
      <c r="Q2" s="0" t="n">
        <v>3.74E-006</v>
      </c>
      <c r="R2" s="0" t="n">
        <v>-3.47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2E-005</v>
      </c>
      <c r="F3" s="0" t="n">
        <v>-2.41E-006</v>
      </c>
      <c r="G3" s="0" t="n">
        <v>6.39E-006</v>
      </c>
      <c r="H3" s="0" t="n">
        <v>4.82E-006</v>
      </c>
      <c r="I3" s="0" t="n">
        <v>6.17E-006</v>
      </c>
      <c r="J3" s="0" t="n">
        <v>-3.89E-006</v>
      </c>
      <c r="K3" s="0" t="n">
        <v>-1.76E-006</v>
      </c>
      <c r="L3" s="0" t="n">
        <v>-2.54E-006</v>
      </c>
      <c r="M3" s="0" t="n">
        <v>4E-007</v>
      </c>
      <c r="N3" s="0" t="n">
        <v>3.2E-007</v>
      </c>
      <c r="O3" s="0" t="n">
        <v>3.38E-006</v>
      </c>
      <c r="P3" s="0" t="n">
        <v>7.4E-007</v>
      </c>
      <c r="Q3" s="0" t="n">
        <v>4.55E-006</v>
      </c>
      <c r="R3" s="0" t="n">
        <v>-7.3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39E-006</v>
      </c>
      <c r="F4" s="0" t="n">
        <v>5.23E-006</v>
      </c>
      <c r="G4" s="0" t="n">
        <v>3.08E-006</v>
      </c>
      <c r="H4" s="0" t="n">
        <v>3.46E-006</v>
      </c>
      <c r="I4" s="0" t="n">
        <v>-5E-008</v>
      </c>
      <c r="J4" s="0" t="n">
        <v>7E-007</v>
      </c>
      <c r="K4" s="0" t="n">
        <v>-4.61E-006</v>
      </c>
      <c r="L4" s="0" t="n">
        <v>8.3E-007</v>
      </c>
      <c r="M4" s="0" t="n">
        <v>5.27E-006</v>
      </c>
      <c r="N4" s="0" t="n">
        <v>1.32E-006</v>
      </c>
      <c r="O4" s="0" t="n">
        <v>6.64E-006</v>
      </c>
      <c r="P4" s="0" t="n">
        <v>-5.1E-007</v>
      </c>
      <c r="Q4" s="0" t="n">
        <v>3.32E-006</v>
      </c>
      <c r="R4" s="0" t="n">
        <v>3.8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7E-006</v>
      </c>
      <c r="E5" s="0" t="n">
        <v>-3.89E-006</v>
      </c>
      <c r="F5" s="0" t="n">
        <v>2.97E-006</v>
      </c>
      <c r="G5" s="0" t="n">
        <v>1.66E-006</v>
      </c>
      <c r="H5" s="0" t="n">
        <v>2.58E-006</v>
      </c>
      <c r="I5" s="0" t="n">
        <v>-7.12E-006</v>
      </c>
      <c r="J5" s="0" t="n">
        <v>4.22E-006</v>
      </c>
      <c r="K5" s="0" t="n">
        <v>-1.8E-007</v>
      </c>
      <c r="L5" s="0" t="n">
        <v>-4.27E-006</v>
      </c>
      <c r="M5" s="0" t="n">
        <v>3.51E-006</v>
      </c>
      <c r="N5" s="0" t="n">
        <v>2.26E-006</v>
      </c>
      <c r="O5" s="0" t="n">
        <v>7.18E-006</v>
      </c>
      <c r="P5" s="0" t="n">
        <v>9.6E-007</v>
      </c>
      <c r="Q5" s="0" t="n">
        <v>1E-007</v>
      </c>
      <c r="R5" s="0" t="n">
        <v>1.26E-006</v>
      </c>
    </row>
    <row r="6" customFormat="false" ht="14.4" hidden="false" customHeight="false" outlineLevel="0" collapsed="false">
      <c r="A6" s="0" t="n">
        <v>9.982</v>
      </c>
      <c r="B6" s="0" t="n">
        <v>-3.8E-006</v>
      </c>
      <c r="C6" s="0" t="n">
        <v>4.18E-006</v>
      </c>
      <c r="D6" s="0" t="n">
        <v>3.37E-006</v>
      </c>
      <c r="E6" s="0" t="n">
        <v>2.62E-006</v>
      </c>
      <c r="F6" s="0" t="n">
        <v>-8.49E-006</v>
      </c>
      <c r="G6" s="0" t="n">
        <v>-4.05E-006</v>
      </c>
      <c r="H6" s="0" t="n">
        <v>2.94E-006</v>
      </c>
      <c r="I6" s="0" t="n">
        <v>-5.7E-006</v>
      </c>
      <c r="J6" s="0" t="n">
        <v>-2.78E-006</v>
      </c>
      <c r="K6" s="0" t="n">
        <v>-5.2E-006</v>
      </c>
      <c r="L6" s="0" t="n">
        <v>-5.88E-006</v>
      </c>
      <c r="M6" s="0" t="n">
        <v>3.47E-006</v>
      </c>
      <c r="N6" s="0" t="n">
        <v>1.48E-006</v>
      </c>
      <c r="O6" s="0" t="n">
        <v>6.49E-006</v>
      </c>
      <c r="P6" s="0" t="n">
        <v>-3.21E-006</v>
      </c>
      <c r="Q6" s="0" t="n">
        <v>4.2E-006</v>
      </c>
      <c r="R6" s="0" t="n">
        <v>-1.05E-006</v>
      </c>
    </row>
    <row r="7" customFormat="false" ht="14.4" hidden="false" customHeight="false" outlineLevel="0" collapsed="false">
      <c r="A7" s="0" t="n">
        <v>9.978</v>
      </c>
      <c r="B7" s="0" t="n">
        <v>-7.87E-006</v>
      </c>
      <c r="C7" s="0" t="n">
        <v>8.1E-007</v>
      </c>
      <c r="D7" s="0" t="n">
        <v>4.41E-006</v>
      </c>
      <c r="E7" s="0" t="n">
        <v>1.054E-005</v>
      </c>
      <c r="F7" s="0" t="n">
        <v>-3.66E-006</v>
      </c>
      <c r="G7" s="0" t="n">
        <v>1.78E-006</v>
      </c>
      <c r="H7" s="0" t="n">
        <v>3.54E-006</v>
      </c>
      <c r="I7" s="0" t="n">
        <v>-7.53E-006</v>
      </c>
      <c r="J7" s="0" t="n">
        <v>4.08E-006</v>
      </c>
      <c r="K7" s="0" t="n">
        <v>-3.08E-006</v>
      </c>
      <c r="L7" s="0" t="n">
        <v>-1.39E-006</v>
      </c>
      <c r="M7" s="0" t="n">
        <v>5.5E-007</v>
      </c>
      <c r="N7" s="0" t="n">
        <v>6.08E-006</v>
      </c>
      <c r="O7" s="0" t="n">
        <v>-3.66E-006</v>
      </c>
      <c r="P7" s="0" t="n">
        <v>1.48E-006</v>
      </c>
      <c r="Q7" s="0" t="n">
        <v>8.6E-007</v>
      </c>
      <c r="R7" s="0" t="n">
        <v>1.02E-006</v>
      </c>
    </row>
    <row r="8" customFormat="false" ht="14.4" hidden="false" customHeight="false" outlineLevel="0" collapsed="false">
      <c r="A8" s="0" t="n">
        <v>9.974</v>
      </c>
      <c r="B8" s="0" t="n">
        <v>-1.406E-005</v>
      </c>
      <c r="C8" s="0" t="n">
        <v>-2.11E-006</v>
      </c>
      <c r="D8" s="0" t="n">
        <v>-1.87E-006</v>
      </c>
      <c r="E8" s="0" t="n">
        <v>1.093E-005</v>
      </c>
      <c r="F8" s="0" t="n">
        <v>5.37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4E-006</v>
      </c>
      <c r="L8" s="0" t="n">
        <v>-1.31E-006</v>
      </c>
      <c r="M8" s="0" t="n">
        <v>1.04E-006</v>
      </c>
      <c r="N8" s="0" t="n">
        <v>9.2E-007</v>
      </c>
      <c r="O8" s="0" t="n">
        <v>-1.1E-006</v>
      </c>
      <c r="P8" s="0" t="n">
        <v>2.91E-006</v>
      </c>
      <c r="Q8" s="0" t="n">
        <v>8.6E-007</v>
      </c>
      <c r="R8" s="0" t="n">
        <v>3.2E-007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8E-006</v>
      </c>
      <c r="E9" s="0" t="n">
        <v>-1.51E-006</v>
      </c>
      <c r="F9" s="0" t="n">
        <v>9E-007</v>
      </c>
      <c r="G9" s="0" t="n">
        <v>1.68E-006</v>
      </c>
      <c r="H9" s="0" t="n">
        <v>2.37E-006</v>
      </c>
      <c r="I9" s="0" t="n">
        <v>7.5E-007</v>
      </c>
      <c r="J9" s="0" t="n">
        <v>-9.6E-007</v>
      </c>
      <c r="K9" s="0" t="n">
        <v>-1.12E-006</v>
      </c>
      <c r="L9" s="0" t="n">
        <v>4.83E-006</v>
      </c>
      <c r="M9" s="0" t="n">
        <v>-1.5E-007</v>
      </c>
      <c r="N9" s="0" t="n">
        <v>-8.5E-007</v>
      </c>
      <c r="O9" s="0" t="n">
        <v>1.1E-007</v>
      </c>
      <c r="P9" s="0" t="n">
        <v>2.75E-006</v>
      </c>
      <c r="Q9" s="0" t="n">
        <v>-3.17E-006</v>
      </c>
      <c r="R9" s="0" t="n">
        <v>9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5E-007</v>
      </c>
      <c r="D10" s="0" t="n">
        <v>-7.4E-007</v>
      </c>
      <c r="E10" s="0" t="n">
        <v>-8.9E-007</v>
      </c>
      <c r="F10" s="0" t="n">
        <v>2.26E-006</v>
      </c>
      <c r="G10" s="0" t="n">
        <v>6.6E-007</v>
      </c>
      <c r="H10" s="0" t="n">
        <v>-9.1E-007</v>
      </c>
      <c r="I10" s="0" t="n">
        <v>-8.7E-007</v>
      </c>
      <c r="J10" s="0" t="n">
        <v>-2.11E-006</v>
      </c>
      <c r="K10" s="0" t="n">
        <v>-4.32E-006</v>
      </c>
      <c r="L10" s="0" t="n">
        <v>4.3E-006</v>
      </c>
      <c r="M10" s="0" t="n">
        <v>-5.8E-007</v>
      </c>
      <c r="N10" s="0" t="n">
        <v>1.04E-006</v>
      </c>
      <c r="O10" s="0" t="n">
        <v>2.84E-006</v>
      </c>
      <c r="P10" s="0" t="n">
        <v>4.41E-006</v>
      </c>
      <c r="Q10" s="0" t="n">
        <v>1.8E-006</v>
      </c>
      <c r="R10" s="0" t="n">
        <v>2.78E-006</v>
      </c>
    </row>
    <row r="11" customFormat="false" ht="14.4" hidden="false" customHeight="false" outlineLevel="0" collapsed="false">
      <c r="A11" s="0" t="n">
        <v>9.962</v>
      </c>
      <c r="B11" s="0" t="n">
        <v>3.9E-006</v>
      </c>
      <c r="C11" s="0" t="n">
        <v>4.01E-006</v>
      </c>
      <c r="D11" s="0" t="n">
        <v>-6E-007</v>
      </c>
      <c r="E11" s="0" t="n">
        <v>7.98E-006</v>
      </c>
      <c r="F11" s="0" t="n">
        <v>1.88E-006</v>
      </c>
      <c r="G11" s="0" t="n">
        <v>1.74E-006</v>
      </c>
      <c r="H11" s="0" t="n">
        <v>-5.42E-006</v>
      </c>
      <c r="I11" s="0" t="n">
        <v>4.98E-006</v>
      </c>
      <c r="J11" s="0" t="n">
        <v>1E-008</v>
      </c>
      <c r="K11" s="0" t="n">
        <v>1.43E-006</v>
      </c>
      <c r="L11" s="0" t="n">
        <v>2.62E-006</v>
      </c>
      <c r="M11" s="0" t="n">
        <v>5.1E-007</v>
      </c>
      <c r="N11" s="0" t="n">
        <v>1.7E-006</v>
      </c>
      <c r="O11" s="0" t="n">
        <v>3.03E-006</v>
      </c>
      <c r="P11" s="0" t="n">
        <v>3.55E-006</v>
      </c>
      <c r="Q11" s="0" t="n">
        <v>1.38E-006</v>
      </c>
      <c r="R11" s="0" t="n">
        <v>2.73E-006</v>
      </c>
    </row>
    <row r="12" customFormat="false" ht="14.4" hidden="false" customHeight="false" outlineLevel="0" collapsed="false">
      <c r="A12" s="0" t="n">
        <v>9.958</v>
      </c>
      <c r="B12" s="0" t="n">
        <v>6.13E-006</v>
      </c>
      <c r="C12" s="0" t="n">
        <v>2.63E-006</v>
      </c>
      <c r="D12" s="0" t="n">
        <v>6.08E-006</v>
      </c>
      <c r="E12" s="0" t="n">
        <v>2.36E-006</v>
      </c>
      <c r="F12" s="0" t="n">
        <v>-7.07E-006</v>
      </c>
      <c r="G12" s="0" t="n">
        <v>6.42E-006</v>
      </c>
      <c r="H12" s="0" t="n">
        <v>-7.6E-007</v>
      </c>
      <c r="I12" s="0" t="n">
        <v>2.4E-007</v>
      </c>
      <c r="J12" s="0" t="n">
        <v>3.58E-006</v>
      </c>
      <c r="K12" s="0" t="n">
        <v>-5.69E-006</v>
      </c>
      <c r="L12" s="0" t="n">
        <v>8.33E-006</v>
      </c>
      <c r="M12" s="0" t="n">
        <v>-2.36E-006</v>
      </c>
      <c r="N12" s="0" t="n">
        <v>-1.12E-006</v>
      </c>
      <c r="O12" s="0" t="n">
        <v>-8.5E-007</v>
      </c>
      <c r="P12" s="0" t="n">
        <v>1.96E-006</v>
      </c>
      <c r="Q12" s="0" t="n">
        <v>4.54E-006</v>
      </c>
      <c r="R12" s="0" t="n">
        <v>-1.34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19E-006</v>
      </c>
      <c r="D13" s="0" t="n">
        <v>-4.93E-006</v>
      </c>
      <c r="E13" s="0" t="n">
        <v>1.17E-005</v>
      </c>
      <c r="F13" s="0" t="n">
        <v>2.52E-006</v>
      </c>
      <c r="G13" s="0" t="n">
        <v>4.07E-006</v>
      </c>
      <c r="H13" s="0" t="n">
        <v>-1.05E-006</v>
      </c>
      <c r="I13" s="0" t="n">
        <v>-1.94E-006</v>
      </c>
      <c r="J13" s="0" t="n">
        <v>2.32E-006</v>
      </c>
      <c r="K13" s="0" t="n">
        <v>-2.16E-006</v>
      </c>
      <c r="L13" s="0" t="n">
        <v>5.03E-006</v>
      </c>
      <c r="M13" s="0" t="n">
        <v>-1.78E-006</v>
      </c>
      <c r="N13" s="0" t="n">
        <v>-3.2E-007</v>
      </c>
      <c r="O13" s="0" t="n">
        <v>4.75E-006</v>
      </c>
      <c r="P13" s="0" t="n">
        <v>3.4E-007</v>
      </c>
      <c r="Q13" s="0" t="n">
        <v>-2.24E-006</v>
      </c>
      <c r="R13" s="0" t="n">
        <v>1.21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5E-006</v>
      </c>
      <c r="D14" s="0" t="n">
        <v>-1.11E-006</v>
      </c>
      <c r="E14" s="0" t="n">
        <v>9.82E-006</v>
      </c>
      <c r="F14" s="0" t="n">
        <v>-1.68E-006</v>
      </c>
      <c r="G14" s="0" t="n">
        <v>1.62E-006</v>
      </c>
      <c r="H14" s="0" t="n">
        <v>2.66E-006</v>
      </c>
      <c r="I14" s="0" t="n">
        <v>-1.7E-007</v>
      </c>
      <c r="J14" s="0" t="n">
        <v>-4.7E-007</v>
      </c>
      <c r="K14" s="0" t="n">
        <v>-2.3E-006</v>
      </c>
      <c r="L14" s="0" t="n">
        <v>6E-007</v>
      </c>
      <c r="M14" s="0" t="n">
        <v>-3.71E-006</v>
      </c>
      <c r="N14" s="0" t="n">
        <v>1.8E-007</v>
      </c>
      <c r="O14" s="0" t="n">
        <v>-7.3E-007</v>
      </c>
      <c r="P14" s="0" t="n">
        <v>2.94E-006</v>
      </c>
      <c r="Q14" s="0" t="n">
        <v>-1.77E-006</v>
      </c>
      <c r="R14" s="0" t="n">
        <v>7.13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4E-006</v>
      </c>
      <c r="D15" s="0" t="n">
        <v>5.4E-007</v>
      </c>
      <c r="E15" s="0" t="n">
        <v>7.06E-006</v>
      </c>
      <c r="F15" s="0" t="n">
        <v>-1.69E-006</v>
      </c>
      <c r="G15" s="0" t="n">
        <v>4.04E-006</v>
      </c>
      <c r="H15" s="0" t="n">
        <v>8.37E-006</v>
      </c>
      <c r="I15" s="0" t="n">
        <v>1.19E-006</v>
      </c>
      <c r="J15" s="0" t="n">
        <v>-5.3E-007</v>
      </c>
      <c r="K15" s="0" t="n">
        <v>-5.48E-006</v>
      </c>
      <c r="L15" s="0" t="n">
        <v>-6.2E-007</v>
      </c>
      <c r="M15" s="0" t="n">
        <v>-1.73E-006</v>
      </c>
      <c r="N15" s="0" t="n">
        <v>3.6E-007</v>
      </c>
      <c r="O15" s="0" t="n">
        <v>-2.9E-006</v>
      </c>
      <c r="P15" s="0" t="n">
        <v>1.34E-006</v>
      </c>
      <c r="Q15" s="0" t="n">
        <v>1.29E-006</v>
      </c>
      <c r="R15" s="0" t="n">
        <v>3.5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6E-006</v>
      </c>
      <c r="E16" s="0" t="n">
        <v>9.57E-006</v>
      </c>
      <c r="F16" s="0" t="n">
        <v>-8.01E-006</v>
      </c>
      <c r="G16" s="0" t="n">
        <v>-1.97E-006</v>
      </c>
      <c r="H16" s="0" t="n">
        <v>-4.5E-007</v>
      </c>
      <c r="I16" s="0" t="n">
        <v>-5.29E-006</v>
      </c>
      <c r="J16" s="0" t="n">
        <v>-1.96E-006</v>
      </c>
      <c r="K16" s="0" t="n">
        <v>-4.78E-006</v>
      </c>
      <c r="L16" s="0" t="n">
        <v>3.21E-006</v>
      </c>
      <c r="M16" s="0" t="n">
        <v>6.4E-007</v>
      </c>
      <c r="N16" s="0" t="n">
        <v>2.2E-007</v>
      </c>
      <c r="O16" s="0" t="n">
        <v>-7E-008</v>
      </c>
      <c r="P16" s="0" t="n">
        <v>1.69E-006</v>
      </c>
      <c r="Q16" s="0" t="n">
        <v>1.85E-006</v>
      </c>
      <c r="R16" s="0" t="n">
        <v>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5E-006</v>
      </c>
      <c r="E17" s="0" t="n">
        <v>-6.85E-006</v>
      </c>
      <c r="F17" s="0" t="n">
        <v>4.31E-006</v>
      </c>
      <c r="G17" s="0" t="n">
        <v>-1.27E-006</v>
      </c>
      <c r="H17" s="0" t="n">
        <v>-2.16E-006</v>
      </c>
      <c r="I17" s="0" t="n">
        <v>1.12E-006</v>
      </c>
      <c r="J17" s="0" t="n">
        <v>-3.35E-006</v>
      </c>
      <c r="K17" s="0" t="n">
        <v>-2.39E-006</v>
      </c>
      <c r="L17" s="0" t="n">
        <v>-4.19E-006</v>
      </c>
      <c r="M17" s="0" t="n">
        <v>-4.7E-007</v>
      </c>
      <c r="N17" s="0" t="n">
        <v>4.2E-007</v>
      </c>
      <c r="O17" s="0" t="n">
        <v>2.6E-006</v>
      </c>
      <c r="P17" s="0" t="n">
        <v>-1E-007</v>
      </c>
      <c r="Q17" s="0" t="n">
        <v>5E-007</v>
      </c>
      <c r="R17" s="0" t="n">
        <v>9.7E-007</v>
      </c>
    </row>
    <row r="18" customFormat="false" ht="14.4" hidden="false" customHeight="false" outlineLevel="0" collapsed="false">
      <c r="A18" s="0" t="n">
        <v>9.934</v>
      </c>
      <c r="B18" s="0" t="n">
        <v>-3.44E-006</v>
      </c>
      <c r="C18" s="0" t="n">
        <v>7.69E-006</v>
      </c>
      <c r="D18" s="0" t="n">
        <v>4E-007</v>
      </c>
      <c r="E18" s="0" t="n">
        <v>-2.38E-006</v>
      </c>
      <c r="F18" s="0" t="n">
        <v>4.05E-006</v>
      </c>
      <c r="G18" s="0" t="n">
        <v>1.66E-006</v>
      </c>
      <c r="H18" s="0" t="n">
        <v>3.32E-006</v>
      </c>
      <c r="I18" s="0" t="n">
        <v>1.2E-007</v>
      </c>
      <c r="J18" s="0" t="n">
        <v>7.9E-007</v>
      </c>
      <c r="K18" s="0" t="n">
        <v>-3.09E-006</v>
      </c>
      <c r="L18" s="0" t="n">
        <v>1.63E-006</v>
      </c>
      <c r="M18" s="0" t="n">
        <v>-5.01E-006</v>
      </c>
      <c r="N18" s="0" t="n">
        <v>-1.43E-006</v>
      </c>
      <c r="O18" s="0" t="n">
        <v>4.1E-007</v>
      </c>
      <c r="P18" s="0" t="n">
        <v>3.8E-006</v>
      </c>
      <c r="Q18" s="0" t="n">
        <v>-4.14E-006</v>
      </c>
      <c r="R18" s="0" t="n">
        <v>2.16E-006</v>
      </c>
    </row>
    <row r="19" customFormat="false" ht="14.4" hidden="false" customHeight="false" outlineLevel="0" collapsed="false">
      <c r="A19" s="0" t="n">
        <v>9.93</v>
      </c>
      <c r="B19" s="0" t="n">
        <v>-4.08E-006</v>
      </c>
      <c r="C19" s="0" t="n">
        <v>2.81E-006</v>
      </c>
      <c r="D19" s="0" t="n">
        <v>1.9E-007</v>
      </c>
      <c r="E19" s="0" t="n">
        <v>7.06E-006</v>
      </c>
      <c r="F19" s="0" t="n">
        <v>3.5E-007</v>
      </c>
      <c r="G19" s="0" t="n">
        <v>1.99E-006</v>
      </c>
      <c r="H19" s="0" t="n">
        <v>7.8E-007</v>
      </c>
      <c r="I19" s="0" t="n">
        <v>-3.85E-006</v>
      </c>
      <c r="J19" s="0" t="n">
        <v>-2.26E-006</v>
      </c>
      <c r="K19" s="0" t="n">
        <v>-1.65E-006</v>
      </c>
      <c r="L19" s="0" t="n">
        <v>-2.4E-007</v>
      </c>
      <c r="M19" s="0" t="n">
        <v>-3.78E-006</v>
      </c>
      <c r="N19" s="0" t="n">
        <v>3.1E-006</v>
      </c>
      <c r="O19" s="0" t="n">
        <v>-2.78E-006</v>
      </c>
      <c r="P19" s="0" t="n">
        <v>2.05E-006</v>
      </c>
      <c r="Q19" s="0" t="n">
        <v>-6.5E-006</v>
      </c>
      <c r="R19" s="0" t="n">
        <v>2.65E-006</v>
      </c>
    </row>
    <row r="20" customFormat="false" ht="14.4" hidden="false" customHeight="false" outlineLevel="0" collapsed="false">
      <c r="A20" s="0" t="n">
        <v>9.926</v>
      </c>
      <c r="B20" s="0" t="n">
        <v>2.56E-006</v>
      </c>
      <c r="C20" s="0" t="n">
        <v>3.61E-006</v>
      </c>
      <c r="D20" s="0" t="n">
        <v>-4.14E-006</v>
      </c>
      <c r="E20" s="0" t="n">
        <v>9.87E-006</v>
      </c>
      <c r="F20" s="0" t="n">
        <v>-4.43E-006</v>
      </c>
      <c r="G20" s="0" t="n">
        <v>-1.14E-006</v>
      </c>
      <c r="H20" s="0" t="n">
        <v>2.34E-006</v>
      </c>
      <c r="I20" s="0" t="n">
        <v>1.23E-006</v>
      </c>
      <c r="J20" s="0" t="n">
        <v>5.6E-007</v>
      </c>
      <c r="K20" s="0" t="n">
        <v>-1.24E-006</v>
      </c>
      <c r="L20" s="0" t="n">
        <v>4.63E-006</v>
      </c>
      <c r="M20" s="0" t="n">
        <v>1.79E-006</v>
      </c>
      <c r="N20" s="0" t="n">
        <v>1.78E-006</v>
      </c>
      <c r="O20" s="0" t="n">
        <v>-8.7E-007</v>
      </c>
      <c r="P20" s="0" t="n">
        <v>3.45E-006</v>
      </c>
      <c r="Q20" s="0" t="n">
        <v>5.2E-007</v>
      </c>
      <c r="R20" s="0" t="n">
        <v>-4.2E-007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69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5E-006</v>
      </c>
      <c r="I21" s="0" t="n">
        <v>6.45E-006</v>
      </c>
      <c r="J21" s="0" t="n">
        <v>3.28E-006</v>
      </c>
      <c r="K21" s="0" t="n">
        <v>-5.76E-006</v>
      </c>
      <c r="L21" s="0" t="n">
        <v>-3.89E-006</v>
      </c>
      <c r="M21" s="0" t="n">
        <v>-2.46E-006</v>
      </c>
      <c r="N21" s="0" t="n">
        <v>3.33E-006</v>
      </c>
      <c r="O21" s="0" t="n">
        <v>1.04E-006</v>
      </c>
      <c r="P21" s="0" t="n">
        <v>7.1E-007</v>
      </c>
      <c r="Q21" s="0" t="n">
        <v>4.48E-006</v>
      </c>
      <c r="R21" s="0" t="n">
        <v>-9.3E-007</v>
      </c>
    </row>
    <row r="22" customFormat="false" ht="14.4" hidden="false" customHeight="false" outlineLevel="0" collapsed="false">
      <c r="A22" s="0" t="n">
        <v>9.918</v>
      </c>
      <c r="B22" s="0" t="n">
        <v>5.93E-006</v>
      </c>
      <c r="C22" s="0" t="n">
        <v>2.73E-006</v>
      </c>
      <c r="D22" s="0" t="n">
        <v>-3.18E-006</v>
      </c>
      <c r="E22" s="0" t="n">
        <v>1.456E-005</v>
      </c>
      <c r="F22" s="0" t="n">
        <v>4.75E-006</v>
      </c>
      <c r="G22" s="0" t="n">
        <v>-3.12E-006</v>
      </c>
      <c r="H22" s="0" t="n">
        <v>6E-007</v>
      </c>
      <c r="I22" s="0" t="n">
        <v>-3.36E-006</v>
      </c>
      <c r="J22" s="0" t="n">
        <v>2.23E-006</v>
      </c>
      <c r="K22" s="0" t="n">
        <v>1.36E-006</v>
      </c>
      <c r="L22" s="0" t="n">
        <v>3.94E-006</v>
      </c>
      <c r="M22" s="0" t="n">
        <v>-1.92E-006</v>
      </c>
      <c r="N22" s="0" t="n">
        <v>-9.3E-007</v>
      </c>
      <c r="O22" s="0" t="n">
        <v>4.3E-007</v>
      </c>
      <c r="P22" s="0" t="n">
        <v>4.1E-006</v>
      </c>
      <c r="Q22" s="0" t="n">
        <v>4.6E-007</v>
      </c>
      <c r="R22" s="0" t="n">
        <v>-6.4E-007</v>
      </c>
    </row>
    <row r="23" customFormat="false" ht="14.4" hidden="false" customHeight="false" outlineLevel="0" collapsed="false">
      <c r="A23" s="0" t="n">
        <v>9.914</v>
      </c>
      <c r="B23" s="0" t="n">
        <v>4.89E-006</v>
      </c>
      <c r="C23" s="0" t="n">
        <v>4.1E-007</v>
      </c>
      <c r="D23" s="0" t="n">
        <v>1.5E-007</v>
      </c>
      <c r="E23" s="0" t="n">
        <v>1E-008</v>
      </c>
      <c r="F23" s="0" t="n">
        <v>4.59E-006</v>
      </c>
      <c r="G23" s="0" t="n">
        <v>1.25E-006</v>
      </c>
      <c r="H23" s="0" t="n">
        <v>-6.4E-007</v>
      </c>
      <c r="I23" s="0" t="n">
        <v>-1.89E-006</v>
      </c>
      <c r="J23" s="0" t="n">
        <v>-4.04E-006</v>
      </c>
      <c r="K23" s="0" t="n">
        <v>1.51E-006</v>
      </c>
      <c r="L23" s="0" t="n">
        <v>2.48E-006</v>
      </c>
      <c r="M23" s="0" t="n">
        <v>-3.51E-006</v>
      </c>
      <c r="N23" s="0" t="n">
        <v>-3.08E-006</v>
      </c>
      <c r="O23" s="0" t="n">
        <v>2.51E-006</v>
      </c>
      <c r="P23" s="0" t="n">
        <v>-5E-008</v>
      </c>
      <c r="Q23" s="0" t="n">
        <v>-3.4E-007</v>
      </c>
      <c r="R23" s="0" t="n">
        <v>1.24E-006</v>
      </c>
    </row>
    <row r="24" customFormat="false" ht="14.4" hidden="false" customHeight="false" outlineLevel="0" collapsed="false">
      <c r="A24" s="0" t="n">
        <v>9.91</v>
      </c>
      <c r="B24" s="0" t="n">
        <v>2.83E-006</v>
      </c>
      <c r="C24" s="0" t="n">
        <v>3.4E-007</v>
      </c>
      <c r="D24" s="0" t="n">
        <v>-2.84E-006</v>
      </c>
      <c r="E24" s="0" t="n">
        <v>3.04E-006</v>
      </c>
      <c r="F24" s="0" t="n">
        <v>7.75E-006</v>
      </c>
      <c r="G24" s="0" t="n">
        <v>3.42E-006</v>
      </c>
      <c r="H24" s="0" t="n">
        <v>-4.8E-007</v>
      </c>
      <c r="I24" s="0" t="n">
        <v>-8.25E-006</v>
      </c>
      <c r="J24" s="0" t="n">
        <v>-3E-007</v>
      </c>
      <c r="K24" s="0" t="n">
        <v>-2.28E-006</v>
      </c>
      <c r="L24" s="0" t="n">
        <v>1.78E-006</v>
      </c>
      <c r="M24" s="0" t="n">
        <v>2.27E-006</v>
      </c>
      <c r="N24" s="0" t="n">
        <v>2.4E-007</v>
      </c>
      <c r="O24" s="0" t="n">
        <v>5.91E-006</v>
      </c>
      <c r="P24" s="0" t="n">
        <v>1.55E-006</v>
      </c>
      <c r="Q24" s="0" t="n">
        <v>5.92E-006</v>
      </c>
      <c r="R24" s="0" t="n">
        <v>4.4E-007</v>
      </c>
    </row>
    <row r="25" customFormat="false" ht="14.4" hidden="false" customHeight="false" outlineLevel="0" collapsed="false">
      <c r="A25" s="0" t="n">
        <v>9.906</v>
      </c>
      <c r="B25" s="0" t="n">
        <v>1.38E-006</v>
      </c>
      <c r="C25" s="0" t="n">
        <v>1.02E-006</v>
      </c>
      <c r="D25" s="0" t="n">
        <v>-3.32E-006</v>
      </c>
      <c r="E25" s="0" t="n">
        <v>1.5E-007</v>
      </c>
      <c r="F25" s="0" t="n">
        <v>3.09E-006</v>
      </c>
      <c r="G25" s="0" t="n">
        <v>4.83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  <c r="N25" s="0" t="n">
        <v>2.23E-006</v>
      </c>
      <c r="O25" s="0" t="n">
        <v>6.19E-006</v>
      </c>
      <c r="P25" s="0" t="n">
        <v>1.47E-006</v>
      </c>
      <c r="Q25" s="0" t="n">
        <v>-7.2E-007</v>
      </c>
      <c r="R25" s="0" t="n">
        <v>-1.49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4E-006</v>
      </c>
      <c r="D26" s="0" t="n">
        <v>-3.64E-006</v>
      </c>
      <c r="E26" s="0" t="n">
        <v>-9.07E-006</v>
      </c>
      <c r="F26" s="0" t="n">
        <v>-2.75E-006</v>
      </c>
      <c r="G26" s="0" t="n">
        <v>-2.8E-006</v>
      </c>
      <c r="H26" s="0" t="n">
        <v>-1.34E-006</v>
      </c>
      <c r="I26" s="0" t="n">
        <v>1.5E-007</v>
      </c>
      <c r="J26" s="0" t="n">
        <v>4.85E-006</v>
      </c>
      <c r="K26" s="0" t="n">
        <v>-1.58E-006</v>
      </c>
      <c r="L26" s="0" t="n">
        <v>1.1E-006</v>
      </c>
      <c r="M26" s="0" t="n">
        <v>-4.46E-006</v>
      </c>
      <c r="N26" s="0" t="n">
        <v>1.53E-006</v>
      </c>
      <c r="O26" s="0" t="n">
        <v>9.4E-007</v>
      </c>
      <c r="P26" s="0" t="n">
        <v>-2.7E-006</v>
      </c>
      <c r="Q26" s="0" t="n">
        <v>-2.11E-006</v>
      </c>
      <c r="R26" s="0" t="n">
        <v>-1.34E-006</v>
      </c>
    </row>
    <row r="27" customFormat="false" ht="14.4" hidden="false" customHeight="false" outlineLevel="0" collapsed="false">
      <c r="A27" s="0" t="n">
        <v>9.898</v>
      </c>
      <c r="B27" s="0" t="n">
        <v>4.22E-006</v>
      </c>
      <c r="C27" s="0" t="n">
        <v>3.03E-006</v>
      </c>
      <c r="D27" s="0" t="n">
        <v>-5E-008</v>
      </c>
      <c r="E27" s="0" t="n">
        <v>-3.43E-006</v>
      </c>
      <c r="F27" s="0" t="n">
        <v>4.57E-006</v>
      </c>
      <c r="G27" s="0" t="n">
        <v>-3.38E-006</v>
      </c>
      <c r="H27" s="0" t="n">
        <v>-1.97E-006</v>
      </c>
      <c r="I27" s="0" t="n">
        <v>-2E-008</v>
      </c>
      <c r="J27" s="0" t="n">
        <v>2.13E-006</v>
      </c>
      <c r="K27" s="0" t="n">
        <v>-2.96E-006</v>
      </c>
      <c r="L27" s="0" t="n">
        <v>4.7E-007</v>
      </c>
      <c r="M27" s="0" t="n">
        <v>-1.2E-007</v>
      </c>
      <c r="N27" s="0" t="n">
        <v>4.24E-006</v>
      </c>
      <c r="O27" s="0" t="n">
        <v>4.12E-006</v>
      </c>
      <c r="P27" s="0" t="n">
        <v>-1.9E-006</v>
      </c>
      <c r="Q27" s="0" t="n">
        <v>-1.08E-006</v>
      </c>
      <c r="R27" s="0" t="n">
        <v>-1.04E-006</v>
      </c>
    </row>
    <row r="28" customFormat="false" ht="14.4" hidden="false" customHeight="false" outlineLevel="0" collapsed="false">
      <c r="A28" s="0" t="n">
        <v>9.894</v>
      </c>
      <c r="B28" s="0" t="n">
        <v>-1.17E-006</v>
      </c>
      <c r="C28" s="0" t="n">
        <v>2.87E-006</v>
      </c>
      <c r="D28" s="0" t="n">
        <v>3.23E-006</v>
      </c>
      <c r="E28" s="0" t="n">
        <v>-4.66E-006</v>
      </c>
      <c r="F28" s="0" t="n">
        <v>4.5E-006</v>
      </c>
      <c r="G28" s="0" t="n">
        <v>1.28E-006</v>
      </c>
      <c r="H28" s="0" t="n">
        <v>-6.9E-007</v>
      </c>
      <c r="I28" s="0" t="n">
        <v>4.73E-006</v>
      </c>
      <c r="J28" s="0" t="n">
        <v>-1.04E-006</v>
      </c>
      <c r="K28" s="0" t="n">
        <v>-2.08E-006</v>
      </c>
      <c r="L28" s="0" t="n">
        <v>2.44E-006</v>
      </c>
      <c r="M28" s="0" t="n">
        <v>1.09E-006</v>
      </c>
      <c r="N28" s="0" t="n">
        <v>6.06E-006</v>
      </c>
      <c r="O28" s="0" t="n">
        <v>5.44E-006</v>
      </c>
      <c r="P28" s="0" t="n">
        <v>-3.02E-006</v>
      </c>
      <c r="Q28" s="0" t="n">
        <v>-5.2E-007</v>
      </c>
      <c r="R28" s="0" t="n">
        <v>-6.6E-007</v>
      </c>
    </row>
    <row r="29" customFormat="false" ht="14.4" hidden="false" customHeight="false" outlineLevel="0" collapsed="false">
      <c r="A29" s="0" t="n">
        <v>9.89</v>
      </c>
      <c r="B29" s="0" t="n">
        <v>8.88E-006</v>
      </c>
      <c r="C29" s="0" t="n">
        <v>-1.66E-006</v>
      </c>
      <c r="D29" s="0" t="n">
        <v>2.4E-007</v>
      </c>
      <c r="E29" s="0" t="n">
        <v>-3.51E-006</v>
      </c>
      <c r="F29" s="0" t="n">
        <v>-3.05E-006</v>
      </c>
      <c r="G29" s="0" t="n">
        <v>-3.03E-006</v>
      </c>
      <c r="H29" s="0" t="n">
        <v>-2.68E-006</v>
      </c>
      <c r="I29" s="0" t="n">
        <v>2.75E-006</v>
      </c>
      <c r="J29" s="0" t="n">
        <v>2.29E-006</v>
      </c>
      <c r="K29" s="0" t="n">
        <v>-2.44E-006</v>
      </c>
      <c r="L29" s="0" t="n">
        <v>-2.61E-006</v>
      </c>
      <c r="M29" s="0" t="n">
        <v>1.09E-006</v>
      </c>
      <c r="N29" s="0" t="n">
        <v>3.55E-006</v>
      </c>
      <c r="O29" s="0" t="n">
        <v>2E-006</v>
      </c>
      <c r="P29" s="0" t="n">
        <v>-1.08E-006</v>
      </c>
      <c r="Q29" s="0" t="n">
        <v>-3.14E-006</v>
      </c>
      <c r="R29" s="0" t="n">
        <v>-5.56E-006</v>
      </c>
    </row>
    <row r="30" customFormat="false" ht="14.4" hidden="false" customHeight="false" outlineLevel="0" collapsed="false">
      <c r="A30" s="0" t="n">
        <v>9.886</v>
      </c>
      <c r="B30" s="0" t="n">
        <v>7.59E-006</v>
      </c>
      <c r="C30" s="0" t="n">
        <v>4.04E-006</v>
      </c>
      <c r="D30" s="0" t="n">
        <v>-2.65E-006</v>
      </c>
      <c r="E30" s="0" t="n">
        <v>6.93E-006</v>
      </c>
      <c r="F30" s="0" t="n">
        <v>-9.6E-007</v>
      </c>
      <c r="G30" s="0" t="n">
        <v>1.38E-006</v>
      </c>
      <c r="H30" s="0" t="n">
        <v>-4.11E-006</v>
      </c>
      <c r="I30" s="0" t="n">
        <v>1.73E-006</v>
      </c>
      <c r="J30" s="0" t="n">
        <v>5E-007</v>
      </c>
      <c r="K30" s="0" t="n">
        <v>-4.7E-007</v>
      </c>
      <c r="L30" s="0" t="n">
        <v>-2.94E-006</v>
      </c>
      <c r="M30" s="0" t="n">
        <v>-2.58E-006</v>
      </c>
      <c r="N30" s="0" t="n">
        <v>2.36E-006</v>
      </c>
      <c r="O30" s="0" t="n">
        <v>1.39E-006</v>
      </c>
      <c r="P30" s="0" t="n">
        <v>-2.15E-006</v>
      </c>
      <c r="Q30" s="0" t="n">
        <v>-7.9E-007</v>
      </c>
      <c r="R30" s="0" t="n">
        <v>-1.84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1E-006</v>
      </c>
      <c r="E31" s="0" t="n">
        <v>1.75E-005</v>
      </c>
      <c r="F31" s="0" t="n">
        <v>-1.59E-006</v>
      </c>
      <c r="G31" s="0" t="n">
        <v>-3.17E-006</v>
      </c>
      <c r="H31" s="0" t="n">
        <v>-3.8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  <c r="N31" s="0" t="n">
        <v>1.55E-006</v>
      </c>
      <c r="O31" s="0" t="n">
        <v>2.12E-006</v>
      </c>
      <c r="P31" s="0" t="n">
        <v>3.3E-007</v>
      </c>
      <c r="Q31" s="0" t="n">
        <v>-5.06E-006</v>
      </c>
      <c r="R31" s="0" t="n">
        <v>-3.26E-006</v>
      </c>
    </row>
    <row r="32" customFormat="false" ht="14.4" hidden="false" customHeight="false" outlineLevel="0" collapsed="false">
      <c r="A32" s="0" t="n">
        <v>9.878</v>
      </c>
      <c r="B32" s="0" t="n">
        <v>3E-008</v>
      </c>
      <c r="C32" s="0" t="n">
        <v>1.54E-006</v>
      </c>
      <c r="D32" s="0" t="n">
        <v>-1.7E-006</v>
      </c>
      <c r="E32" s="0" t="n">
        <v>-8.6E-007</v>
      </c>
      <c r="F32" s="0" t="n">
        <v>-8.1E-007</v>
      </c>
      <c r="G32" s="0" t="n">
        <v>3.24E-006</v>
      </c>
      <c r="H32" s="0" t="n">
        <v>4.04E-006</v>
      </c>
      <c r="I32" s="0" t="n">
        <v>-2.65E-006</v>
      </c>
      <c r="J32" s="0" t="n">
        <v>2E-008</v>
      </c>
      <c r="K32" s="0" t="n">
        <v>1.27E-006</v>
      </c>
      <c r="L32" s="0" t="n">
        <v>-3.66E-006</v>
      </c>
      <c r="M32" s="0" t="n">
        <v>2.45E-006</v>
      </c>
      <c r="N32" s="0" t="n">
        <v>1.66E-006</v>
      </c>
      <c r="O32" s="0" t="n">
        <v>2.87E-006</v>
      </c>
      <c r="P32" s="0" t="n">
        <v>-1.58E-006</v>
      </c>
      <c r="Q32" s="0" t="n">
        <v>-4.7E-006</v>
      </c>
      <c r="R32" s="0" t="n">
        <v>-3.98E-006</v>
      </c>
    </row>
    <row r="33" customFormat="false" ht="14.4" hidden="false" customHeight="false" outlineLevel="0" collapsed="false">
      <c r="A33" s="0" t="n">
        <v>9.874</v>
      </c>
      <c r="B33" s="0" t="n">
        <v>6.2E-006</v>
      </c>
      <c r="C33" s="0" t="n">
        <v>3.54E-006</v>
      </c>
      <c r="D33" s="0" t="n">
        <v>-2.31E-006</v>
      </c>
      <c r="E33" s="0" t="n">
        <v>-6.89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5E-006</v>
      </c>
      <c r="K33" s="0" t="n">
        <v>3.82E-006</v>
      </c>
      <c r="L33" s="0" t="n">
        <v>6.2E-007</v>
      </c>
      <c r="M33" s="0" t="n">
        <v>-4.16E-006</v>
      </c>
      <c r="N33" s="0" t="n">
        <v>1.12E-006</v>
      </c>
      <c r="O33" s="0" t="n">
        <v>3.85E-006</v>
      </c>
      <c r="P33" s="0" t="n">
        <v>1.6E-006</v>
      </c>
      <c r="Q33" s="0" t="n">
        <v>4.66E-006</v>
      </c>
      <c r="R33" s="0" t="n">
        <v>1.23E-006</v>
      </c>
    </row>
    <row r="34" customFormat="false" ht="14.4" hidden="false" customHeight="false" outlineLevel="0" collapsed="false">
      <c r="A34" s="0" t="n">
        <v>9.87</v>
      </c>
      <c r="B34" s="0" t="n">
        <v>8.05E-006</v>
      </c>
      <c r="C34" s="0" t="n">
        <v>-4.34E-006</v>
      </c>
      <c r="D34" s="0" t="n">
        <v>-5.96E-006</v>
      </c>
      <c r="E34" s="0" t="n">
        <v>-7.59E-006</v>
      </c>
      <c r="F34" s="0" t="n">
        <v>2.6E-007</v>
      </c>
      <c r="G34" s="0" t="n">
        <v>7.14E-006</v>
      </c>
      <c r="H34" s="0" t="n">
        <v>-1.7E-006</v>
      </c>
      <c r="I34" s="0" t="n">
        <v>-5E-007</v>
      </c>
      <c r="J34" s="0" t="n">
        <v>2.63E-006</v>
      </c>
      <c r="K34" s="0" t="n">
        <v>2.93E-006</v>
      </c>
      <c r="L34" s="0" t="n">
        <v>-1.3E-006</v>
      </c>
      <c r="M34" s="0" t="n">
        <v>-4.14E-006</v>
      </c>
      <c r="N34" s="0" t="n">
        <v>5.23E-006</v>
      </c>
      <c r="O34" s="0" t="n">
        <v>-1.69E-006</v>
      </c>
      <c r="P34" s="0" t="n">
        <v>1.36E-006</v>
      </c>
      <c r="Q34" s="0" t="n">
        <v>2.69E-006</v>
      </c>
      <c r="R34" s="0" t="n">
        <v>1.47E-006</v>
      </c>
    </row>
    <row r="35" customFormat="false" ht="14.4" hidden="false" customHeight="false" outlineLevel="0" collapsed="false">
      <c r="A35" s="0" t="n">
        <v>9.866</v>
      </c>
      <c r="B35" s="0" t="n">
        <v>2.56E-006</v>
      </c>
      <c r="C35" s="0" t="n">
        <v>2.24E-006</v>
      </c>
      <c r="D35" s="0" t="n">
        <v>2.5E-007</v>
      </c>
      <c r="E35" s="0" t="n">
        <v>-3.75E-006</v>
      </c>
      <c r="F35" s="0" t="n">
        <v>3.32E-006</v>
      </c>
      <c r="G35" s="0" t="n">
        <v>4.1E-006</v>
      </c>
      <c r="H35" s="0" t="n">
        <v>1.43E-006</v>
      </c>
      <c r="I35" s="0" t="n">
        <v>5.18E-006</v>
      </c>
      <c r="J35" s="0" t="n">
        <v>3.04E-006</v>
      </c>
      <c r="K35" s="0" t="n">
        <v>7E-008</v>
      </c>
      <c r="L35" s="0" t="n">
        <v>4.19E-006</v>
      </c>
      <c r="M35" s="0" t="n">
        <v>-7.09E-006</v>
      </c>
      <c r="N35" s="0" t="n">
        <v>5.6E-006</v>
      </c>
      <c r="O35" s="0" t="n">
        <v>2.67E-006</v>
      </c>
      <c r="P35" s="0" t="n">
        <v>8.1E-007</v>
      </c>
      <c r="Q35" s="0" t="n">
        <v>-2.6E-006</v>
      </c>
      <c r="R35" s="0" t="n">
        <v>4.03E-006</v>
      </c>
    </row>
    <row r="36" customFormat="false" ht="14.4" hidden="false" customHeight="false" outlineLevel="0" collapsed="false">
      <c r="A36" s="0" t="n">
        <v>9.862</v>
      </c>
      <c r="B36" s="0" t="n">
        <v>-3.32E-006</v>
      </c>
      <c r="C36" s="0" t="n">
        <v>2.81E-006</v>
      </c>
      <c r="D36" s="0" t="n">
        <v>1.84E-006</v>
      </c>
      <c r="E36" s="0" t="n">
        <v>-8.17E-006</v>
      </c>
      <c r="F36" s="0" t="n">
        <v>2.8E-007</v>
      </c>
      <c r="G36" s="0" t="n">
        <v>9.3E-007</v>
      </c>
      <c r="H36" s="0" t="n">
        <v>8.5E-007</v>
      </c>
      <c r="I36" s="0" t="n">
        <v>8.33E-006</v>
      </c>
      <c r="J36" s="0" t="n">
        <v>6.3E-007</v>
      </c>
      <c r="K36" s="0" t="n">
        <v>-9.7E-007</v>
      </c>
      <c r="L36" s="0" t="n">
        <v>4.33E-006</v>
      </c>
      <c r="M36" s="0" t="n">
        <v>-1.19E-006</v>
      </c>
      <c r="N36" s="0" t="n">
        <v>9.8E-007</v>
      </c>
      <c r="O36" s="0" t="n">
        <v>5.21E-006</v>
      </c>
      <c r="P36" s="0" t="n">
        <v>4.53E-006</v>
      </c>
      <c r="Q36" s="0" t="n">
        <v>-1.2E-006</v>
      </c>
      <c r="R36" s="0" t="n">
        <v>3.01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3E-006</v>
      </c>
      <c r="D37" s="0" t="n">
        <v>-7.3E-007</v>
      </c>
      <c r="E37" s="0" t="n">
        <v>-9.58E-006</v>
      </c>
      <c r="F37" s="0" t="n">
        <v>-1.5E-007</v>
      </c>
      <c r="G37" s="0" t="n">
        <v>-3.24E-006</v>
      </c>
      <c r="H37" s="0" t="n">
        <v>-4.07E-006</v>
      </c>
      <c r="I37" s="0" t="n">
        <v>4.15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  <c r="N37" s="0" t="n">
        <v>2.21E-006</v>
      </c>
      <c r="O37" s="0" t="n">
        <v>-1.48E-006</v>
      </c>
      <c r="P37" s="0" t="n">
        <v>-3.86E-006</v>
      </c>
      <c r="Q37" s="0" t="n">
        <v>9.9E-007</v>
      </c>
      <c r="R37" s="0" t="n">
        <v>2.76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E-006</v>
      </c>
      <c r="D38" s="0" t="n">
        <v>1.07E-006</v>
      </c>
      <c r="E38" s="0" t="n">
        <v>-8.87E-006</v>
      </c>
      <c r="F38" s="0" t="n">
        <v>-2.08E-006</v>
      </c>
      <c r="G38" s="0" t="n">
        <v>-3.89E-006</v>
      </c>
      <c r="H38" s="0" t="n">
        <v>-1.64E-006</v>
      </c>
      <c r="I38" s="0" t="n">
        <v>-5.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  <c r="N38" s="0" t="n">
        <v>4.1E-007</v>
      </c>
      <c r="O38" s="0" t="n">
        <v>-2.7E-006</v>
      </c>
      <c r="P38" s="0" t="n">
        <v>-2.2E-007</v>
      </c>
      <c r="Q38" s="0" t="n">
        <v>4.33E-006</v>
      </c>
      <c r="R38" s="0" t="n">
        <v>-2.87E-006</v>
      </c>
    </row>
    <row r="39" customFormat="false" ht="14.4" hidden="false" customHeight="false" outlineLevel="0" collapsed="false">
      <c r="A39" s="0" t="n">
        <v>9.85</v>
      </c>
      <c r="B39" s="0" t="n">
        <v>2.99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8E-006</v>
      </c>
      <c r="H39" s="0" t="n">
        <v>-4.69E-006</v>
      </c>
      <c r="I39" s="0" t="n">
        <v>6.82E-006</v>
      </c>
      <c r="J39" s="0" t="n">
        <v>-1.5E-006</v>
      </c>
      <c r="K39" s="0" t="n">
        <v>1.56E-006</v>
      </c>
      <c r="L39" s="0" t="n">
        <v>5.47E-006</v>
      </c>
      <c r="M39" s="0" t="n">
        <v>2.73E-006</v>
      </c>
      <c r="N39" s="0" t="n">
        <v>-1.31E-006</v>
      </c>
      <c r="O39" s="0" t="n">
        <v>3.08E-006</v>
      </c>
      <c r="P39" s="0" t="n">
        <v>1.63E-006</v>
      </c>
      <c r="Q39" s="0" t="n">
        <v>4.3E-007</v>
      </c>
      <c r="R39" s="0" t="n">
        <v>-4.77E-006</v>
      </c>
    </row>
    <row r="40" customFormat="false" ht="14.4" hidden="false" customHeight="false" outlineLevel="0" collapsed="false">
      <c r="A40" s="0" t="n">
        <v>9.846</v>
      </c>
      <c r="B40" s="0" t="n">
        <v>-1.16E-006</v>
      </c>
      <c r="C40" s="0" t="n">
        <v>-4.43E-006</v>
      </c>
      <c r="D40" s="0" t="n">
        <v>-1.72E-006</v>
      </c>
      <c r="E40" s="0" t="n">
        <v>6.98E-006</v>
      </c>
      <c r="F40" s="0" t="n">
        <v>3.5E-006</v>
      </c>
      <c r="G40" s="0" t="n">
        <v>1.68E-006</v>
      </c>
      <c r="H40" s="0" t="n">
        <v>-4.34E-006</v>
      </c>
      <c r="I40" s="0" t="n">
        <v>1.018E-005</v>
      </c>
      <c r="J40" s="0" t="n">
        <v>2.9E-007</v>
      </c>
      <c r="K40" s="0" t="n">
        <v>-1.11E-006</v>
      </c>
      <c r="L40" s="0" t="n">
        <v>6.42E-006</v>
      </c>
      <c r="M40" s="0" t="n">
        <v>1.69E-006</v>
      </c>
      <c r="N40" s="0" t="n">
        <v>4.3E-007</v>
      </c>
      <c r="O40" s="0" t="n">
        <v>1.7E-006</v>
      </c>
      <c r="P40" s="0" t="n">
        <v>2.67E-006</v>
      </c>
      <c r="Q40" s="0" t="n">
        <v>-2.16E-006</v>
      </c>
      <c r="R40" s="0" t="n">
        <v>-3.9E-007</v>
      </c>
    </row>
    <row r="41" customFormat="false" ht="14.4" hidden="false" customHeight="false" outlineLevel="0" collapsed="false">
      <c r="A41" s="0" t="n">
        <v>9.842</v>
      </c>
      <c r="B41" s="0" t="n">
        <v>-7.7E-007</v>
      </c>
      <c r="C41" s="0" t="n">
        <v>-5.58E-006</v>
      </c>
      <c r="D41" s="0" t="n">
        <v>-5.55E-006</v>
      </c>
      <c r="E41" s="0" t="n">
        <v>4.6E-007</v>
      </c>
      <c r="F41" s="0" t="n">
        <v>1.09E-006</v>
      </c>
      <c r="G41" s="0" t="n">
        <v>2.06E-006</v>
      </c>
      <c r="H41" s="0" t="n">
        <v>1.7E-006</v>
      </c>
      <c r="I41" s="0" t="n">
        <v>-1E-008</v>
      </c>
      <c r="J41" s="0" t="n">
        <v>1.6E-006</v>
      </c>
      <c r="K41" s="0" t="n">
        <v>-5.55E-006</v>
      </c>
      <c r="L41" s="0" t="n">
        <v>-5.3E-007</v>
      </c>
      <c r="M41" s="0" t="n">
        <v>-2.07E-006</v>
      </c>
      <c r="N41" s="0" t="n">
        <v>2.67E-006</v>
      </c>
      <c r="O41" s="0" t="n">
        <v>3.05E-006</v>
      </c>
      <c r="P41" s="0" t="n">
        <v>7.3E-007</v>
      </c>
      <c r="Q41" s="0" t="n">
        <v>8.9E-007</v>
      </c>
      <c r="R41" s="0" t="n">
        <v>2.7E-007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57E-005</v>
      </c>
      <c r="F42" s="0" t="n">
        <v>1.04E-006</v>
      </c>
      <c r="G42" s="0" t="n">
        <v>-1.17E-006</v>
      </c>
      <c r="H42" s="0" t="n">
        <v>3.6E-007</v>
      </c>
      <c r="I42" s="0" t="n">
        <v>-3.99E-006</v>
      </c>
      <c r="J42" s="0" t="n">
        <v>-4.4E-006</v>
      </c>
      <c r="K42" s="0" t="n">
        <v>-2.56E-006</v>
      </c>
      <c r="L42" s="0" t="n">
        <v>-1.73E-006</v>
      </c>
      <c r="M42" s="0" t="n">
        <v>-2.35E-006</v>
      </c>
      <c r="N42" s="0" t="n">
        <v>-1.32E-006</v>
      </c>
      <c r="O42" s="0" t="n">
        <v>-1.93E-006</v>
      </c>
      <c r="P42" s="0" t="n">
        <v>-7.98E-006</v>
      </c>
      <c r="Q42" s="0" t="n">
        <v>4.32E-006</v>
      </c>
      <c r="R42" s="0" t="n">
        <v>2.2E-007</v>
      </c>
    </row>
    <row r="43" customFormat="false" ht="14.4" hidden="false" customHeight="false" outlineLevel="0" collapsed="false">
      <c r="A43" s="0" t="n">
        <v>9.834</v>
      </c>
      <c r="B43" s="0" t="n">
        <v>5.18E-006</v>
      </c>
      <c r="C43" s="0" t="n">
        <v>-4.45E-006</v>
      </c>
      <c r="D43" s="0" t="n">
        <v>5.16E-006</v>
      </c>
      <c r="E43" s="0" t="n">
        <v>-4.07E-006</v>
      </c>
      <c r="F43" s="0" t="n">
        <v>-9.4E-007</v>
      </c>
      <c r="G43" s="0" t="n">
        <v>9.92E-006</v>
      </c>
      <c r="H43" s="0" t="n">
        <v>5.29E-006</v>
      </c>
      <c r="I43" s="0" t="n">
        <v>-4.9E-006</v>
      </c>
      <c r="J43" s="0" t="n">
        <v>-5.8E-006</v>
      </c>
      <c r="K43" s="0" t="n">
        <v>-3.08E-006</v>
      </c>
      <c r="L43" s="0" t="n">
        <v>-1.33E-006</v>
      </c>
      <c r="M43" s="0" t="n">
        <v>-1.3E-007</v>
      </c>
      <c r="N43" s="0" t="n">
        <v>3.08E-006</v>
      </c>
      <c r="O43" s="0" t="n">
        <v>-5.73E-006</v>
      </c>
      <c r="P43" s="0" t="n">
        <v>-4.66E-006</v>
      </c>
      <c r="Q43" s="0" t="n">
        <v>3.32E-006</v>
      </c>
      <c r="R43" s="0" t="n">
        <v>-2.61E-006</v>
      </c>
    </row>
    <row r="44" customFormat="false" ht="14.4" hidden="false" customHeight="false" outlineLevel="0" collapsed="false">
      <c r="A44" s="0" t="n">
        <v>9.83</v>
      </c>
      <c r="B44" s="0" t="n">
        <v>6.3E-006</v>
      </c>
      <c r="C44" s="0" t="n">
        <v>-3.59E-006</v>
      </c>
      <c r="D44" s="0" t="n">
        <v>3.49E-006</v>
      </c>
      <c r="E44" s="0" t="n">
        <v>-3.58E-006</v>
      </c>
      <c r="F44" s="0" t="n">
        <v>-7.74E-006</v>
      </c>
      <c r="G44" s="0" t="n">
        <v>4.26E-006</v>
      </c>
      <c r="H44" s="0" t="n">
        <v>1.84E-006</v>
      </c>
      <c r="I44" s="0" t="n">
        <v>5.3E-007</v>
      </c>
      <c r="J44" s="0" t="n">
        <v>-2.68E-006</v>
      </c>
      <c r="K44" s="0" t="n">
        <v>2.21E-006</v>
      </c>
      <c r="L44" s="0" t="n">
        <v>-5.87E-006</v>
      </c>
      <c r="M44" s="0" t="n">
        <v>-4.06E-006</v>
      </c>
      <c r="N44" s="0" t="n">
        <v>1.09E-006</v>
      </c>
      <c r="O44" s="0" t="n">
        <v>-3.19E-006</v>
      </c>
      <c r="P44" s="0" t="n">
        <v>-2.63E-006</v>
      </c>
      <c r="Q44" s="0" t="n">
        <v>3.24E-006</v>
      </c>
      <c r="R44" s="0" t="n">
        <v>2.03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6E-006</v>
      </c>
      <c r="E45" s="0" t="n">
        <v>-7.48E-006</v>
      </c>
      <c r="F45" s="0" t="n">
        <v>-4.93E-006</v>
      </c>
      <c r="G45" s="0" t="n">
        <v>5.61E-006</v>
      </c>
      <c r="H45" s="0" t="n">
        <v>-1.81E-006</v>
      </c>
      <c r="I45" s="0" t="n">
        <v>7.46E-006</v>
      </c>
      <c r="J45" s="0" t="n">
        <v>-2.63E-006</v>
      </c>
      <c r="K45" s="0" t="n">
        <v>9.2E-007</v>
      </c>
      <c r="L45" s="0" t="n">
        <v>2.84E-006</v>
      </c>
      <c r="M45" s="0" t="n">
        <v>1.21E-006</v>
      </c>
      <c r="N45" s="0" t="n">
        <v>-5E-007</v>
      </c>
      <c r="O45" s="0" t="n">
        <v>-5.91E-006</v>
      </c>
      <c r="P45" s="0" t="n">
        <v>-2.58E-006</v>
      </c>
      <c r="Q45" s="0" t="n">
        <v>-3.5E-007</v>
      </c>
      <c r="R45" s="0" t="n">
        <v>1.15E-006</v>
      </c>
    </row>
    <row r="46" customFormat="false" ht="14.4" hidden="false" customHeight="false" outlineLevel="0" collapsed="false">
      <c r="A46" s="0" t="n">
        <v>9.822</v>
      </c>
      <c r="B46" s="0" t="n">
        <v>4.25E-006</v>
      </c>
      <c r="C46" s="0" t="n">
        <v>-1.84E-006</v>
      </c>
      <c r="D46" s="0" t="n">
        <v>4.3E-007</v>
      </c>
      <c r="E46" s="0" t="n">
        <v>-3.1E-007</v>
      </c>
      <c r="F46" s="0" t="n">
        <v>-2.18E-006</v>
      </c>
      <c r="G46" s="0" t="n">
        <v>6.53E-006</v>
      </c>
      <c r="H46" s="0" t="n">
        <v>-2E-006</v>
      </c>
      <c r="I46" s="0" t="n">
        <v>-1.1E-007</v>
      </c>
      <c r="J46" s="0" t="n">
        <v>-1.32E-006</v>
      </c>
      <c r="K46" s="0" t="n">
        <v>1.22E-006</v>
      </c>
      <c r="L46" s="0" t="n">
        <v>-2.71E-006</v>
      </c>
      <c r="M46" s="0" t="n">
        <v>-3.71E-006</v>
      </c>
      <c r="N46" s="0" t="n">
        <v>1.19E-006</v>
      </c>
      <c r="O46" s="0" t="n">
        <v>-4.01E-006</v>
      </c>
      <c r="P46" s="0" t="n">
        <v>-3.86E-006</v>
      </c>
      <c r="Q46" s="0" t="n">
        <v>-9.2E-007</v>
      </c>
      <c r="R46" s="0" t="n">
        <v>-2.8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E-006</v>
      </c>
      <c r="F47" s="0" t="n">
        <v>-6.46E-006</v>
      </c>
      <c r="G47" s="0" t="n">
        <v>2.83E-006</v>
      </c>
      <c r="H47" s="0" t="n">
        <v>1.14E-006</v>
      </c>
      <c r="I47" s="0" t="n">
        <v>-5.69E-006</v>
      </c>
      <c r="J47" s="0" t="n">
        <v>1.72E-006</v>
      </c>
      <c r="K47" s="0" t="n">
        <v>3.42E-006</v>
      </c>
      <c r="L47" s="0" t="n">
        <v>-2E-006</v>
      </c>
      <c r="M47" s="0" t="n">
        <v>-5.36E-006</v>
      </c>
      <c r="N47" s="0" t="n">
        <v>-5.2E-007</v>
      </c>
      <c r="O47" s="0" t="n">
        <v>-5.66E-006</v>
      </c>
      <c r="P47" s="0" t="n">
        <v>-2.38E-006</v>
      </c>
      <c r="Q47" s="0" t="n">
        <v>5.13E-006</v>
      </c>
      <c r="R47" s="0" t="n">
        <v>1.5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19E-006</v>
      </c>
      <c r="D48" s="0" t="n">
        <v>-4.82E-006</v>
      </c>
      <c r="E48" s="0" t="n">
        <v>4.17E-006</v>
      </c>
      <c r="F48" s="0" t="n">
        <v>-1.67E-006</v>
      </c>
      <c r="G48" s="0" t="n">
        <v>-1.3E-007</v>
      </c>
      <c r="H48" s="0" t="n">
        <v>2.71E-006</v>
      </c>
      <c r="I48" s="0" t="n">
        <v>6.07E-006</v>
      </c>
      <c r="J48" s="0" t="n">
        <v>3.93E-006</v>
      </c>
      <c r="K48" s="0" t="n">
        <v>-8.2E-007</v>
      </c>
      <c r="L48" s="0" t="n">
        <v>2.22E-006</v>
      </c>
      <c r="M48" s="0" t="n">
        <v>-8.56E-006</v>
      </c>
      <c r="N48" s="0" t="n">
        <v>6.1E-007</v>
      </c>
      <c r="O48" s="0" t="n">
        <v>-8E-007</v>
      </c>
      <c r="P48" s="0" t="n">
        <v>-5.5E-007</v>
      </c>
      <c r="Q48" s="0" t="n">
        <v>2.91E-006</v>
      </c>
      <c r="R48" s="0" t="n">
        <v>2.04E-006</v>
      </c>
    </row>
    <row r="49" customFormat="false" ht="14.4" hidden="false" customHeight="false" outlineLevel="0" collapsed="false">
      <c r="A49" s="0" t="n">
        <v>9.81</v>
      </c>
      <c r="B49" s="0" t="n">
        <v>4.11E-006</v>
      </c>
      <c r="C49" s="0" t="n">
        <v>2.6E-006</v>
      </c>
      <c r="D49" s="0" t="n">
        <v>-1.51E-006</v>
      </c>
      <c r="E49" s="0" t="n">
        <v>2.35E-006</v>
      </c>
      <c r="F49" s="0" t="n">
        <v>-1.102E-005</v>
      </c>
      <c r="G49" s="0" t="n">
        <v>-3.71E-006</v>
      </c>
      <c r="H49" s="0" t="n">
        <v>6.7E-007</v>
      </c>
      <c r="I49" s="0" t="n">
        <v>6.85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  <c r="N49" s="0" t="n">
        <v>-9E-007</v>
      </c>
      <c r="O49" s="0" t="n">
        <v>-2.11E-006</v>
      </c>
      <c r="P49" s="0" t="n">
        <v>2.73E-006</v>
      </c>
      <c r="Q49" s="0" t="n">
        <v>3.75E-006</v>
      </c>
      <c r="R49" s="0" t="n">
        <v>-1.83E-006</v>
      </c>
    </row>
    <row r="50" customFormat="false" ht="14.4" hidden="false" customHeight="false" outlineLevel="0" collapsed="false">
      <c r="A50" s="0" t="n">
        <v>9.806</v>
      </c>
      <c r="B50" s="0" t="n">
        <v>1.209E-005</v>
      </c>
      <c r="C50" s="0" t="n">
        <v>2.67E-006</v>
      </c>
      <c r="D50" s="0" t="n">
        <v>-4.31E-006</v>
      </c>
      <c r="E50" s="0" t="n">
        <v>-5.15E-006</v>
      </c>
      <c r="F50" s="0" t="n">
        <v>-2.61E-006</v>
      </c>
      <c r="G50" s="0" t="n">
        <v>2.01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6E-007</v>
      </c>
      <c r="N50" s="0" t="n">
        <v>8E-007</v>
      </c>
      <c r="O50" s="0" t="n">
        <v>-5.5E-007</v>
      </c>
      <c r="P50" s="0" t="n">
        <v>3.7E-007</v>
      </c>
      <c r="Q50" s="0" t="n">
        <v>6.73E-006</v>
      </c>
      <c r="R50" s="0" t="n">
        <v>6.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6E-006</v>
      </c>
      <c r="D51" s="0" t="n">
        <v>-1.2E-006</v>
      </c>
      <c r="E51" s="0" t="n">
        <v>6.2E-007</v>
      </c>
      <c r="F51" s="0" t="n">
        <v>-6.47E-006</v>
      </c>
      <c r="G51" s="0" t="n">
        <v>-5.9E-007</v>
      </c>
      <c r="H51" s="0" t="n">
        <v>2E-007</v>
      </c>
      <c r="I51" s="0" t="n">
        <v>-5.75E-006</v>
      </c>
      <c r="J51" s="0" t="n">
        <v>4.5E-007</v>
      </c>
      <c r="K51" s="0" t="n">
        <v>-8E-007</v>
      </c>
      <c r="L51" s="0" t="n">
        <v>2E-006</v>
      </c>
      <c r="M51" s="0" t="n">
        <v>-1.74E-006</v>
      </c>
      <c r="N51" s="0" t="n">
        <v>-1.28E-006</v>
      </c>
      <c r="O51" s="0" t="n">
        <v>2.98E-006</v>
      </c>
      <c r="P51" s="0" t="n">
        <v>1E-007</v>
      </c>
      <c r="Q51" s="0" t="n">
        <v>-1.54E-006</v>
      </c>
      <c r="R51" s="0" t="n">
        <v>-9.6E-007</v>
      </c>
    </row>
    <row r="52" customFormat="false" ht="14.4" hidden="false" customHeight="false" outlineLevel="0" collapsed="false">
      <c r="A52" s="0" t="n">
        <v>9.798</v>
      </c>
      <c r="B52" s="0" t="n">
        <v>1.314E-005</v>
      </c>
      <c r="C52" s="0" t="n">
        <v>-2.97E-006</v>
      </c>
      <c r="D52" s="0" t="n">
        <v>3.3E-007</v>
      </c>
      <c r="E52" s="0" t="n">
        <v>-3E-006</v>
      </c>
      <c r="F52" s="0" t="n">
        <v>-2.57E-006</v>
      </c>
      <c r="G52" s="0" t="n">
        <v>2.68E-006</v>
      </c>
      <c r="H52" s="0" t="n">
        <v>-5.6E-007</v>
      </c>
      <c r="I52" s="0" t="n">
        <v>-3.93E-006</v>
      </c>
      <c r="J52" s="0" t="n">
        <v>-5.09E-006</v>
      </c>
      <c r="K52" s="0" t="n">
        <v>1.17E-006</v>
      </c>
      <c r="L52" s="0" t="n">
        <v>3.25E-006</v>
      </c>
      <c r="M52" s="0" t="n">
        <v>-5.3E-007</v>
      </c>
      <c r="N52" s="0" t="n">
        <v>1.64E-006</v>
      </c>
      <c r="O52" s="0" t="n">
        <v>-6.3E-007</v>
      </c>
      <c r="P52" s="0" t="n">
        <v>1.22E-006</v>
      </c>
      <c r="Q52" s="0" t="n">
        <v>-3.88E-006</v>
      </c>
      <c r="R52" s="0" t="n">
        <v>-1.74E-006</v>
      </c>
    </row>
    <row r="53" customFormat="false" ht="14.4" hidden="false" customHeight="false" outlineLevel="0" collapsed="false">
      <c r="A53" s="0" t="n">
        <v>9.794</v>
      </c>
      <c r="B53" s="0" t="n">
        <v>1.009E-005</v>
      </c>
      <c r="C53" s="0" t="n">
        <v>6.9E-007</v>
      </c>
      <c r="D53" s="0" t="n">
        <v>3.24E-006</v>
      </c>
      <c r="E53" s="0" t="n">
        <v>4.57E-006</v>
      </c>
      <c r="F53" s="0" t="n">
        <v>-3.72E-006</v>
      </c>
      <c r="G53" s="0" t="n">
        <v>6.1E-007</v>
      </c>
      <c r="H53" s="0" t="n">
        <v>1.21E-006</v>
      </c>
      <c r="I53" s="0" t="n">
        <v>-9.52E-006</v>
      </c>
      <c r="J53" s="0" t="n">
        <v>-6.8E-006</v>
      </c>
      <c r="K53" s="0" t="n">
        <v>-4.5E-007</v>
      </c>
      <c r="L53" s="0" t="n">
        <v>-2.71E-006</v>
      </c>
      <c r="M53" s="0" t="n">
        <v>2.14E-006</v>
      </c>
      <c r="N53" s="0" t="n">
        <v>7.9E-007</v>
      </c>
      <c r="O53" s="0" t="n">
        <v>4.73E-006</v>
      </c>
      <c r="P53" s="0" t="n">
        <v>4.56E-006</v>
      </c>
      <c r="Q53" s="0" t="n">
        <v>-1.85E-006</v>
      </c>
      <c r="R53" s="0" t="n">
        <v>5.14E-006</v>
      </c>
    </row>
    <row r="54" customFormat="false" ht="14.4" hidden="false" customHeight="false" outlineLevel="0" collapsed="false">
      <c r="A54" s="0" t="n">
        <v>9.79</v>
      </c>
      <c r="B54" s="0" t="n">
        <v>4.3E-006</v>
      </c>
      <c r="C54" s="0" t="n">
        <v>-6.1E-006</v>
      </c>
      <c r="D54" s="0" t="n">
        <v>-2.91E-006</v>
      </c>
      <c r="E54" s="0" t="n">
        <v>1.68E-006</v>
      </c>
      <c r="F54" s="0" t="n">
        <v>-4.16E-006</v>
      </c>
      <c r="G54" s="0" t="n">
        <v>5.21E-006</v>
      </c>
      <c r="H54" s="0" t="n">
        <v>-8.3E-007</v>
      </c>
      <c r="I54" s="0" t="n">
        <v>-5.22E-006</v>
      </c>
      <c r="J54" s="0" t="n">
        <v>-7.82E-006</v>
      </c>
      <c r="K54" s="0" t="n">
        <v>1.27E-006</v>
      </c>
      <c r="L54" s="0" t="n">
        <v>-2.2E-006</v>
      </c>
      <c r="M54" s="0" t="n">
        <v>5.91E-006</v>
      </c>
      <c r="N54" s="0" t="n">
        <v>7.1E-007</v>
      </c>
      <c r="O54" s="0" t="n">
        <v>-2.65E-006</v>
      </c>
      <c r="P54" s="0" t="n">
        <v>4.7E-007</v>
      </c>
      <c r="Q54" s="0" t="n">
        <v>-2.4E-006</v>
      </c>
      <c r="R54" s="0" t="n">
        <v>3.25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E-005</v>
      </c>
      <c r="F55" s="0" t="n">
        <v>8.6E-007</v>
      </c>
      <c r="G55" s="0" t="n">
        <v>3.78E-006</v>
      </c>
      <c r="H55" s="0" t="n">
        <v>-1.85E-006</v>
      </c>
      <c r="I55" s="0" t="n">
        <v>5.7E-007</v>
      </c>
      <c r="J55" s="0" t="n">
        <v>6.9E-007</v>
      </c>
      <c r="K55" s="0" t="n">
        <v>1.46E-006</v>
      </c>
      <c r="L55" s="0" t="n">
        <v>-3.63E-006</v>
      </c>
      <c r="M55" s="0" t="n">
        <v>6.51E-006</v>
      </c>
      <c r="N55" s="0" t="n">
        <v>3E-008</v>
      </c>
      <c r="O55" s="0" t="n">
        <v>4.9E-007</v>
      </c>
      <c r="P55" s="0" t="n">
        <v>3.29E-006</v>
      </c>
      <c r="Q55" s="0" t="n">
        <v>7.5E-007</v>
      </c>
      <c r="R55" s="0" t="n">
        <v>-9.2E-007</v>
      </c>
    </row>
    <row r="56" customFormat="false" ht="14.4" hidden="false" customHeight="false" outlineLevel="0" collapsed="false">
      <c r="A56" s="0" t="n">
        <v>9.782</v>
      </c>
      <c r="B56" s="0" t="n">
        <v>-4.59E-006</v>
      </c>
      <c r="C56" s="0" t="n">
        <v>-2.78E-006</v>
      </c>
      <c r="D56" s="0" t="n">
        <v>-3.9E-006</v>
      </c>
      <c r="E56" s="0" t="n">
        <v>-6.67E-006</v>
      </c>
      <c r="F56" s="0" t="n">
        <v>-2.71E-006</v>
      </c>
      <c r="G56" s="0" t="n">
        <v>1.49E-006</v>
      </c>
      <c r="H56" s="0" t="n">
        <v>-5.37E-006</v>
      </c>
      <c r="I56" s="0" t="n">
        <v>9.69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  <c r="N56" s="0" t="n">
        <v>1.16E-006</v>
      </c>
      <c r="O56" s="0" t="n">
        <v>-2.72E-006</v>
      </c>
      <c r="P56" s="0" t="n">
        <v>-2E-007</v>
      </c>
      <c r="Q56" s="0" t="n">
        <v>7.2E-007</v>
      </c>
      <c r="R56" s="0" t="n">
        <v>1E-007</v>
      </c>
    </row>
    <row r="57" customFormat="false" ht="14.4" hidden="false" customHeight="false" outlineLevel="0" collapsed="false">
      <c r="A57" s="0" t="n">
        <v>9.778</v>
      </c>
      <c r="B57" s="0" t="n">
        <v>4.63E-006</v>
      </c>
      <c r="C57" s="0" t="n">
        <v>5.99E-006</v>
      </c>
      <c r="D57" s="0" t="n">
        <v>-5.27E-006</v>
      </c>
      <c r="E57" s="0" t="n">
        <v>-7.27E-006</v>
      </c>
      <c r="F57" s="0" t="n">
        <v>-3.73E-006</v>
      </c>
      <c r="G57" s="0" t="n">
        <v>-4.3E-006</v>
      </c>
      <c r="H57" s="0" t="n">
        <v>-1.7E-006</v>
      </c>
      <c r="I57" s="0" t="n">
        <v>3.85E-006</v>
      </c>
      <c r="J57" s="0" t="n">
        <v>-4E-006</v>
      </c>
      <c r="K57" s="0" t="n">
        <v>2.02E-006</v>
      </c>
      <c r="L57" s="0" t="n">
        <v>-5.27E-006</v>
      </c>
      <c r="M57" s="0" t="n">
        <v>1.34E-006</v>
      </c>
      <c r="N57" s="0" t="n">
        <v>0</v>
      </c>
      <c r="O57" s="0" t="n">
        <v>5.22E-006</v>
      </c>
      <c r="P57" s="0" t="n">
        <v>1.89E-006</v>
      </c>
      <c r="Q57" s="0" t="n">
        <v>-1.07E-006</v>
      </c>
      <c r="R57" s="0" t="n">
        <v>3.8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49E-006</v>
      </c>
      <c r="E58" s="0" t="n">
        <v>-9.46E-006</v>
      </c>
      <c r="F58" s="0" t="n">
        <v>-3.15E-006</v>
      </c>
      <c r="G58" s="0" t="n">
        <v>1.66E-006</v>
      </c>
      <c r="H58" s="0" t="n">
        <v>1E-007</v>
      </c>
      <c r="I58" s="0" t="n">
        <v>5.17E-006</v>
      </c>
      <c r="J58" s="0" t="n">
        <v>-6.06E-006</v>
      </c>
      <c r="K58" s="0" t="n">
        <v>3.41E-006</v>
      </c>
      <c r="L58" s="0" t="n">
        <v>-2.64E-006</v>
      </c>
      <c r="M58" s="0" t="n">
        <v>2.93E-006</v>
      </c>
      <c r="N58" s="0" t="n">
        <v>-1.77E-006</v>
      </c>
      <c r="O58" s="0" t="n">
        <v>2.22E-006</v>
      </c>
      <c r="P58" s="0" t="n">
        <v>2.89E-006</v>
      </c>
      <c r="Q58" s="0" t="n">
        <v>4.29E-006</v>
      </c>
      <c r="R58" s="0" t="n">
        <v>3.17E-006</v>
      </c>
    </row>
    <row r="59" customFormat="false" ht="14.4" hidden="false" customHeight="false" outlineLevel="0" collapsed="false">
      <c r="A59" s="0" t="n">
        <v>9.77</v>
      </c>
      <c r="B59" s="0" t="n">
        <v>-2.17E-006</v>
      </c>
      <c r="C59" s="0" t="n">
        <v>-1.69E-006</v>
      </c>
      <c r="D59" s="0" t="n">
        <v>1.52E-006</v>
      </c>
      <c r="E59" s="0" t="n">
        <v>-4.66E-006</v>
      </c>
      <c r="F59" s="0" t="n">
        <v>-1.75E-006</v>
      </c>
      <c r="G59" s="0" t="n">
        <v>-1.26E-006</v>
      </c>
      <c r="H59" s="0" t="n">
        <v>-1.21E-006</v>
      </c>
      <c r="I59" s="0" t="n">
        <v>8.6E-006</v>
      </c>
      <c r="J59" s="0" t="n">
        <v>3.3E-007</v>
      </c>
      <c r="K59" s="0" t="n">
        <v>5.2E-007</v>
      </c>
      <c r="L59" s="0" t="n">
        <v>3.33E-006</v>
      </c>
      <c r="M59" s="0" t="n">
        <v>8.4E-007</v>
      </c>
      <c r="N59" s="0" t="n">
        <v>3E-008</v>
      </c>
      <c r="O59" s="0" t="n">
        <v>-4.7E-007</v>
      </c>
      <c r="P59" s="0" t="n">
        <v>3.54E-006</v>
      </c>
      <c r="Q59" s="0" t="n">
        <v>3.46E-006</v>
      </c>
      <c r="R59" s="0" t="n">
        <v>7.4E-007</v>
      </c>
    </row>
    <row r="60" customFormat="false" ht="14.4" hidden="false" customHeight="false" outlineLevel="0" collapsed="false">
      <c r="A60" s="0" t="n">
        <v>9.766</v>
      </c>
      <c r="B60" s="0" t="n">
        <v>2.3E-007</v>
      </c>
      <c r="C60" s="0" t="n">
        <v>-1.42E-006</v>
      </c>
      <c r="D60" s="0" t="n">
        <v>-3.58E-006</v>
      </c>
      <c r="E60" s="0" t="n">
        <v>-1.14E-006</v>
      </c>
      <c r="F60" s="0" t="n">
        <v>-1.65E-006</v>
      </c>
      <c r="G60" s="0" t="n">
        <v>-3.68E-006</v>
      </c>
      <c r="H60" s="0" t="n">
        <v>3.27E-006</v>
      </c>
      <c r="I60" s="0" t="n">
        <v>3.93E-006</v>
      </c>
      <c r="J60" s="0" t="n">
        <v>-3.28E-006</v>
      </c>
      <c r="K60" s="0" t="n">
        <v>-1.44E-006</v>
      </c>
      <c r="L60" s="0" t="n">
        <v>5.4E-007</v>
      </c>
      <c r="M60" s="0" t="n">
        <v>4.11E-006</v>
      </c>
      <c r="N60" s="0" t="n">
        <v>2.2E-007</v>
      </c>
      <c r="O60" s="0" t="n">
        <v>-2.6E-007</v>
      </c>
      <c r="P60" s="0" t="n">
        <v>-1.62E-006</v>
      </c>
      <c r="Q60" s="0" t="n">
        <v>1.29E-006</v>
      </c>
      <c r="R60" s="0" t="n">
        <v>-5.8E-007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4E-006</v>
      </c>
      <c r="J61" s="0" t="n">
        <v>-1.8E-007</v>
      </c>
      <c r="K61" s="0" t="n">
        <v>1.53E-006</v>
      </c>
      <c r="L61" s="0" t="n">
        <v>-6.5E-007</v>
      </c>
      <c r="M61" s="0" t="n">
        <v>1.96E-006</v>
      </c>
      <c r="N61" s="0" t="n">
        <v>-1.54E-006</v>
      </c>
      <c r="O61" s="0" t="n">
        <v>-5.7E-007</v>
      </c>
      <c r="P61" s="0" t="n">
        <v>-2.54E-006</v>
      </c>
      <c r="Q61" s="0" t="n">
        <v>-1.08E-006</v>
      </c>
      <c r="R61" s="0" t="n">
        <v>2.5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09E-006</v>
      </c>
      <c r="E62" s="0" t="n">
        <v>2.92E-006</v>
      </c>
      <c r="F62" s="0" t="n">
        <v>6.42E-006</v>
      </c>
      <c r="G62" s="0" t="n">
        <v>9.83E-006</v>
      </c>
      <c r="H62" s="0" t="n">
        <v>3.1E-007</v>
      </c>
      <c r="I62" s="0" t="n">
        <v>5.31E-006</v>
      </c>
      <c r="J62" s="0" t="n">
        <v>4.53E-006</v>
      </c>
      <c r="K62" s="0" t="n">
        <v>1.41E-006</v>
      </c>
      <c r="L62" s="0" t="n">
        <v>-2.93E-006</v>
      </c>
      <c r="M62" s="0" t="n">
        <v>-1.8E-007</v>
      </c>
      <c r="N62" s="0" t="n">
        <v>-1.14E-006</v>
      </c>
      <c r="O62" s="0" t="n">
        <v>3.32E-006</v>
      </c>
      <c r="P62" s="0" t="n">
        <v>1.77E-006</v>
      </c>
      <c r="Q62" s="0" t="n">
        <v>-2.4E-007</v>
      </c>
      <c r="R62" s="0" t="n">
        <v>3.68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E-006</v>
      </c>
      <c r="D63" s="0" t="n">
        <v>-6.49E-006</v>
      </c>
      <c r="E63" s="0" t="n">
        <v>1.002E-005</v>
      </c>
      <c r="F63" s="0" t="n">
        <v>-4.25E-006</v>
      </c>
      <c r="G63" s="0" t="n">
        <v>-4.21E-006</v>
      </c>
      <c r="H63" s="0" t="n">
        <v>2.9E-007</v>
      </c>
      <c r="I63" s="0" t="n">
        <v>-2.37E-006</v>
      </c>
      <c r="J63" s="0" t="n">
        <v>-3.74E-006</v>
      </c>
      <c r="K63" s="0" t="n">
        <v>-1.78E-006</v>
      </c>
      <c r="L63" s="0" t="n">
        <v>-2.35E-006</v>
      </c>
      <c r="M63" s="0" t="n">
        <v>-3.49E-006</v>
      </c>
      <c r="N63" s="0" t="n">
        <v>4.2E-007</v>
      </c>
      <c r="O63" s="0" t="n">
        <v>2.6E-006</v>
      </c>
      <c r="P63" s="0" t="n">
        <v>5.53E-006</v>
      </c>
      <c r="Q63" s="0" t="n">
        <v>3.43E-006</v>
      </c>
      <c r="R63" s="0" t="n">
        <v>4.6E-007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1E-006</v>
      </c>
      <c r="F64" s="0" t="n">
        <v>-3.1E-006</v>
      </c>
      <c r="G64" s="0" t="n">
        <v>-1.1E-007</v>
      </c>
      <c r="H64" s="0" t="n">
        <v>4.08E-006</v>
      </c>
      <c r="I64" s="0" t="n">
        <v>1.9E-006</v>
      </c>
      <c r="J64" s="0" t="n">
        <v>-1.73E-006</v>
      </c>
      <c r="K64" s="0" t="n">
        <v>4.24E-006</v>
      </c>
      <c r="L64" s="0" t="n">
        <v>-8.2E-007</v>
      </c>
      <c r="M64" s="0" t="n">
        <v>-1.36E-006</v>
      </c>
      <c r="N64" s="0" t="n">
        <v>1.2E-007</v>
      </c>
      <c r="O64" s="0" t="n">
        <v>7.1E-007</v>
      </c>
      <c r="P64" s="0" t="n">
        <v>-4.31E-006</v>
      </c>
      <c r="Q64" s="0" t="n">
        <v>-1.48E-006</v>
      </c>
      <c r="R64" s="0" t="n">
        <v>-1.33E-006</v>
      </c>
    </row>
    <row r="65" customFormat="false" ht="14.4" hidden="false" customHeight="false" outlineLevel="0" collapsed="false">
      <c r="A65" s="0" t="n">
        <v>9.746</v>
      </c>
      <c r="B65" s="0" t="n">
        <v>-4.4E-006</v>
      </c>
      <c r="C65" s="0" t="n">
        <v>5.78E-006</v>
      </c>
      <c r="D65" s="0" t="n">
        <v>-3.92E-006</v>
      </c>
      <c r="E65" s="0" t="n">
        <v>6.92E-006</v>
      </c>
      <c r="F65" s="0" t="n">
        <v>-6.83E-006</v>
      </c>
      <c r="G65" s="0" t="n">
        <v>4.3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E-006</v>
      </c>
      <c r="M65" s="0" t="n">
        <v>-2.7E-007</v>
      </c>
      <c r="N65" s="0" t="n">
        <v>-3.34E-006</v>
      </c>
      <c r="O65" s="0" t="n">
        <v>7.03E-006</v>
      </c>
      <c r="P65" s="0" t="n">
        <v>-8E-007</v>
      </c>
      <c r="Q65" s="0" t="n">
        <v>7.6E-007</v>
      </c>
      <c r="R65" s="0" t="n">
        <v>-7.09E-006</v>
      </c>
    </row>
    <row r="66" customFormat="false" ht="14.4" hidden="false" customHeight="false" outlineLevel="0" collapsed="false">
      <c r="A66" s="0" t="n">
        <v>9.742</v>
      </c>
      <c r="B66" s="0" t="n">
        <v>-2.41E-006</v>
      </c>
      <c r="C66" s="0" t="n">
        <v>-1.1E-007</v>
      </c>
      <c r="D66" s="0" t="n">
        <v>8E-007</v>
      </c>
      <c r="E66" s="0" t="n">
        <v>-6.3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1E-006</v>
      </c>
      <c r="K66" s="0" t="n">
        <v>-5.1E-007</v>
      </c>
      <c r="L66" s="0" t="n">
        <v>3.59E-006</v>
      </c>
      <c r="M66" s="0" t="n">
        <v>1.22E-006</v>
      </c>
      <c r="N66" s="0" t="n">
        <v>2.1E-007</v>
      </c>
      <c r="O66" s="0" t="n">
        <v>3.41E-006</v>
      </c>
      <c r="P66" s="0" t="n">
        <v>-3.7E-007</v>
      </c>
      <c r="Q66" s="0" t="n">
        <v>-1.27E-006</v>
      </c>
      <c r="R66" s="0" t="n">
        <v>0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8E-006</v>
      </c>
      <c r="E67" s="0" t="n">
        <v>-9.12E-006</v>
      </c>
      <c r="F67" s="0" t="n">
        <v>1.96E-006</v>
      </c>
      <c r="G67" s="0" t="n">
        <v>2.61E-006</v>
      </c>
      <c r="H67" s="0" t="n">
        <v>-4.65E-006</v>
      </c>
      <c r="I67" s="0" t="n">
        <v>5.74E-006</v>
      </c>
      <c r="J67" s="0" t="n">
        <v>1.77E-006</v>
      </c>
      <c r="K67" s="0" t="n">
        <v>4.62E-006</v>
      </c>
      <c r="L67" s="0" t="n">
        <v>1.28E-006</v>
      </c>
      <c r="M67" s="0" t="n">
        <v>-2.8E-006</v>
      </c>
      <c r="N67" s="0" t="n">
        <v>-1.97E-006</v>
      </c>
      <c r="O67" s="0" t="n">
        <v>2.95E-006</v>
      </c>
      <c r="P67" s="0" t="n">
        <v>-4.35E-006</v>
      </c>
      <c r="Q67" s="0" t="n">
        <v>2E-007</v>
      </c>
      <c r="R67" s="0" t="n">
        <v>7.5E-007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6E-006</v>
      </c>
      <c r="D68" s="0" t="n">
        <v>1.17E-006</v>
      </c>
      <c r="E68" s="0" t="n">
        <v>-4.55E-006</v>
      </c>
      <c r="F68" s="0" t="n">
        <v>3.14E-006</v>
      </c>
      <c r="G68" s="0" t="n">
        <v>5.14E-006</v>
      </c>
      <c r="H68" s="0" t="n">
        <v>4.5E-007</v>
      </c>
      <c r="I68" s="0" t="n">
        <v>7.89E-006</v>
      </c>
      <c r="J68" s="0" t="n">
        <v>3.18E-006</v>
      </c>
      <c r="K68" s="0" t="n">
        <v>1.65E-006</v>
      </c>
      <c r="L68" s="0" t="n">
        <v>1.64E-006</v>
      </c>
      <c r="M68" s="0" t="n">
        <v>-7.1E-007</v>
      </c>
      <c r="N68" s="0" t="n">
        <v>1.79E-006</v>
      </c>
      <c r="O68" s="0" t="n">
        <v>-8.5E-007</v>
      </c>
      <c r="P68" s="0" t="n">
        <v>-3.62E-006</v>
      </c>
      <c r="Q68" s="0" t="n">
        <v>-9.5E-007</v>
      </c>
      <c r="R68" s="0" t="n">
        <v>1.75E-006</v>
      </c>
    </row>
    <row r="69" customFormat="false" ht="14.4" hidden="false" customHeight="false" outlineLevel="0" collapsed="false">
      <c r="A69" s="0" t="n">
        <v>9.73</v>
      </c>
      <c r="B69" s="0" t="n">
        <v>-3.35E-006</v>
      </c>
      <c r="C69" s="0" t="n">
        <v>6.35E-006</v>
      </c>
      <c r="D69" s="0" t="n">
        <v>6.83E-006</v>
      </c>
      <c r="E69" s="0" t="n">
        <v>-5.41E-006</v>
      </c>
      <c r="F69" s="0" t="n">
        <v>4.5E-007</v>
      </c>
      <c r="G69" s="0" t="n">
        <v>3.86E-006</v>
      </c>
      <c r="H69" s="0" t="n">
        <v>-7.4E-007</v>
      </c>
      <c r="I69" s="0" t="n">
        <v>4.77E-006</v>
      </c>
      <c r="J69" s="0" t="n">
        <v>3.85E-006</v>
      </c>
      <c r="K69" s="0" t="n">
        <v>-1.67E-006</v>
      </c>
      <c r="L69" s="0" t="n">
        <v>2.31E-006</v>
      </c>
      <c r="M69" s="0" t="n">
        <v>8.2E-007</v>
      </c>
      <c r="N69" s="0" t="n">
        <v>1.8E-006</v>
      </c>
      <c r="O69" s="0" t="n">
        <v>4.7E-006</v>
      </c>
      <c r="P69" s="0" t="n">
        <v>2.54E-006</v>
      </c>
      <c r="Q69" s="0" t="n">
        <v>-1.44E-006</v>
      </c>
      <c r="R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9E-008</v>
      </c>
      <c r="C70" s="0" t="n">
        <v>3.16E-006</v>
      </c>
      <c r="D70" s="0" t="n">
        <v>-6.83E-006</v>
      </c>
      <c r="E70" s="0" t="n">
        <v>-1.032E-005</v>
      </c>
      <c r="F70" s="0" t="n">
        <v>1.128E-005</v>
      </c>
      <c r="G70" s="0" t="n">
        <v>3.43E-006</v>
      </c>
      <c r="H70" s="0" t="n">
        <v>2.73E-006</v>
      </c>
      <c r="I70" s="0" t="n">
        <v>1.04E-006</v>
      </c>
      <c r="J70" s="0" t="n">
        <v>-1.61E-006</v>
      </c>
      <c r="K70" s="0" t="n">
        <v>-1.63E-006</v>
      </c>
      <c r="L70" s="0" t="n">
        <v>1.87E-006</v>
      </c>
      <c r="M70" s="0" t="n">
        <v>-1.63E-006</v>
      </c>
      <c r="N70" s="0" t="n">
        <v>1.77E-006</v>
      </c>
      <c r="O70" s="0" t="n">
        <v>1E-006</v>
      </c>
      <c r="P70" s="0" t="n">
        <v>3.77E-006</v>
      </c>
      <c r="Q70" s="0" t="n">
        <v>-1E-006</v>
      </c>
      <c r="R70" s="0" t="n">
        <v>-1.8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78E-006</v>
      </c>
      <c r="E71" s="0" t="n">
        <v>3.38E-006</v>
      </c>
      <c r="F71" s="0" t="n">
        <v>8.42E-006</v>
      </c>
      <c r="G71" s="0" t="n">
        <v>-1.13E-006</v>
      </c>
      <c r="H71" s="0" t="n">
        <v>4.93E-006</v>
      </c>
      <c r="I71" s="0" t="n">
        <v>-5.58E-006</v>
      </c>
      <c r="J71" s="0" t="n">
        <v>2.24E-006</v>
      </c>
      <c r="K71" s="0" t="n">
        <v>3.7E-006</v>
      </c>
      <c r="L71" s="0" t="n">
        <v>1.59E-006</v>
      </c>
      <c r="M71" s="0" t="n">
        <v>2.6E-007</v>
      </c>
      <c r="N71" s="0" t="n">
        <v>4.28E-006</v>
      </c>
      <c r="O71" s="0" t="n">
        <v>-3.1E-007</v>
      </c>
      <c r="P71" s="0" t="n">
        <v>-4.4E-007</v>
      </c>
      <c r="Q71" s="0" t="n">
        <v>5.4E-007</v>
      </c>
      <c r="R71" s="0" t="n">
        <v>-4.62E-006</v>
      </c>
    </row>
    <row r="72" customFormat="false" ht="14.4" hidden="false" customHeight="false" outlineLevel="0" collapsed="false">
      <c r="A72" s="0" t="n">
        <v>9.718</v>
      </c>
      <c r="B72" s="0" t="n">
        <v>-6.11E-006</v>
      </c>
      <c r="C72" s="0" t="n">
        <v>-1.83E-006</v>
      </c>
      <c r="D72" s="0" t="n">
        <v>-8.24E-006</v>
      </c>
      <c r="E72" s="0" t="n">
        <v>1.409E-005</v>
      </c>
      <c r="F72" s="0" t="n">
        <v>7.43E-006</v>
      </c>
      <c r="G72" s="0" t="n">
        <v>-2.36E-006</v>
      </c>
      <c r="H72" s="0" t="n">
        <v>2.75E-006</v>
      </c>
      <c r="I72" s="0" t="n">
        <v>1.15E-006</v>
      </c>
      <c r="J72" s="0" t="n">
        <v>-3.9E-007</v>
      </c>
      <c r="K72" s="0" t="n">
        <v>1.4E-006</v>
      </c>
      <c r="L72" s="0" t="n">
        <v>5.4E-007</v>
      </c>
      <c r="M72" s="0" t="n">
        <v>4.98E-006</v>
      </c>
      <c r="N72" s="0" t="n">
        <v>3.5E-007</v>
      </c>
      <c r="O72" s="0" t="n">
        <v>4.8E-007</v>
      </c>
      <c r="P72" s="0" t="n">
        <v>-5.4E-007</v>
      </c>
      <c r="Q72" s="0" t="n">
        <v>-4.11E-006</v>
      </c>
      <c r="R72" s="0" t="n">
        <v>-2.85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3E-006</v>
      </c>
      <c r="D73" s="0" t="n">
        <v>-3.59E-006</v>
      </c>
      <c r="E73" s="0" t="n">
        <v>-4.25E-006</v>
      </c>
      <c r="F73" s="0" t="n">
        <v>-1.2E-006</v>
      </c>
      <c r="G73" s="0" t="n">
        <v>7.1E-007</v>
      </c>
      <c r="H73" s="0" t="n">
        <v>-2.39E-006</v>
      </c>
      <c r="I73" s="0" t="n">
        <v>6.99E-006</v>
      </c>
      <c r="J73" s="0" t="n">
        <v>3.29E-006</v>
      </c>
      <c r="K73" s="0" t="n">
        <v>1.78E-006</v>
      </c>
      <c r="L73" s="0" t="n">
        <v>2.6E-006</v>
      </c>
      <c r="M73" s="0" t="n">
        <v>-2.21E-006</v>
      </c>
      <c r="N73" s="0" t="n">
        <v>2.4E-007</v>
      </c>
      <c r="O73" s="0" t="n">
        <v>1.62E-006</v>
      </c>
      <c r="P73" s="0" t="n">
        <v>-2.29E-006</v>
      </c>
      <c r="Q73" s="0" t="n">
        <v>7.7E-007</v>
      </c>
      <c r="R73" s="0" t="n">
        <v>-3.35E-006</v>
      </c>
    </row>
    <row r="74" customFormat="false" ht="14.4" hidden="false" customHeight="false" outlineLevel="0" collapsed="false">
      <c r="A74" s="0" t="n">
        <v>9.71</v>
      </c>
      <c r="B74" s="0" t="n">
        <v>-7.55E-006</v>
      </c>
      <c r="C74" s="0" t="n">
        <v>6.49E-006</v>
      </c>
      <c r="D74" s="0" t="n">
        <v>-3E-007</v>
      </c>
      <c r="E74" s="0" t="n">
        <v>4.67E-006</v>
      </c>
      <c r="F74" s="0" t="n">
        <v>-4.32E-006</v>
      </c>
      <c r="G74" s="0" t="n">
        <v>3.4E-006</v>
      </c>
      <c r="H74" s="0" t="n">
        <v>4E-007</v>
      </c>
      <c r="I74" s="0" t="n">
        <v>6.07E-006</v>
      </c>
      <c r="J74" s="0" t="n">
        <v>3.9E-007</v>
      </c>
      <c r="K74" s="0" t="n">
        <v>-1.02E-006</v>
      </c>
      <c r="L74" s="0" t="n">
        <v>1.82E-006</v>
      </c>
      <c r="M74" s="0" t="n">
        <v>-1.27E-006</v>
      </c>
      <c r="N74" s="0" t="n">
        <v>3.44E-006</v>
      </c>
      <c r="O74" s="0" t="n">
        <v>9.8E-007</v>
      </c>
      <c r="P74" s="0" t="n">
        <v>-1.54E-006</v>
      </c>
      <c r="Q74" s="0" t="n">
        <v>6.1E-007</v>
      </c>
      <c r="R74" s="0" t="n">
        <v>8.7E-007</v>
      </c>
    </row>
    <row r="75" customFormat="false" ht="14.4" hidden="false" customHeight="false" outlineLevel="0" collapsed="false">
      <c r="A75" s="0" t="n">
        <v>9.706</v>
      </c>
      <c r="B75" s="0" t="n">
        <v>-6E-006</v>
      </c>
      <c r="C75" s="0" t="n">
        <v>7E-006</v>
      </c>
      <c r="D75" s="0" t="n">
        <v>-4.89E-006</v>
      </c>
      <c r="E75" s="0" t="n">
        <v>1.2E-006</v>
      </c>
      <c r="F75" s="0" t="n">
        <v>-6.06E-006</v>
      </c>
      <c r="G75" s="0" t="n">
        <v>8.89E-006</v>
      </c>
      <c r="H75" s="0" t="n">
        <v>2.92E-006</v>
      </c>
      <c r="I75" s="0" t="n">
        <v>7.76E-006</v>
      </c>
      <c r="J75" s="0" t="n">
        <v>4.08E-006</v>
      </c>
      <c r="K75" s="0" t="n">
        <v>-2.61E-006</v>
      </c>
      <c r="L75" s="0" t="n">
        <v>3.99E-006</v>
      </c>
      <c r="M75" s="0" t="n">
        <v>7.7E-007</v>
      </c>
      <c r="N75" s="0" t="n">
        <v>1.43E-006</v>
      </c>
      <c r="O75" s="0" t="n">
        <v>-1.2E-007</v>
      </c>
      <c r="P75" s="0" t="n">
        <v>2.48E-006</v>
      </c>
      <c r="Q75" s="0" t="n">
        <v>-1.91E-006</v>
      </c>
      <c r="R75" s="0" t="n">
        <v>-3.6E-007</v>
      </c>
    </row>
    <row r="76" customFormat="false" ht="14.4" hidden="false" customHeight="false" outlineLevel="0" collapsed="false">
      <c r="A76" s="0" t="n">
        <v>9.702</v>
      </c>
      <c r="B76" s="0" t="n">
        <v>-4.9E-006</v>
      </c>
      <c r="C76" s="0" t="n">
        <v>8.3E-007</v>
      </c>
      <c r="D76" s="0" t="n">
        <v>3.72E-006</v>
      </c>
      <c r="E76" s="0" t="n">
        <v>3.38E-006</v>
      </c>
      <c r="F76" s="0" t="n">
        <v>-1.053E-005</v>
      </c>
      <c r="G76" s="0" t="n">
        <v>2.19E-006</v>
      </c>
      <c r="H76" s="0" t="n">
        <v>3.68E-006</v>
      </c>
      <c r="I76" s="0" t="n">
        <v>4.64E-006</v>
      </c>
      <c r="J76" s="0" t="n">
        <v>4.1E-006</v>
      </c>
      <c r="K76" s="0" t="n">
        <v>-7.5E-007</v>
      </c>
      <c r="L76" s="0" t="n">
        <v>2.33E-006</v>
      </c>
      <c r="M76" s="0" t="n">
        <v>-3.96E-006</v>
      </c>
      <c r="N76" s="0" t="n">
        <v>1.27E-006</v>
      </c>
      <c r="O76" s="0" t="n">
        <v>1.6E-007</v>
      </c>
      <c r="P76" s="0" t="n">
        <v>-1.06E-006</v>
      </c>
      <c r="Q76" s="0" t="n">
        <v>-1.29E-006</v>
      </c>
      <c r="R76" s="0" t="n">
        <v>-3.28E-006</v>
      </c>
    </row>
    <row r="77" customFormat="false" ht="14.4" hidden="false" customHeight="false" outlineLevel="0" collapsed="false">
      <c r="A77" s="0" t="n">
        <v>9.698</v>
      </c>
      <c r="B77" s="0" t="n">
        <v>-4.49E-006</v>
      </c>
      <c r="C77" s="0" t="n">
        <v>-1.6E-007</v>
      </c>
      <c r="D77" s="0" t="n">
        <v>-2E-007</v>
      </c>
      <c r="E77" s="0" t="n">
        <v>4.67E-006</v>
      </c>
      <c r="F77" s="0" t="n">
        <v>-9.08E-006</v>
      </c>
      <c r="G77" s="0" t="n">
        <v>2.8E-006</v>
      </c>
      <c r="H77" s="0" t="n">
        <v>3.13E-006</v>
      </c>
      <c r="I77" s="0" t="n">
        <v>9.83E-006</v>
      </c>
      <c r="J77" s="0" t="n">
        <v>3E-008</v>
      </c>
      <c r="K77" s="0" t="n">
        <v>-5.5E-007</v>
      </c>
      <c r="L77" s="0" t="n">
        <v>6.52E-006</v>
      </c>
      <c r="M77" s="0" t="n">
        <v>-2.6E-006</v>
      </c>
      <c r="N77" s="0" t="n">
        <v>2.05E-006</v>
      </c>
      <c r="O77" s="0" t="n">
        <v>1.99E-006</v>
      </c>
      <c r="P77" s="0" t="n">
        <v>1.31E-006</v>
      </c>
      <c r="Q77" s="0" t="n">
        <v>3E-007</v>
      </c>
      <c r="R77" s="0" t="n">
        <v>-3.6E-007</v>
      </c>
    </row>
    <row r="78" customFormat="false" ht="14.4" hidden="false" customHeight="false" outlineLevel="0" collapsed="false">
      <c r="A78" s="0" t="n">
        <v>9.694</v>
      </c>
      <c r="B78" s="0" t="n">
        <v>-9.07E-006</v>
      </c>
      <c r="C78" s="0" t="n">
        <v>-3.41E-006</v>
      </c>
      <c r="D78" s="0" t="n">
        <v>5.98E-006</v>
      </c>
      <c r="E78" s="0" t="n">
        <v>8.16E-006</v>
      </c>
      <c r="F78" s="0" t="n">
        <v>-6.28E-006</v>
      </c>
      <c r="G78" s="0" t="n">
        <v>-5.1E-007</v>
      </c>
      <c r="H78" s="0" t="n">
        <v>4.84E-006</v>
      </c>
      <c r="I78" s="0" t="n">
        <v>5.26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  <c r="N78" s="0" t="n">
        <v>1.7E-006</v>
      </c>
      <c r="O78" s="0" t="n">
        <v>-4.2E-007</v>
      </c>
      <c r="P78" s="0" t="n">
        <v>-2.9E-006</v>
      </c>
      <c r="Q78" s="0" t="n">
        <v>-5.4E-007</v>
      </c>
      <c r="R78" s="0" t="n">
        <v>-6.1E-007</v>
      </c>
    </row>
    <row r="79" customFormat="false" ht="14.4" hidden="false" customHeight="false" outlineLevel="0" collapsed="false">
      <c r="A79" s="0" t="n">
        <v>9.69</v>
      </c>
      <c r="B79" s="0" t="n">
        <v>-7.47E-006</v>
      </c>
      <c r="C79" s="0" t="n">
        <v>-1.4E-006</v>
      </c>
      <c r="D79" s="0" t="n">
        <v>3.2E-007</v>
      </c>
      <c r="E79" s="0" t="n">
        <v>1.808E-005</v>
      </c>
      <c r="F79" s="0" t="n">
        <v>-3.65E-006</v>
      </c>
      <c r="G79" s="0" t="n">
        <v>-5.13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7E-006</v>
      </c>
      <c r="N79" s="0" t="n">
        <v>3.2E-007</v>
      </c>
      <c r="O79" s="0" t="n">
        <v>2.25E-006</v>
      </c>
      <c r="P79" s="0" t="n">
        <v>-3.49E-006</v>
      </c>
      <c r="Q79" s="0" t="n">
        <v>4E-007</v>
      </c>
      <c r="R79" s="0" t="n">
        <v>3.71E-006</v>
      </c>
    </row>
    <row r="80" customFormat="false" ht="14.4" hidden="false" customHeight="false" outlineLevel="0" collapsed="false">
      <c r="A80" s="0" t="n">
        <v>9.686</v>
      </c>
      <c r="B80" s="0" t="n">
        <v>3.91E-006</v>
      </c>
      <c r="C80" s="0" t="n">
        <v>-3.07E-006</v>
      </c>
      <c r="D80" s="0" t="n">
        <v>3.5E-007</v>
      </c>
      <c r="E80" s="0" t="n">
        <v>-6.34E-006</v>
      </c>
      <c r="F80" s="0" t="n">
        <v>1.01E-006</v>
      </c>
      <c r="G80" s="0" t="n">
        <v>4.44E-006</v>
      </c>
      <c r="H80" s="0" t="n">
        <v>3.9E-006</v>
      </c>
      <c r="I80" s="0" t="n">
        <v>-5.78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  <c r="N80" s="0" t="n">
        <v>-7E-007</v>
      </c>
      <c r="O80" s="0" t="n">
        <v>5.87E-006</v>
      </c>
      <c r="P80" s="0" t="n">
        <v>-2.53E-006</v>
      </c>
      <c r="Q80" s="0" t="n">
        <v>1.35E-006</v>
      </c>
      <c r="R80" s="0" t="n">
        <v>7.12E-006</v>
      </c>
    </row>
    <row r="81" customFormat="false" ht="14.4" hidden="false" customHeight="false" outlineLevel="0" collapsed="false">
      <c r="A81" s="0" t="n">
        <v>9.682</v>
      </c>
      <c r="B81" s="0" t="n">
        <v>-5.88E-006</v>
      </c>
      <c r="C81" s="0" t="n">
        <v>2.3E-007</v>
      </c>
      <c r="D81" s="0" t="n">
        <v>4.99E-006</v>
      </c>
      <c r="E81" s="0" t="n">
        <v>-1.59E-006</v>
      </c>
      <c r="F81" s="0" t="n">
        <v>-5.42E-006</v>
      </c>
      <c r="G81" s="0" t="n">
        <v>4.33E-006</v>
      </c>
      <c r="H81" s="0" t="n">
        <v>1.76E-006</v>
      </c>
      <c r="I81" s="0" t="n">
        <v>-5.74E-006</v>
      </c>
      <c r="J81" s="0" t="n">
        <v>4.3E-006</v>
      </c>
      <c r="K81" s="0" t="n">
        <v>-3.6E-007</v>
      </c>
      <c r="L81" s="0" t="n">
        <v>6.82E-006</v>
      </c>
      <c r="M81" s="0" t="n">
        <v>3.68E-006</v>
      </c>
      <c r="N81" s="0" t="n">
        <v>4.49E-006</v>
      </c>
      <c r="O81" s="0" t="n">
        <v>1.87E-006</v>
      </c>
      <c r="P81" s="0" t="n">
        <v>1.37E-006</v>
      </c>
      <c r="Q81" s="0" t="n">
        <v>-9.4E-007</v>
      </c>
      <c r="R81" s="0" t="n">
        <v>5.93E-006</v>
      </c>
    </row>
    <row r="82" customFormat="false" ht="14.4" hidden="false" customHeight="false" outlineLevel="0" collapsed="false">
      <c r="A82" s="0" t="n">
        <v>9.678</v>
      </c>
      <c r="B82" s="0" t="n">
        <v>-4.13E-006</v>
      </c>
      <c r="C82" s="0" t="n">
        <v>2.21E-006</v>
      </c>
      <c r="D82" s="0" t="n">
        <v>1.409E-005</v>
      </c>
      <c r="E82" s="0" t="n">
        <v>6.6E-006</v>
      </c>
      <c r="F82" s="0" t="n">
        <v>-2.61E-006</v>
      </c>
      <c r="G82" s="0" t="n">
        <v>1.38E-006</v>
      </c>
      <c r="H82" s="0" t="n">
        <v>1.03E-006</v>
      </c>
      <c r="I82" s="0" t="n">
        <v>-7.51E-006</v>
      </c>
      <c r="J82" s="0" t="n">
        <v>-1.7E-007</v>
      </c>
      <c r="K82" s="0" t="n">
        <v>4.47E-006</v>
      </c>
      <c r="L82" s="0" t="n">
        <v>6.82E-006</v>
      </c>
      <c r="M82" s="0" t="n">
        <v>6.5E-006</v>
      </c>
      <c r="N82" s="0" t="n">
        <v>3.41E-006</v>
      </c>
      <c r="O82" s="0" t="n">
        <v>2.36E-006</v>
      </c>
      <c r="P82" s="0" t="n">
        <v>1.3E-007</v>
      </c>
      <c r="Q82" s="0" t="n">
        <v>3.44E-006</v>
      </c>
      <c r="R82" s="0" t="n">
        <v>2.62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E-005</v>
      </c>
      <c r="D83" s="0" t="n">
        <v>2.189E-005</v>
      </c>
      <c r="E83" s="0" t="n">
        <v>1.81E-006</v>
      </c>
      <c r="F83" s="0" t="n">
        <v>6.89E-006</v>
      </c>
      <c r="G83" s="0" t="n">
        <v>1.7E-007</v>
      </c>
      <c r="H83" s="0" t="n">
        <v>-4.1E-007</v>
      </c>
      <c r="I83" s="0" t="n">
        <v>3.7E-006</v>
      </c>
      <c r="J83" s="0" t="n">
        <v>9.6E-007</v>
      </c>
      <c r="K83" s="0" t="n">
        <v>2.47E-006</v>
      </c>
      <c r="L83" s="0" t="n">
        <v>2.82E-006</v>
      </c>
      <c r="M83" s="0" t="n">
        <v>1.303E-005</v>
      </c>
      <c r="N83" s="0" t="n">
        <v>3.78E-006</v>
      </c>
      <c r="O83" s="0" t="n">
        <v>-7E-007</v>
      </c>
      <c r="P83" s="0" t="n">
        <v>-1.64E-006</v>
      </c>
      <c r="Q83" s="0" t="n">
        <v>-8.3E-007</v>
      </c>
      <c r="R83" s="0" t="n">
        <v>1.03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28E-005</v>
      </c>
      <c r="D84" s="0" t="n">
        <v>2.6E-005</v>
      </c>
      <c r="E84" s="0" t="n">
        <v>-6.24E-006</v>
      </c>
      <c r="F84" s="0" t="n">
        <v>3.14E-006</v>
      </c>
      <c r="G84" s="0" t="n">
        <v>5.25E-006</v>
      </c>
      <c r="H84" s="0" t="n">
        <v>4.59E-006</v>
      </c>
      <c r="I84" s="0" t="n">
        <v>7.6E-006</v>
      </c>
      <c r="J84" s="0" t="n">
        <v>3.48E-006</v>
      </c>
      <c r="K84" s="0" t="n">
        <v>-7E-007</v>
      </c>
      <c r="L84" s="0" t="n">
        <v>-1.58E-006</v>
      </c>
      <c r="M84" s="0" t="n">
        <v>1.593E-005</v>
      </c>
      <c r="N84" s="0" t="n">
        <v>1.78E-006</v>
      </c>
      <c r="O84" s="0" t="n">
        <v>-1.29E-006</v>
      </c>
      <c r="P84" s="0" t="n">
        <v>1.68E-006</v>
      </c>
      <c r="Q84" s="0" t="n">
        <v>4.76E-006</v>
      </c>
      <c r="R84" s="0" t="n">
        <v>4.27E-006</v>
      </c>
    </row>
    <row r="85" customFormat="false" ht="14.4" hidden="false" customHeight="false" outlineLevel="0" collapsed="false">
      <c r="A85" s="0" t="n">
        <v>9.666</v>
      </c>
      <c r="B85" s="0" t="n">
        <v>-6.53E-006</v>
      </c>
      <c r="C85" s="0" t="n">
        <v>7.38E-006</v>
      </c>
      <c r="D85" s="0" t="n">
        <v>1.238E-005</v>
      </c>
      <c r="E85" s="0" t="n">
        <v>-1.418E-005</v>
      </c>
      <c r="F85" s="0" t="n">
        <v>1.303E-005</v>
      </c>
      <c r="G85" s="0" t="n">
        <v>3.33E-006</v>
      </c>
      <c r="H85" s="0" t="n">
        <v>6.71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3E-006</v>
      </c>
      <c r="N85" s="0" t="n">
        <v>8.4E-007</v>
      </c>
      <c r="O85" s="0" t="n">
        <v>1.5E-007</v>
      </c>
      <c r="P85" s="0" t="n">
        <v>-2.02E-006</v>
      </c>
      <c r="Q85" s="0" t="n">
        <v>2.02E-006</v>
      </c>
      <c r="R85" s="0" t="n">
        <v>3.6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3E-006</v>
      </c>
      <c r="D86" s="0" t="n">
        <v>7.31E-006</v>
      </c>
      <c r="E86" s="0" t="n">
        <v>-7E-006</v>
      </c>
      <c r="F86" s="0" t="n">
        <v>2.03E-006</v>
      </c>
      <c r="G86" s="0" t="n">
        <v>4.71E-006</v>
      </c>
      <c r="H86" s="0" t="n">
        <v>2.6E-007</v>
      </c>
      <c r="I86" s="0" t="n">
        <v>5.14E-006</v>
      </c>
      <c r="J86" s="0" t="n">
        <v>2.63E-006</v>
      </c>
      <c r="K86" s="0" t="n">
        <v>4.43E-006</v>
      </c>
      <c r="L86" s="0" t="n">
        <v>5.06E-006</v>
      </c>
      <c r="M86" s="0" t="n">
        <v>1.118E-005</v>
      </c>
      <c r="N86" s="0" t="n">
        <v>-3.7E-007</v>
      </c>
      <c r="O86" s="0" t="n">
        <v>-2.9E-006</v>
      </c>
      <c r="P86" s="0" t="n">
        <v>4.4E-006</v>
      </c>
      <c r="Q86" s="0" t="n">
        <v>-5.1E-007</v>
      </c>
      <c r="R86" s="0" t="n">
        <v>-2E-006</v>
      </c>
    </row>
    <row r="87" customFormat="false" ht="14.4" hidden="false" customHeight="false" outlineLevel="0" collapsed="false">
      <c r="A87" s="0" t="n">
        <v>9.658</v>
      </c>
      <c r="B87" s="0" t="n">
        <v>5.53E-006</v>
      </c>
      <c r="C87" s="0" t="n">
        <v>8.36E-006</v>
      </c>
      <c r="D87" s="0" t="n">
        <v>2.02E-006</v>
      </c>
      <c r="E87" s="0" t="n">
        <v>-1.79E-006</v>
      </c>
      <c r="F87" s="0" t="n">
        <v>-3.08E-006</v>
      </c>
      <c r="G87" s="0" t="n">
        <v>4.08E-006</v>
      </c>
      <c r="H87" s="0" t="n">
        <v>-2.28E-006</v>
      </c>
      <c r="I87" s="0" t="n">
        <v>2.22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  <c r="N87" s="0" t="n">
        <v>-1.69E-006</v>
      </c>
      <c r="O87" s="0" t="n">
        <v>-6.26E-006</v>
      </c>
      <c r="P87" s="0" t="n">
        <v>2.21E-006</v>
      </c>
      <c r="Q87" s="0" t="n">
        <v>-1.26E-006</v>
      </c>
      <c r="R87" s="0" t="n">
        <v>-3.08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3E-006</v>
      </c>
      <c r="D88" s="0" t="n">
        <v>6.09E-006</v>
      </c>
      <c r="E88" s="0" t="n">
        <v>9.4E-007</v>
      </c>
      <c r="F88" s="0" t="n">
        <v>-3.34E-006</v>
      </c>
      <c r="G88" s="0" t="n">
        <v>6.87E-006</v>
      </c>
      <c r="H88" s="0" t="n">
        <v>2.32E-006</v>
      </c>
      <c r="I88" s="0" t="n">
        <v>2.21E-006</v>
      </c>
      <c r="J88" s="0" t="n">
        <v>5.2E-007</v>
      </c>
      <c r="K88" s="0" t="n">
        <v>1.13E-006</v>
      </c>
      <c r="L88" s="0" t="n">
        <v>1.08E-006</v>
      </c>
      <c r="M88" s="0" t="n">
        <v>2E-007</v>
      </c>
      <c r="N88" s="0" t="n">
        <v>1.01E-006</v>
      </c>
      <c r="O88" s="0" t="n">
        <v>-7.4E-007</v>
      </c>
      <c r="P88" s="0" t="n">
        <v>2.58E-006</v>
      </c>
      <c r="Q88" s="0" t="n">
        <v>3E-008</v>
      </c>
      <c r="R88" s="0" t="n">
        <v>-2.13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6E-006</v>
      </c>
      <c r="D89" s="0" t="n">
        <v>2.43E-006</v>
      </c>
      <c r="E89" s="0" t="n">
        <v>-4.12E-006</v>
      </c>
      <c r="F89" s="0" t="n">
        <v>2.76E-006</v>
      </c>
      <c r="G89" s="0" t="n">
        <v>2.35E-006</v>
      </c>
      <c r="H89" s="0" t="n">
        <v>-3.35E-006</v>
      </c>
      <c r="I89" s="0" t="n">
        <v>6.29E-006</v>
      </c>
      <c r="J89" s="0" t="n">
        <v>2.62E-006</v>
      </c>
      <c r="K89" s="0" t="n">
        <v>-6E-008</v>
      </c>
      <c r="L89" s="0" t="n">
        <v>-7.3E-007</v>
      </c>
      <c r="M89" s="0" t="n">
        <v>-2.42E-006</v>
      </c>
      <c r="N89" s="0" t="n">
        <v>7E-007</v>
      </c>
      <c r="O89" s="0" t="n">
        <v>-8.9E-007</v>
      </c>
      <c r="P89" s="0" t="n">
        <v>2E-008</v>
      </c>
      <c r="Q89" s="0" t="n">
        <v>1.41E-006</v>
      </c>
      <c r="R89" s="0" t="n">
        <v>-3.2E-007</v>
      </c>
    </row>
    <row r="90" customFormat="false" ht="14.4" hidden="false" customHeight="false" outlineLevel="0" collapsed="false">
      <c r="A90" s="0" t="n">
        <v>9.646</v>
      </c>
      <c r="B90" s="0" t="n">
        <v>-5.43E-006</v>
      </c>
      <c r="C90" s="0" t="n">
        <v>-5.63E-006</v>
      </c>
      <c r="D90" s="0" t="n">
        <v>2.06E-006</v>
      </c>
      <c r="E90" s="0" t="n">
        <v>4.59E-006</v>
      </c>
      <c r="F90" s="0" t="n">
        <v>3.56E-006</v>
      </c>
      <c r="G90" s="0" t="n">
        <v>-1.08E-006</v>
      </c>
      <c r="H90" s="0" t="n">
        <v>8.3E-007</v>
      </c>
      <c r="I90" s="0" t="n">
        <v>2.69E-006</v>
      </c>
      <c r="J90" s="0" t="n">
        <v>-2.43E-006</v>
      </c>
      <c r="K90" s="0" t="n">
        <v>3.21E-006</v>
      </c>
      <c r="L90" s="0" t="n">
        <v>-3.33E-006</v>
      </c>
      <c r="M90" s="0" t="n">
        <v>2.07E-006</v>
      </c>
      <c r="N90" s="0" t="n">
        <v>-5E-008</v>
      </c>
      <c r="O90" s="0" t="n">
        <v>-2.47E-006</v>
      </c>
      <c r="P90" s="0" t="n">
        <v>-9.2E-007</v>
      </c>
      <c r="Q90" s="0" t="n">
        <v>2.5E-007</v>
      </c>
      <c r="R90" s="0" t="n">
        <v>5.41E-006</v>
      </c>
    </row>
    <row r="91" customFormat="false" ht="14.4" hidden="false" customHeight="false" outlineLevel="0" collapsed="false">
      <c r="A91" s="0" t="n">
        <v>9.642</v>
      </c>
      <c r="B91" s="0" t="n">
        <v>-5.11E-006</v>
      </c>
      <c r="C91" s="0" t="n">
        <v>2.24E-006</v>
      </c>
      <c r="D91" s="0" t="n">
        <v>1.9E-007</v>
      </c>
      <c r="E91" s="0" t="n">
        <v>9.82E-006</v>
      </c>
      <c r="F91" s="0" t="n">
        <v>-2E-008</v>
      </c>
      <c r="G91" s="0" t="n">
        <v>1.96E-006</v>
      </c>
      <c r="H91" s="0" t="n">
        <v>-2.55E-006</v>
      </c>
      <c r="I91" s="0" t="n">
        <v>5.4E-007</v>
      </c>
      <c r="J91" s="0" t="n">
        <v>-7.5E-007</v>
      </c>
      <c r="K91" s="0" t="n">
        <v>4.5E-007</v>
      </c>
      <c r="L91" s="0" t="n">
        <v>-9.01E-006</v>
      </c>
      <c r="M91" s="0" t="n">
        <v>2.08E-006</v>
      </c>
      <c r="N91" s="0" t="n">
        <v>-1.31E-006</v>
      </c>
      <c r="O91" s="0" t="n">
        <v>1.57E-006</v>
      </c>
      <c r="P91" s="0" t="n">
        <v>-3.29E-006</v>
      </c>
      <c r="Q91" s="0" t="n">
        <v>-3.24E-006</v>
      </c>
      <c r="R91" s="0" t="n">
        <v>-1.2E-006</v>
      </c>
    </row>
    <row r="92" customFormat="false" ht="14.4" hidden="false" customHeight="false" outlineLevel="0" collapsed="false">
      <c r="A92" s="0" t="n">
        <v>9.638</v>
      </c>
      <c r="B92" s="0" t="n">
        <v>-4.35E-006</v>
      </c>
      <c r="C92" s="0" t="n">
        <v>-8.7E-007</v>
      </c>
      <c r="D92" s="0" t="n">
        <v>-2.91E-006</v>
      </c>
      <c r="E92" s="0" t="n">
        <v>8.69E-006</v>
      </c>
      <c r="F92" s="0" t="n">
        <v>-2.6E-006</v>
      </c>
      <c r="G92" s="0" t="n">
        <v>2.65E-006</v>
      </c>
      <c r="H92" s="0" t="n">
        <v>1.9E-006</v>
      </c>
      <c r="I92" s="0" t="n">
        <v>3.6E-007</v>
      </c>
      <c r="J92" s="0" t="n">
        <v>1.98E-006</v>
      </c>
      <c r="K92" s="0" t="n">
        <v>-7E-008</v>
      </c>
      <c r="L92" s="0" t="n">
        <v>1.96E-006</v>
      </c>
      <c r="M92" s="0" t="n">
        <v>1.45E-006</v>
      </c>
      <c r="N92" s="0" t="n">
        <v>-2.13E-006</v>
      </c>
      <c r="O92" s="0" t="n">
        <v>-6.4E-007</v>
      </c>
      <c r="P92" s="0" t="n">
        <v>2.4E-007</v>
      </c>
      <c r="Q92" s="0" t="n">
        <v>-9.5E-007</v>
      </c>
      <c r="R92" s="0" t="n">
        <v>-8E-008</v>
      </c>
    </row>
    <row r="93" customFormat="false" ht="14.4" hidden="false" customHeight="false" outlineLevel="0" collapsed="false">
      <c r="A93" s="0" t="n">
        <v>9.634</v>
      </c>
      <c r="B93" s="0" t="n">
        <v>-1.98E-006</v>
      </c>
      <c r="C93" s="0" t="n">
        <v>-1.04E-006</v>
      </c>
      <c r="D93" s="0" t="n">
        <v>-1.72E-006</v>
      </c>
      <c r="E93" s="0" t="n">
        <v>1.416E-005</v>
      </c>
      <c r="F93" s="0" t="n">
        <v>-4.57E-006</v>
      </c>
      <c r="G93" s="0" t="n">
        <v>-3.72E-006</v>
      </c>
      <c r="H93" s="0" t="n">
        <v>-3.7E-007</v>
      </c>
      <c r="I93" s="0" t="n">
        <v>6.8E-006</v>
      </c>
      <c r="J93" s="0" t="n">
        <v>-1.61E-006</v>
      </c>
      <c r="K93" s="0" t="n">
        <v>1.39E-006</v>
      </c>
      <c r="L93" s="0" t="n">
        <v>1.49E-006</v>
      </c>
      <c r="M93" s="0" t="n">
        <v>2.71E-006</v>
      </c>
      <c r="N93" s="0" t="n">
        <v>-9.2E-007</v>
      </c>
      <c r="O93" s="0" t="n">
        <v>1.85E-006</v>
      </c>
      <c r="P93" s="0" t="n">
        <v>-4.35E-006</v>
      </c>
      <c r="Q93" s="0" t="n">
        <v>-1.47E-006</v>
      </c>
      <c r="R93" s="0" t="n">
        <v>-5.6E-007</v>
      </c>
    </row>
    <row r="94" customFormat="false" ht="14.4" hidden="false" customHeight="false" outlineLevel="0" collapsed="false">
      <c r="A94" s="0" t="n">
        <v>9.63</v>
      </c>
      <c r="B94" s="0" t="n">
        <v>6.6E-007</v>
      </c>
      <c r="C94" s="0" t="n">
        <v>-2.7E-006</v>
      </c>
      <c r="D94" s="0" t="n">
        <v>2.39E-006</v>
      </c>
      <c r="E94" s="0" t="n">
        <v>-9.57E-006</v>
      </c>
      <c r="F94" s="0" t="n">
        <v>2.34E-006</v>
      </c>
      <c r="G94" s="0" t="n">
        <v>-9.28E-006</v>
      </c>
      <c r="H94" s="0" t="n">
        <v>3.47E-006</v>
      </c>
      <c r="I94" s="0" t="n">
        <v>5.29E-006</v>
      </c>
      <c r="J94" s="0" t="n">
        <v>-6.62E-006</v>
      </c>
      <c r="K94" s="0" t="n">
        <v>1.63E-006</v>
      </c>
      <c r="L94" s="0" t="n">
        <v>2.47E-006</v>
      </c>
      <c r="M94" s="0" t="n">
        <v>5.6E-006</v>
      </c>
      <c r="N94" s="0" t="n">
        <v>9.6E-007</v>
      </c>
      <c r="O94" s="0" t="n">
        <v>-5.94E-006</v>
      </c>
      <c r="P94" s="0" t="n">
        <v>-8.6E-007</v>
      </c>
      <c r="Q94" s="0" t="n">
        <v>-3.8E-007</v>
      </c>
      <c r="R94" s="0" t="n">
        <v>-2.67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8E-006</v>
      </c>
      <c r="D95" s="0" t="n">
        <v>3.1E-006</v>
      </c>
      <c r="E95" s="0" t="n">
        <v>7.87E-006</v>
      </c>
      <c r="F95" s="0" t="n">
        <v>1.184E-005</v>
      </c>
      <c r="G95" s="0" t="n">
        <v>-5.92E-006</v>
      </c>
      <c r="H95" s="0" t="n">
        <v>2.52E-006</v>
      </c>
      <c r="I95" s="0" t="n">
        <v>3.9E-006</v>
      </c>
      <c r="J95" s="0" t="n">
        <v>-5.54E-006</v>
      </c>
      <c r="K95" s="0" t="n">
        <v>-7.8E-007</v>
      </c>
      <c r="L95" s="0" t="n">
        <v>3.9E-007</v>
      </c>
      <c r="M95" s="0" t="n">
        <v>2.7E-007</v>
      </c>
      <c r="N95" s="0" t="n">
        <v>2.76E-006</v>
      </c>
      <c r="O95" s="0" t="n">
        <v>2.43E-006</v>
      </c>
      <c r="P95" s="0" t="n">
        <v>8.5E-007</v>
      </c>
      <c r="Q95" s="0" t="n">
        <v>-4.6E-007</v>
      </c>
      <c r="R95" s="0" t="n">
        <v>-7.07E-006</v>
      </c>
    </row>
    <row r="96" customFormat="false" ht="14.4" hidden="false" customHeight="false" outlineLevel="0" collapsed="false">
      <c r="A96" s="0" t="n">
        <v>9.622</v>
      </c>
      <c r="B96" s="0" t="n">
        <v>4.94E-006</v>
      </c>
      <c r="C96" s="0" t="n">
        <v>3.83E-006</v>
      </c>
      <c r="D96" s="0" t="n">
        <v>-3.05E-006</v>
      </c>
      <c r="E96" s="0" t="n">
        <v>8.94E-006</v>
      </c>
      <c r="F96" s="0" t="n">
        <v>1.908E-005</v>
      </c>
      <c r="G96" s="0" t="n">
        <v>-1.59E-006</v>
      </c>
      <c r="H96" s="0" t="n">
        <v>-1.49E-006</v>
      </c>
      <c r="I96" s="0" t="n">
        <v>4.51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  <c r="N96" s="0" t="n">
        <v>2.65E-006</v>
      </c>
      <c r="O96" s="0" t="n">
        <v>-1.14E-006</v>
      </c>
      <c r="P96" s="0" t="n">
        <v>3.36E-006</v>
      </c>
      <c r="Q96" s="0" t="n">
        <v>-1.7E-007</v>
      </c>
      <c r="R96" s="0" t="n">
        <v>4.3E-007</v>
      </c>
    </row>
    <row r="97" customFormat="false" ht="14.4" hidden="false" customHeight="false" outlineLevel="0" collapsed="false">
      <c r="A97" s="0" t="n">
        <v>9.618</v>
      </c>
      <c r="B97" s="0" t="n">
        <v>5.47E-006</v>
      </c>
      <c r="C97" s="0" t="n">
        <v>4.7E-007</v>
      </c>
      <c r="D97" s="0" t="n">
        <v>-2.9E-006</v>
      </c>
      <c r="E97" s="0" t="n">
        <v>7.43E-006</v>
      </c>
      <c r="F97" s="0" t="n">
        <v>4.15E-006</v>
      </c>
      <c r="G97" s="0" t="n">
        <v>-5.32E-006</v>
      </c>
      <c r="H97" s="0" t="n">
        <v>2.33E-006</v>
      </c>
      <c r="I97" s="0" t="n">
        <v>-1.82E-006</v>
      </c>
      <c r="J97" s="0" t="n">
        <v>1.79E-006</v>
      </c>
      <c r="K97" s="0" t="n">
        <v>-5.31E-006</v>
      </c>
      <c r="L97" s="0" t="n">
        <v>2.88E-006</v>
      </c>
      <c r="M97" s="0" t="n">
        <v>3E-007</v>
      </c>
      <c r="N97" s="0" t="n">
        <v>3.7E-006</v>
      </c>
      <c r="O97" s="0" t="n">
        <v>2.11E-006</v>
      </c>
      <c r="P97" s="0" t="n">
        <v>-2E-007</v>
      </c>
      <c r="Q97" s="0" t="n">
        <v>-9.9E-007</v>
      </c>
      <c r="R97" s="0" t="n">
        <v>-2.48E-006</v>
      </c>
    </row>
    <row r="98" customFormat="false" ht="14.4" hidden="false" customHeight="false" outlineLevel="0" collapsed="false">
      <c r="A98" s="0" t="n">
        <v>9.614</v>
      </c>
      <c r="B98" s="0" t="n">
        <v>9.4E-007</v>
      </c>
      <c r="C98" s="0" t="n">
        <v>5.81E-006</v>
      </c>
      <c r="D98" s="0" t="n">
        <v>1.91E-006</v>
      </c>
      <c r="E98" s="0" t="n">
        <v>6.14E-006</v>
      </c>
      <c r="F98" s="0" t="n">
        <v>1.39E-006</v>
      </c>
      <c r="G98" s="0" t="n">
        <v>-2.56E-006</v>
      </c>
      <c r="H98" s="0" t="n">
        <v>-5.6E-007</v>
      </c>
      <c r="I98" s="0" t="n">
        <v>-2.8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  <c r="N98" s="0" t="n">
        <v>1.37E-006</v>
      </c>
      <c r="O98" s="0" t="n">
        <v>3.24E-006</v>
      </c>
      <c r="P98" s="0" t="n">
        <v>-3.7E-006</v>
      </c>
      <c r="Q98" s="0" t="n">
        <v>4.12E-006</v>
      </c>
      <c r="R98" s="0" t="n">
        <v>-1.55E-006</v>
      </c>
    </row>
    <row r="99" customFormat="false" ht="14.4" hidden="false" customHeight="false" outlineLevel="0" collapsed="false">
      <c r="A99" s="0" t="n">
        <v>9.61</v>
      </c>
      <c r="B99" s="0" t="n">
        <v>-5.32E-006</v>
      </c>
      <c r="C99" s="0" t="n">
        <v>-2.72E-006</v>
      </c>
      <c r="D99" s="0" t="n">
        <v>2.92E-006</v>
      </c>
      <c r="E99" s="0" t="n">
        <v>3.7E-006</v>
      </c>
      <c r="F99" s="0" t="n">
        <v>3.89E-006</v>
      </c>
      <c r="G99" s="0" t="n">
        <v>-7.13E-006</v>
      </c>
      <c r="H99" s="0" t="n">
        <v>7.67E-006</v>
      </c>
      <c r="I99" s="0" t="n">
        <v>1.11E-006</v>
      </c>
      <c r="J99" s="0" t="n">
        <v>-2.07E-006</v>
      </c>
      <c r="K99" s="0" t="n">
        <v>-4.25E-006</v>
      </c>
      <c r="L99" s="0" t="n">
        <v>7.79E-006</v>
      </c>
      <c r="M99" s="0" t="n">
        <v>3.14E-006</v>
      </c>
      <c r="N99" s="0" t="n">
        <v>2.7E-006</v>
      </c>
      <c r="O99" s="0" t="n">
        <v>-2.11E-006</v>
      </c>
      <c r="P99" s="0" t="n">
        <v>1.1E-007</v>
      </c>
      <c r="Q99" s="0" t="n">
        <v>2.95E-006</v>
      </c>
      <c r="R99" s="0" t="n">
        <v>-4.1E-007</v>
      </c>
    </row>
    <row r="100" customFormat="false" ht="14.4" hidden="false" customHeight="false" outlineLevel="0" collapsed="false">
      <c r="A100" s="0" t="n">
        <v>9.606</v>
      </c>
      <c r="B100" s="0" t="n">
        <v>2.81E-006</v>
      </c>
      <c r="C100" s="0" t="n">
        <v>-5.47E-006</v>
      </c>
      <c r="D100" s="0" t="n">
        <v>-1.49E-006</v>
      </c>
      <c r="E100" s="0" t="n">
        <v>3.18E-006</v>
      </c>
      <c r="F100" s="0" t="n">
        <v>7.07E-006</v>
      </c>
      <c r="G100" s="0" t="n">
        <v>-3.9E-007</v>
      </c>
      <c r="H100" s="0" t="n">
        <v>7.96E-006</v>
      </c>
      <c r="I100" s="0" t="n">
        <v>-1.15E-006</v>
      </c>
      <c r="J100" s="0" t="n">
        <v>-3.28E-006</v>
      </c>
      <c r="K100" s="0" t="n">
        <v>-5.22E-006</v>
      </c>
      <c r="L100" s="0" t="n">
        <v>-8.3E-007</v>
      </c>
      <c r="M100" s="0" t="n">
        <v>-1.35E-006</v>
      </c>
      <c r="N100" s="0" t="n">
        <v>5.6E-007</v>
      </c>
      <c r="O100" s="0" t="n">
        <v>-7E-008</v>
      </c>
      <c r="P100" s="0" t="n">
        <v>2.05E-006</v>
      </c>
      <c r="Q100" s="0" t="n">
        <v>1.7E-007</v>
      </c>
      <c r="R100" s="0" t="n">
        <v>1.66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89E-006</v>
      </c>
      <c r="E101" s="0" t="n">
        <v>-7.8E-006</v>
      </c>
      <c r="F101" s="0" t="n">
        <v>9.89E-006</v>
      </c>
      <c r="G101" s="0" t="n">
        <v>3.17E-006</v>
      </c>
      <c r="H101" s="0" t="n">
        <v>5.7E-007</v>
      </c>
      <c r="I101" s="0" t="n">
        <v>-8.5E-007</v>
      </c>
      <c r="J101" s="0" t="n">
        <v>-4.47E-006</v>
      </c>
      <c r="K101" s="0" t="n">
        <v>-1.02E-006</v>
      </c>
      <c r="L101" s="0" t="n">
        <v>-1.85E-006</v>
      </c>
      <c r="M101" s="0" t="n">
        <v>-2.52E-006</v>
      </c>
      <c r="N101" s="0" t="n">
        <v>-1.65E-006</v>
      </c>
      <c r="O101" s="0" t="n">
        <v>1.31E-006</v>
      </c>
      <c r="P101" s="0" t="n">
        <v>2.82E-006</v>
      </c>
      <c r="Q101" s="0" t="n">
        <v>4.54E-006</v>
      </c>
      <c r="R101" s="0" t="n">
        <v>2.59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4E-006</v>
      </c>
      <c r="D102" s="0" t="n">
        <v>-1.79E-006</v>
      </c>
      <c r="E102" s="0" t="n">
        <v>-2.1E-007</v>
      </c>
      <c r="F102" s="0" t="n">
        <v>5.06E-006</v>
      </c>
      <c r="G102" s="0" t="n">
        <v>1.54E-006</v>
      </c>
      <c r="H102" s="0" t="n">
        <v>-4.57E-006</v>
      </c>
      <c r="I102" s="0" t="n">
        <v>-1.88E-006</v>
      </c>
      <c r="J102" s="0" t="n">
        <v>-4.03E-006</v>
      </c>
      <c r="K102" s="0" t="n">
        <v>-2.41E-006</v>
      </c>
      <c r="L102" s="0" t="n">
        <v>-2.83E-006</v>
      </c>
      <c r="M102" s="0" t="n">
        <v>4.03E-006</v>
      </c>
      <c r="N102" s="0" t="n">
        <v>-2.9E-007</v>
      </c>
      <c r="O102" s="0" t="n">
        <v>2.86E-006</v>
      </c>
      <c r="P102" s="0" t="n">
        <v>-3.6E-007</v>
      </c>
      <c r="Q102" s="0" t="n">
        <v>6.62E-006</v>
      </c>
      <c r="R102" s="0" t="n">
        <v>6.32E-006</v>
      </c>
    </row>
    <row r="103" customFormat="false" ht="14.4" hidden="false" customHeight="false" outlineLevel="0" collapsed="false">
      <c r="A103" s="0" t="n">
        <v>9.594</v>
      </c>
      <c r="B103" s="0" t="n">
        <v>-6.09E-006</v>
      </c>
      <c r="C103" s="0" t="n">
        <v>-8.7E-007</v>
      </c>
      <c r="D103" s="0" t="n">
        <v>3.7E-007</v>
      </c>
      <c r="E103" s="0" t="n">
        <v>1.094E-005</v>
      </c>
      <c r="F103" s="0" t="n">
        <v>4.46E-006</v>
      </c>
      <c r="G103" s="0" t="n">
        <v>4.6E-007</v>
      </c>
      <c r="H103" s="0" t="n">
        <v>-3.26E-006</v>
      </c>
      <c r="I103" s="0" t="n">
        <v>-3.2E-006</v>
      </c>
      <c r="J103" s="0" t="n">
        <v>-2.28E-006</v>
      </c>
      <c r="K103" s="0" t="n">
        <v>1.41E-006</v>
      </c>
      <c r="L103" s="0" t="n">
        <v>1.28E-006</v>
      </c>
      <c r="M103" s="0" t="n">
        <v>5.41E-006</v>
      </c>
      <c r="N103" s="0" t="n">
        <v>7.3E-007</v>
      </c>
      <c r="O103" s="0" t="n">
        <v>-2.6E-007</v>
      </c>
      <c r="P103" s="0" t="n">
        <v>-4.36E-006</v>
      </c>
      <c r="Q103" s="0" t="n">
        <v>3.89E-006</v>
      </c>
      <c r="R103" s="0" t="n">
        <v>3.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8E-006</v>
      </c>
      <c r="D104" s="0" t="n">
        <v>4E-008</v>
      </c>
      <c r="E104" s="0" t="n">
        <v>-4.75E-006</v>
      </c>
      <c r="F104" s="0" t="n">
        <v>4.2E-006</v>
      </c>
      <c r="G104" s="0" t="n">
        <v>5.76E-006</v>
      </c>
      <c r="H104" s="0" t="n">
        <v>9.1E-007</v>
      </c>
      <c r="I104" s="0" t="n">
        <v>-1.64E-006</v>
      </c>
      <c r="J104" s="0" t="n">
        <v>1.64E-006</v>
      </c>
      <c r="K104" s="0" t="n">
        <v>3.85E-006</v>
      </c>
      <c r="L104" s="0" t="n">
        <v>2.1E-006</v>
      </c>
      <c r="M104" s="0" t="n">
        <v>1.64E-006</v>
      </c>
      <c r="N104" s="0" t="n">
        <v>-1.5E-007</v>
      </c>
      <c r="O104" s="0" t="n">
        <v>-3.51E-006</v>
      </c>
      <c r="P104" s="0" t="n">
        <v>4.96E-006</v>
      </c>
      <c r="Q104" s="0" t="n">
        <v>1.3E-006</v>
      </c>
      <c r="R104" s="0" t="n">
        <v>4.2E-007</v>
      </c>
    </row>
    <row r="105" customFormat="false" ht="14.4" hidden="false" customHeight="false" outlineLevel="0" collapsed="false">
      <c r="A105" s="0" t="n">
        <v>9.586</v>
      </c>
      <c r="B105" s="0" t="n">
        <v>7.56E-006</v>
      </c>
      <c r="C105" s="0" t="n">
        <v>2.16E-006</v>
      </c>
      <c r="D105" s="0" t="n">
        <v>1.34E-006</v>
      </c>
      <c r="E105" s="0" t="n">
        <v>-9.86E-006</v>
      </c>
      <c r="F105" s="0" t="n">
        <v>-2.35E-006</v>
      </c>
      <c r="G105" s="0" t="n">
        <v>3.4E-006</v>
      </c>
      <c r="H105" s="0" t="n">
        <v>5.04E-006</v>
      </c>
      <c r="I105" s="0" t="n">
        <v>-4.84E-006</v>
      </c>
      <c r="J105" s="0" t="n">
        <v>4.4E-007</v>
      </c>
      <c r="K105" s="0" t="n">
        <v>2.11E-006</v>
      </c>
      <c r="L105" s="0" t="n">
        <v>-6.3E-007</v>
      </c>
      <c r="M105" s="0" t="n">
        <v>1.2E-006</v>
      </c>
      <c r="N105" s="0" t="n">
        <v>2.17E-006</v>
      </c>
      <c r="O105" s="0" t="n">
        <v>-2.95E-006</v>
      </c>
      <c r="P105" s="0" t="n">
        <v>5.11E-006</v>
      </c>
      <c r="Q105" s="0" t="n">
        <v>2.63E-006</v>
      </c>
      <c r="R105" s="0" t="n">
        <v>-3.9E-007</v>
      </c>
    </row>
    <row r="106" customFormat="false" ht="14.4" hidden="false" customHeight="false" outlineLevel="0" collapsed="false">
      <c r="A106" s="0" t="n">
        <v>9.582</v>
      </c>
      <c r="B106" s="0" t="n">
        <v>-2.02E-006</v>
      </c>
      <c r="C106" s="0" t="n">
        <v>3.21E-006</v>
      </c>
      <c r="D106" s="0" t="n">
        <v>-4.37E-006</v>
      </c>
      <c r="E106" s="0" t="n">
        <v>-4.93E-006</v>
      </c>
      <c r="F106" s="0" t="n">
        <v>9.9E-007</v>
      </c>
      <c r="G106" s="0" t="n">
        <v>-1.1E-007</v>
      </c>
      <c r="H106" s="0" t="n">
        <v>4.13E-006</v>
      </c>
      <c r="I106" s="0" t="n">
        <v>1.43E-006</v>
      </c>
      <c r="J106" s="0" t="n">
        <v>-4.7E-007</v>
      </c>
      <c r="K106" s="0" t="n">
        <v>-7.4E-007</v>
      </c>
      <c r="L106" s="0" t="n">
        <v>1.79E-006</v>
      </c>
      <c r="M106" s="0" t="n">
        <v>3.61E-006</v>
      </c>
      <c r="N106" s="0" t="n">
        <v>1.09E-006</v>
      </c>
      <c r="O106" s="0" t="n">
        <v>-4.46E-006</v>
      </c>
      <c r="P106" s="0" t="n">
        <v>5.06E-006</v>
      </c>
      <c r="Q106" s="0" t="n">
        <v>6.72E-006</v>
      </c>
      <c r="R106" s="0" t="n">
        <v>5.43E-006</v>
      </c>
    </row>
    <row r="107" customFormat="false" ht="14.4" hidden="false" customHeight="false" outlineLevel="0" collapsed="false">
      <c r="A107" s="0" t="n">
        <v>9.578</v>
      </c>
      <c r="B107" s="0" t="n">
        <v>2.17E-006</v>
      </c>
      <c r="C107" s="0" t="n">
        <v>4.15E-006</v>
      </c>
      <c r="D107" s="0" t="n">
        <v>-4.38E-006</v>
      </c>
      <c r="E107" s="0" t="n">
        <v>3.63E-006</v>
      </c>
      <c r="F107" s="0" t="n">
        <v>-3.53E-006</v>
      </c>
      <c r="G107" s="0" t="n">
        <v>3.5E-007</v>
      </c>
      <c r="H107" s="0" t="n">
        <v>-1.36E-006</v>
      </c>
      <c r="I107" s="0" t="n">
        <v>1.02E-006</v>
      </c>
      <c r="J107" s="0" t="n">
        <v>1.9E-006</v>
      </c>
      <c r="K107" s="0" t="n">
        <v>-2.42E-006</v>
      </c>
      <c r="L107" s="0" t="n">
        <v>8.2E-006</v>
      </c>
      <c r="M107" s="0" t="n">
        <v>4.9E-006</v>
      </c>
      <c r="N107" s="0" t="n">
        <v>-1.16E-006</v>
      </c>
      <c r="O107" s="0" t="n">
        <v>4.75E-006</v>
      </c>
      <c r="P107" s="0" t="n">
        <v>4.55E-006</v>
      </c>
      <c r="Q107" s="0" t="n">
        <v>8.2E-007</v>
      </c>
      <c r="R107" s="0" t="n">
        <v>3.73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59E-006</v>
      </c>
      <c r="H108" s="0" t="n">
        <v>-2.02E-006</v>
      </c>
      <c r="I108" s="0" t="n">
        <v>-5.85E-006</v>
      </c>
      <c r="J108" s="0" t="n">
        <v>2.27E-006</v>
      </c>
      <c r="K108" s="0" t="n">
        <v>1.11E-006</v>
      </c>
      <c r="L108" s="0" t="n">
        <v>4.2E-007</v>
      </c>
      <c r="M108" s="0" t="n">
        <v>4.61E-006</v>
      </c>
      <c r="N108" s="0" t="n">
        <v>1.1E-006</v>
      </c>
      <c r="O108" s="0" t="n">
        <v>2.06E-006</v>
      </c>
      <c r="P108" s="0" t="n">
        <v>3.33E-006</v>
      </c>
      <c r="Q108" s="0" t="n">
        <v>6E-007</v>
      </c>
      <c r="R108" s="0" t="n">
        <v>-5E-007</v>
      </c>
    </row>
    <row r="109" customFormat="false" ht="14.4" hidden="false" customHeight="false" outlineLevel="0" collapsed="false">
      <c r="A109" s="0" t="n">
        <v>9.57</v>
      </c>
      <c r="B109" s="0" t="n">
        <v>7.57E-006</v>
      </c>
      <c r="C109" s="0" t="n">
        <v>4.69E-006</v>
      </c>
      <c r="D109" s="0" t="n">
        <v>3.9E-007</v>
      </c>
      <c r="E109" s="0" t="n">
        <v>4.34E-006</v>
      </c>
      <c r="F109" s="0" t="n">
        <v>3.73E-006</v>
      </c>
      <c r="G109" s="0" t="n">
        <v>-2.44E-006</v>
      </c>
      <c r="H109" s="0" t="n">
        <v>3.71E-006</v>
      </c>
      <c r="I109" s="0" t="n">
        <v>1E-006</v>
      </c>
      <c r="J109" s="0" t="n">
        <v>2.78E-006</v>
      </c>
      <c r="K109" s="0" t="n">
        <v>4.58E-006</v>
      </c>
      <c r="L109" s="0" t="n">
        <v>2.72E-006</v>
      </c>
      <c r="M109" s="0" t="n">
        <v>2.62E-006</v>
      </c>
      <c r="N109" s="0" t="n">
        <v>2.7E-007</v>
      </c>
      <c r="O109" s="0" t="n">
        <v>1.77E-006</v>
      </c>
      <c r="P109" s="0" t="n">
        <v>3.86E-006</v>
      </c>
      <c r="Q109" s="0" t="n">
        <v>-8.2E-007</v>
      </c>
      <c r="R109" s="0" t="n">
        <v>-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09E-006</v>
      </c>
      <c r="D110" s="0" t="n">
        <v>-5.6E-007</v>
      </c>
      <c r="E110" s="0" t="n">
        <v>-4.82E-006</v>
      </c>
      <c r="F110" s="0" t="n">
        <v>9.46E-006</v>
      </c>
      <c r="G110" s="0" t="n">
        <v>7.29E-006</v>
      </c>
      <c r="H110" s="0" t="n">
        <v>4.11E-006</v>
      </c>
      <c r="I110" s="0" t="n">
        <v>-9.7E-007</v>
      </c>
      <c r="J110" s="0" t="n">
        <v>5.5E-006</v>
      </c>
      <c r="K110" s="0" t="n">
        <v>3.69E-006</v>
      </c>
      <c r="L110" s="0" t="n">
        <v>2.17E-006</v>
      </c>
      <c r="M110" s="0" t="n">
        <v>1.13E-006</v>
      </c>
      <c r="N110" s="0" t="n">
        <v>-3E-008</v>
      </c>
      <c r="O110" s="0" t="n">
        <v>-3.7E-006</v>
      </c>
      <c r="P110" s="0" t="n">
        <v>6.35E-006</v>
      </c>
      <c r="Q110" s="0" t="n">
        <v>-3.5E-007</v>
      </c>
      <c r="R110" s="0" t="n">
        <v>1.34E-006</v>
      </c>
    </row>
    <row r="111" customFormat="false" ht="14.4" hidden="false" customHeight="false" outlineLevel="0" collapsed="false">
      <c r="A111" s="0" t="n">
        <v>9.562</v>
      </c>
      <c r="B111" s="0" t="n">
        <v>-3.36E-006</v>
      </c>
      <c r="C111" s="0" t="n">
        <v>-2.74E-006</v>
      </c>
      <c r="D111" s="0" t="n">
        <v>-8.42E-006</v>
      </c>
      <c r="E111" s="0" t="n">
        <v>-1.33E-006</v>
      </c>
      <c r="F111" s="0" t="n">
        <v>1.99E-006</v>
      </c>
      <c r="G111" s="0" t="n">
        <v>7.59E-006</v>
      </c>
      <c r="H111" s="0" t="n">
        <v>2.48E-006</v>
      </c>
      <c r="I111" s="0" t="n">
        <v>-2.68E-006</v>
      </c>
      <c r="J111" s="0" t="n">
        <v>4.16E-006</v>
      </c>
      <c r="K111" s="0" t="n">
        <v>-1.48E-006</v>
      </c>
      <c r="L111" s="0" t="n">
        <v>-2.81E-006</v>
      </c>
      <c r="M111" s="0" t="n">
        <v>1.71E-006</v>
      </c>
      <c r="N111" s="0" t="n">
        <v>4.59E-006</v>
      </c>
      <c r="O111" s="0" t="n">
        <v>-2.24E-006</v>
      </c>
      <c r="P111" s="0" t="n">
        <v>3.57E-006</v>
      </c>
      <c r="Q111" s="0" t="n">
        <v>4E-008</v>
      </c>
      <c r="R111" s="0" t="n">
        <v>1.6E-007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6E-006</v>
      </c>
      <c r="D112" s="0" t="n">
        <v>-1.92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8E-006</v>
      </c>
      <c r="K112" s="0" t="n">
        <v>-2.87E-006</v>
      </c>
      <c r="L112" s="0" t="n">
        <v>4.4E-006</v>
      </c>
      <c r="M112" s="0" t="n">
        <v>1.33E-006</v>
      </c>
      <c r="N112" s="0" t="n">
        <v>6E-007</v>
      </c>
      <c r="O112" s="0" t="n">
        <v>-3.29E-006</v>
      </c>
      <c r="P112" s="0" t="n">
        <v>-9.2E-007</v>
      </c>
      <c r="Q112" s="0" t="n">
        <v>1.4E-007</v>
      </c>
      <c r="R112" s="0" t="n">
        <v>-4.05E-006</v>
      </c>
    </row>
    <row r="113" customFormat="false" ht="14.4" hidden="false" customHeight="false" outlineLevel="0" collapsed="false">
      <c r="A113" s="0" t="n">
        <v>9.554</v>
      </c>
      <c r="B113" s="0" t="n">
        <v>3.18E-006</v>
      </c>
      <c r="C113" s="0" t="n">
        <v>-1.24E-006</v>
      </c>
      <c r="D113" s="0" t="n">
        <v>-3.14E-006</v>
      </c>
      <c r="E113" s="0" t="n">
        <v>4.24E-006</v>
      </c>
      <c r="F113" s="0" t="n">
        <v>-1.23E-006</v>
      </c>
      <c r="G113" s="0" t="n">
        <v>-1.63E-006</v>
      </c>
      <c r="H113" s="0" t="n">
        <v>-2.72E-006</v>
      </c>
      <c r="I113" s="0" t="n">
        <v>-3.45E-006</v>
      </c>
      <c r="J113" s="0" t="n">
        <v>4.3E-006</v>
      </c>
      <c r="K113" s="0" t="n">
        <v>-3.26E-006</v>
      </c>
      <c r="L113" s="0" t="n">
        <v>6.01E-006</v>
      </c>
      <c r="M113" s="0" t="n">
        <v>3.9E-007</v>
      </c>
      <c r="N113" s="0" t="n">
        <v>-2.16E-006</v>
      </c>
      <c r="O113" s="0" t="n">
        <v>2.68E-006</v>
      </c>
      <c r="P113" s="0" t="n">
        <v>1.24E-006</v>
      </c>
      <c r="Q113" s="0" t="n">
        <v>-1E-006</v>
      </c>
      <c r="R113" s="0" t="n">
        <v>-1.27E-006</v>
      </c>
    </row>
    <row r="114" customFormat="false" ht="14.4" hidden="false" customHeight="false" outlineLevel="0" collapsed="false">
      <c r="A114" s="0" t="n">
        <v>9.55</v>
      </c>
      <c r="B114" s="0" t="n">
        <v>1.88E-006</v>
      </c>
      <c r="C114" s="0" t="n">
        <v>-3.8E-007</v>
      </c>
      <c r="D114" s="0" t="n">
        <v>-3.75E-006</v>
      </c>
      <c r="E114" s="0" t="n">
        <v>1.204E-005</v>
      </c>
      <c r="F114" s="0" t="n">
        <v>4.41E-006</v>
      </c>
      <c r="G114" s="0" t="n">
        <v>-8.06E-006</v>
      </c>
      <c r="H114" s="0" t="n">
        <v>2.99E-006</v>
      </c>
      <c r="I114" s="0" t="n">
        <v>-2.69E-006</v>
      </c>
      <c r="J114" s="0" t="n">
        <v>2.6E-006</v>
      </c>
      <c r="K114" s="0" t="n">
        <v>1.28E-006</v>
      </c>
      <c r="L114" s="0" t="n">
        <v>-2.9E-007</v>
      </c>
      <c r="M114" s="0" t="n">
        <v>-2.87E-006</v>
      </c>
      <c r="N114" s="0" t="n">
        <v>1.55E-006</v>
      </c>
      <c r="O114" s="0" t="n">
        <v>3.13E-006</v>
      </c>
      <c r="P114" s="0" t="n">
        <v>3.2E-007</v>
      </c>
      <c r="Q114" s="0" t="n">
        <v>4E-006</v>
      </c>
      <c r="R114" s="0" t="n">
        <v>1.29E-006</v>
      </c>
    </row>
    <row r="115" customFormat="false" ht="14.4" hidden="false" customHeight="false" outlineLevel="0" collapsed="false">
      <c r="A115" s="0" t="n">
        <v>9.546</v>
      </c>
      <c r="B115" s="0" t="n">
        <v>8.13E-006</v>
      </c>
      <c r="C115" s="0" t="n">
        <v>-5.74E-006</v>
      </c>
      <c r="D115" s="0" t="n">
        <v>-2.17E-006</v>
      </c>
      <c r="E115" s="0" t="n">
        <v>5.39E-006</v>
      </c>
      <c r="F115" s="0" t="n">
        <v>2.57E-006</v>
      </c>
      <c r="G115" s="0" t="n">
        <v>-4.62E-006</v>
      </c>
      <c r="H115" s="0" t="n">
        <v>9.8E-007</v>
      </c>
      <c r="I115" s="0" t="n">
        <v>-2.1E-007</v>
      </c>
      <c r="J115" s="0" t="n">
        <v>-1.84E-006</v>
      </c>
      <c r="K115" s="0" t="n">
        <v>-2.99E-006</v>
      </c>
      <c r="L115" s="0" t="n">
        <v>-2.47E-006</v>
      </c>
      <c r="M115" s="0" t="n">
        <v>2.07E-006</v>
      </c>
      <c r="N115" s="0" t="n">
        <v>2.2E-006</v>
      </c>
      <c r="O115" s="0" t="n">
        <v>3.6E-007</v>
      </c>
      <c r="P115" s="0" t="n">
        <v>1.09E-006</v>
      </c>
      <c r="Q115" s="0" t="n">
        <v>-9.6E-007</v>
      </c>
      <c r="R115" s="0" t="n">
        <v>-1.31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5.9E-007</v>
      </c>
      <c r="D116" s="0" t="n">
        <v>-3.9E-006</v>
      </c>
      <c r="E116" s="0" t="n">
        <v>8.15E-006</v>
      </c>
      <c r="F116" s="0" t="n">
        <v>-6.14E-006</v>
      </c>
      <c r="G116" s="0" t="n">
        <v>-5.3E-007</v>
      </c>
      <c r="H116" s="0" t="n">
        <v>-2.84E-006</v>
      </c>
      <c r="I116" s="0" t="n">
        <v>2.25E-006</v>
      </c>
      <c r="J116" s="0" t="n">
        <v>-1.25E-006</v>
      </c>
      <c r="K116" s="0" t="n">
        <v>-2.14E-006</v>
      </c>
      <c r="L116" s="0" t="n">
        <v>2.2E-007</v>
      </c>
      <c r="M116" s="0" t="n">
        <v>4.02E-006</v>
      </c>
      <c r="N116" s="0" t="n">
        <v>2.15E-006</v>
      </c>
      <c r="O116" s="0" t="n">
        <v>-4.67E-006</v>
      </c>
      <c r="P116" s="0" t="n">
        <v>-2.07E-006</v>
      </c>
      <c r="Q116" s="0" t="n">
        <v>2.51E-006</v>
      </c>
      <c r="R116" s="0" t="n">
        <v>-1.56E-006</v>
      </c>
    </row>
    <row r="117" customFormat="false" ht="14.4" hidden="false" customHeight="false" outlineLevel="0" collapsed="false">
      <c r="A117" s="0" t="n">
        <v>9.538</v>
      </c>
      <c r="B117" s="0" t="n">
        <v>-4.7E-006</v>
      </c>
      <c r="C117" s="0" t="n">
        <v>3.32E-006</v>
      </c>
      <c r="D117" s="0" t="n">
        <v>-1.92E-006</v>
      </c>
      <c r="E117" s="0" t="n">
        <v>1.101E-005</v>
      </c>
      <c r="F117" s="0" t="n">
        <v>-5.96E-006</v>
      </c>
      <c r="G117" s="0" t="n">
        <v>-6.93E-006</v>
      </c>
      <c r="H117" s="0" t="n">
        <v>-1.4E-006</v>
      </c>
      <c r="I117" s="0" t="n">
        <v>5.18E-006</v>
      </c>
      <c r="J117" s="0" t="n">
        <v>4E-008</v>
      </c>
      <c r="K117" s="0" t="n">
        <v>-2.21E-006</v>
      </c>
      <c r="L117" s="0" t="n">
        <v>-1.32E-006</v>
      </c>
      <c r="M117" s="0" t="n">
        <v>-1.44E-006</v>
      </c>
      <c r="N117" s="0" t="n">
        <v>1.12E-006</v>
      </c>
      <c r="O117" s="0" t="n">
        <v>4.32E-006</v>
      </c>
      <c r="P117" s="0" t="n">
        <v>-5.6E-007</v>
      </c>
      <c r="Q117" s="0" t="n">
        <v>4.2E-007</v>
      </c>
      <c r="R117" s="0" t="n">
        <v>-3.64E-006</v>
      </c>
    </row>
    <row r="118" customFormat="false" ht="14.4" hidden="false" customHeight="false" outlineLevel="0" collapsed="false">
      <c r="A118" s="0" t="n">
        <v>9.534</v>
      </c>
      <c r="B118" s="0" t="n">
        <v>3.28E-006</v>
      </c>
      <c r="C118" s="0" t="n">
        <v>3.02E-006</v>
      </c>
      <c r="D118" s="0" t="n">
        <v>-5.21E-006</v>
      </c>
      <c r="E118" s="0" t="n">
        <v>6.33E-006</v>
      </c>
      <c r="F118" s="0" t="n">
        <v>-4.67E-006</v>
      </c>
      <c r="G118" s="0" t="n">
        <v>4.62E-006</v>
      </c>
      <c r="H118" s="0" t="n">
        <v>-4.91E-006</v>
      </c>
      <c r="I118" s="0" t="n">
        <v>2.66E-006</v>
      </c>
      <c r="J118" s="0" t="n">
        <v>1.83E-006</v>
      </c>
      <c r="K118" s="0" t="n">
        <v>1.99E-006</v>
      </c>
      <c r="L118" s="0" t="n">
        <v>3.73E-006</v>
      </c>
      <c r="M118" s="0" t="n">
        <v>-2.84E-006</v>
      </c>
      <c r="N118" s="0" t="n">
        <v>1.18E-006</v>
      </c>
      <c r="O118" s="0" t="n">
        <v>9.2E-007</v>
      </c>
      <c r="P118" s="0" t="n">
        <v>3.69E-006</v>
      </c>
      <c r="Q118" s="0" t="n">
        <v>-3.33E-006</v>
      </c>
      <c r="R118" s="0" t="n">
        <v>-2.81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38E-006</v>
      </c>
      <c r="D119" s="0" t="n">
        <v>-8.47E-006</v>
      </c>
      <c r="E119" s="0" t="n">
        <v>-3.55E-006</v>
      </c>
      <c r="F119" s="0" t="n">
        <v>-1.8E-006</v>
      </c>
      <c r="G119" s="0" t="n">
        <v>-6.4E-007</v>
      </c>
      <c r="H119" s="0" t="n">
        <v>-2.06E-006</v>
      </c>
      <c r="I119" s="0" t="n">
        <v>2.3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  <c r="N119" s="0" t="n">
        <v>-2.51E-006</v>
      </c>
      <c r="O119" s="0" t="n">
        <v>1.71E-006</v>
      </c>
      <c r="P119" s="0" t="n">
        <v>-1.23E-006</v>
      </c>
      <c r="Q119" s="0" t="n">
        <v>-4.55E-006</v>
      </c>
      <c r="R119" s="0" t="n">
        <v>-4.52E-006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8E-006</v>
      </c>
      <c r="D120" s="0" t="n">
        <v>-5.46E-006</v>
      </c>
      <c r="E120" s="0" t="n">
        <v>9E-007</v>
      </c>
      <c r="F120" s="0" t="n">
        <v>-6.82E-006</v>
      </c>
      <c r="G120" s="0" t="n">
        <v>-2.31E-006</v>
      </c>
      <c r="H120" s="0" t="n">
        <v>2.46E-006</v>
      </c>
      <c r="I120" s="0" t="n">
        <v>-3.16E-006</v>
      </c>
      <c r="J120" s="0" t="n">
        <v>-2.72E-006</v>
      </c>
      <c r="K120" s="0" t="n">
        <v>-2.19E-006</v>
      </c>
      <c r="L120" s="0" t="n">
        <v>8.7E-007</v>
      </c>
      <c r="M120" s="0" t="n">
        <v>-2.31E-006</v>
      </c>
      <c r="N120" s="0" t="n">
        <v>-1.42E-006</v>
      </c>
      <c r="O120" s="0" t="n">
        <v>5.47E-006</v>
      </c>
      <c r="P120" s="0" t="n">
        <v>-2.68E-006</v>
      </c>
      <c r="Q120" s="0" t="n">
        <v>-7.87E-006</v>
      </c>
      <c r="R120" s="0" t="n">
        <v>-4.53E-006</v>
      </c>
    </row>
    <row r="121" customFormat="false" ht="14.4" hidden="false" customHeight="false" outlineLevel="0" collapsed="false">
      <c r="A121" s="0" t="n">
        <v>9.522</v>
      </c>
      <c r="B121" s="0" t="n">
        <v>6.13E-006</v>
      </c>
      <c r="C121" s="0" t="n">
        <v>-6.7E-007</v>
      </c>
      <c r="D121" s="0" t="n">
        <v>-1.01E-006</v>
      </c>
      <c r="E121" s="0" t="n">
        <v>-2.68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8E-006</v>
      </c>
      <c r="L121" s="0" t="n">
        <v>2.93E-006</v>
      </c>
      <c r="M121" s="0" t="n">
        <v>-3.51E-006</v>
      </c>
      <c r="N121" s="0" t="n">
        <v>8.6E-007</v>
      </c>
      <c r="O121" s="0" t="n">
        <v>-1.23E-006</v>
      </c>
      <c r="P121" s="0" t="n">
        <v>-7.8E-007</v>
      </c>
      <c r="Q121" s="0" t="n">
        <v>-5.13E-006</v>
      </c>
      <c r="R121" s="0" t="n">
        <v>-2.71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7E-006</v>
      </c>
      <c r="D122" s="0" t="n">
        <v>-6.6E-007</v>
      </c>
      <c r="E122" s="0" t="n">
        <v>-9.96E-006</v>
      </c>
      <c r="F122" s="0" t="n">
        <v>-4.53E-006</v>
      </c>
      <c r="G122" s="0" t="n">
        <v>-1.25E-006</v>
      </c>
      <c r="H122" s="0" t="n">
        <v>-3.08E-006</v>
      </c>
      <c r="I122" s="0" t="n">
        <v>5.79E-006</v>
      </c>
      <c r="J122" s="0" t="n">
        <v>3.24E-006</v>
      </c>
      <c r="K122" s="0" t="n">
        <v>3.01E-006</v>
      </c>
      <c r="L122" s="0" t="n">
        <v>3.53E-006</v>
      </c>
      <c r="M122" s="0" t="n">
        <v>-2.01E-006</v>
      </c>
      <c r="N122" s="0" t="n">
        <v>3.02E-006</v>
      </c>
      <c r="O122" s="0" t="n">
        <v>-3.7E-007</v>
      </c>
      <c r="P122" s="0" t="n">
        <v>2.2E-006</v>
      </c>
      <c r="Q122" s="0" t="n">
        <v>1.66E-006</v>
      </c>
      <c r="R122" s="0" t="n">
        <v>-6.3E-007</v>
      </c>
    </row>
    <row r="123" customFormat="false" ht="14.4" hidden="false" customHeight="false" outlineLevel="0" collapsed="false">
      <c r="A123" s="0" t="n">
        <v>9.514</v>
      </c>
      <c r="B123" s="0" t="n">
        <v>1.08E-006</v>
      </c>
      <c r="C123" s="0" t="n">
        <v>6.6E-007</v>
      </c>
      <c r="D123" s="0" t="n">
        <v>4E-008</v>
      </c>
      <c r="E123" s="0" t="n">
        <v>3.74E-006</v>
      </c>
      <c r="F123" s="0" t="n">
        <v>-2.63E-006</v>
      </c>
      <c r="G123" s="0" t="n">
        <v>-6.39E-006</v>
      </c>
      <c r="H123" s="0" t="n">
        <v>2.99E-006</v>
      </c>
      <c r="I123" s="0" t="n">
        <v>2.96E-006</v>
      </c>
      <c r="J123" s="0" t="n">
        <v>-1E-006</v>
      </c>
      <c r="K123" s="0" t="n">
        <v>1.17E-006</v>
      </c>
      <c r="L123" s="0" t="n">
        <v>4.93E-006</v>
      </c>
      <c r="M123" s="0" t="n">
        <v>5.58E-006</v>
      </c>
      <c r="N123" s="0" t="n">
        <v>2.35E-006</v>
      </c>
      <c r="O123" s="0" t="n">
        <v>7.3E-007</v>
      </c>
      <c r="P123" s="0" t="n">
        <v>2.75E-006</v>
      </c>
      <c r="Q123" s="0" t="n">
        <v>2.03E-006</v>
      </c>
      <c r="R123" s="0" t="n">
        <v>2.5E-007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4E-006</v>
      </c>
      <c r="D124" s="0" t="n">
        <v>-8.1E-007</v>
      </c>
      <c r="E124" s="0" t="n">
        <v>1.105E-005</v>
      </c>
      <c r="F124" s="0" t="n">
        <v>-2.26E-006</v>
      </c>
      <c r="G124" s="0" t="n">
        <v>-3.8E-007</v>
      </c>
      <c r="H124" s="0" t="n">
        <v>-1.23E-006</v>
      </c>
      <c r="I124" s="0" t="n">
        <v>2.26E-006</v>
      </c>
      <c r="J124" s="0" t="n">
        <v>-3.81E-006</v>
      </c>
      <c r="K124" s="0" t="n">
        <v>8.6E-007</v>
      </c>
      <c r="L124" s="0" t="n">
        <v>9.29E-006</v>
      </c>
      <c r="M124" s="0" t="n">
        <v>3.82E-006</v>
      </c>
      <c r="N124" s="0" t="n">
        <v>-4E-007</v>
      </c>
      <c r="O124" s="0" t="n">
        <v>1.05E-006</v>
      </c>
      <c r="P124" s="0" t="n">
        <v>4.8E-007</v>
      </c>
      <c r="Q124" s="0" t="n">
        <v>4.56E-006</v>
      </c>
      <c r="R124" s="0" t="n">
        <v>7.57E-006</v>
      </c>
    </row>
    <row r="125" customFormat="false" ht="14.4" hidden="false" customHeight="false" outlineLevel="0" collapsed="false">
      <c r="A125" s="0" t="n">
        <v>9.506</v>
      </c>
      <c r="B125" s="0" t="n">
        <v>-6.01E-006</v>
      </c>
      <c r="C125" s="0" t="n">
        <v>4.27E-006</v>
      </c>
      <c r="D125" s="0" t="n">
        <v>4.06E-006</v>
      </c>
      <c r="E125" s="0" t="n">
        <v>3.11E-006</v>
      </c>
      <c r="F125" s="0" t="n">
        <v>2E-008</v>
      </c>
      <c r="G125" s="0" t="n">
        <v>1.48E-006</v>
      </c>
      <c r="H125" s="0" t="n">
        <v>9.8E-007</v>
      </c>
      <c r="I125" s="0" t="n">
        <v>3.45E-006</v>
      </c>
      <c r="J125" s="0" t="n">
        <v>-7.06E-006</v>
      </c>
      <c r="K125" s="0" t="n">
        <v>9E-007</v>
      </c>
      <c r="L125" s="0" t="n">
        <v>1.148E-005</v>
      </c>
      <c r="M125" s="0" t="n">
        <v>-6.9E-007</v>
      </c>
      <c r="N125" s="0" t="n">
        <v>8.2E-007</v>
      </c>
      <c r="O125" s="0" t="n">
        <v>4.2E-007</v>
      </c>
      <c r="P125" s="0" t="n">
        <v>-2.9E-006</v>
      </c>
      <c r="Q125" s="0" t="n">
        <v>-5.1E-007</v>
      </c>
      <c r="R125" s="0" t="n">
        <v>2.4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69E-006</v>
      </c>
      <c r="E126" s="0" t="n">
        <v>2.46E-006</v>
      </c>
      <c r="F126" s="0" t="n">
        <v>-7.2E-007</v>
      </c>
      <c r="G126" s="0" t="n">
        <v>2.17E-006</v>
      </c>
      <c r="H126" s="0" t="n">
        <v>5.8E-007</v>
      </c>
      <c r="I126" s="0" t="n">
        <v>4.98E-006</v>
      </c>
      <c r="J126" s="0" t="n">
        <v>-1.9E-007</v>
      </c>
      <c r="K126" s="0" t="n">
        <v>-3.6E-007</v>
      </c>
      <c r="L126" s="0" t="n">
        <v>4.87E-006</v>
      </c>
      <c r="M126" s="0" t="n">
        <v>4.98E-006</v>
      </c>
      <c r="N126" s="0" t="n">
        <v>7.5E-007</v>
      </c>
      <c r="O126" s="0" t="n">
        <v>3.09E-006</v>
      </c>
      <c r="P126" s="0" t="n">
        <v>4.97E-006</v>
      </c>
      <c r="Q126" s="0" t="n">
        <v>-2.6E-006</v>
      </c>
      <c r="R126" s="0" t="n">
        <v>-2.93E-006</v>
      </c>
    </row>
    <row r="127" customFormat="false" ht="14.4" hidden="false" customHeight="false" outlineLevel="0" collapsed="false">
      <c r="A127" s="0" t="n">
        <v>9.498</v>
      </c>
      <c r="B127" s="0" t="n">
        <v>4.15E-006</v>
      </c>
      <c r="C127" s="0" t="n">
        <v>-5.51E-006</v>
      </c>
      <c r="D127" s="0" t="n">
        <v>-2.85E-006</v>
      </c>
      <c r="E127" s="0" t="n">
        <v>-2.11E-006</v>
      </c>
      <c r="F127" s="0" t="n">
        <v>-3.44E-006</v>
      </c>
      <c r="G127" s="0" t="n">
        <v>7.97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59E-006</v>
      </c>
      <c r="M127" s="0" t="n">
        <v>4.06E-006</v>
      </c>
      <c r="N127" s="0" t="n">
        <v>1.6E-007</v>
      </c>
      <c r="O127" s="0" t="n">
        <v>3.47E-006</v>
      </c>
      <c r="P127" s="0" t="n">
        <v>4.09E-006</v>
      </c>
      <c r="Q127" s="0" t="n">
        <v>-1.96E-006</v>
      </c>
      <c r="R127" s="0" t="n">
        <v>-6.58E-006</v>
      </c>
    </row>
    <row r="128" customFormat="false" ht="14.4" hidden="false" customHeight="false" outlineLevel="0" collapsed="false">
      <c r="A128" s="0" t="n">
        <v>9.494</v>
      </c>
      <c r="B128" s="0" t="n">
        <v>-6.11E-006</v>
      </c>
      <c r="C128" s="0" t="n">
        <v>-9.57E-006</v>
      </c>
      <c r="D128" s="0" t="n">
        <v>-1.94E-006</v>
      </c>
      <c r="E128" s="0" t="n">
        <v>-1.31E-006</v>
      </c>
      <c r="F128" s="0" t="n">
        <v>-5E-007</v>
      </c>
      <c r="G128" s="0" t="n">
        <v>4.5E-006</v>
      </c>
      <c r="H128" s="0" t="n">
        <v>1.36E-006</v>
      </c>
      <c r="I128" s="0" t="n">
        <v>-5.35E-006</v>
      </c>
      <c r="J128" s="0" t="n">
        <v>3.59E-006</v>
      </c>
      <c r="K128" s="0" t="n">
        <v>-2.28E-006</v>
      </c>
      <c r="L128" s="0" t="n">
        <v>-7.9E-007</v>
      </c>
      <c r="M128" s="0" t="n">
        <v>-1.54E-006</v>
      </c>
      <c r="N128" s="0" t="n">
        <v>-3.08E-006</v>
      </c>
      <c r="O128" s="0" t="n">
        <v>4.14E-006</v>
      </c>
      <c r="P128" s="0" t="n">
        <v>8.19E-006</v>
      </c>
      <c r="Q128" s="0" t="n">
        <v>1.5E-007</v>
      </c>
      <c r="R128" s="0" t="n">
        <v>-3.15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3E-006</v>
      </c>
      <c r="E129" s="0" t="n">
        <v>-1.304E-005</v>
      </c>
      <c r="F129" s="0" t="n">
        <v>-8.48E-006</v>
      </c>
      <c r="G129" s="0" t="n">
        <v>8.12E-006</v>
      </c>
      <c r="H129" s="0" t="n">
        <v>1.95E-006</v>
      </c>
      <c r="I129" s="0" t="n">
        <v>-3.7E-007</v>
      </c>
      <c r="J129" s="0" t="n">
        <v>1.09E-006</v>
      </c>
      <c r="K129" s="0" t="n">
        <v>-4.27E-006</v>
      </c>
      <c r="L129" s="0" t="n">
        <v>5.58E-006</v>
      </c>
      <c r="M129" s="0" t="n">
        <v>9E-008</v>
      </c>
      <c r="N129" s="0" t="n">
        <v>-2.55E-006</v>
      </c>
      <c r="O129" s="0" t="n">
        <v>4.68E-006</v>
      </c>
      <c r="P129" s="0" t="n">
        <v>7.33E-006</v>
      </c>
      <c r="Q129" s="0" t="n">
        <v>-2.3E-006</v>
      </c>
      <c r="R129" s="0" t="n">
        <v>3.75E-006</v>
      </c>
    </row>
    <row r="130" customFormat="false" ht="14.4" hidden="false" customHeight="false" outlineLevel="0" collapsed="false">
      <c r="A130" s="0" t="n">
        <v>9.486</v>
      </c>
      <c r="B130" s="0" t="n">
        <v>4.96E-006</v>
      </c>
      <c r="C130" s="0" t="n">
        <v>-1.7E-007</v>
      </c>
      <c r="D130" s="0" t="n">
        <v>-7.2E-007</v>
      </c>
      <c r="E130" s="0" t="n">
        <v>2.23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1E-006</v>
      </c>
      <c r="M130" s="0" t="n">
        <v>2.22E-006</v>
      </c>
      <c r="N130" s="0" t="n">
        <v>-8.3E-007</v>
      </c>
      <c r="O130" s="0" t="n">
        <v>7.61E-006</v>
      </c>
      <c r="P130" s="0" t="n">
        <v>4.76E-006</v>
      </c>
      <c r="Q130" s="0" t="n">
        <v>-1.11E-006</v>
      </c>
      <c r="R130" s="0" t="n">
        <v>1.1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7E-006</v>
      </c>
      <c r="F131" s="0" t="n">
        <v>8.83E-006</v>
      </c>
      <c r="G131" s="0" t="n">
        <v>7.49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1E-006</v>
      </c>
      <c r="M131" s="0" t="n">
        <v>3.9E-007</v>
      </c>
      <c r="N131" s="0" t="n">
        <v>-2.68E-006</v>
      </c>
      <c r="O131" s="0" t="n">
        <v>6.45E-006</v>
      </c>
      <c r="P131" s="0" t="n">
        <v>3.89E-006</v>
      </c>
      <c r="Q131" s="0" t="n">
        <v>5.6E-007</v>
      </c>
      <c r="R131" s="0" t="n">
        <v>7.6E-007</v>
      </c>
    </row>
    <row r="132" customFormat="false" ht="14.4" hidden="false" customHeight="false" outlineLevel="0" collapsed="false">
      <c r="A132" s="0" t="n">
        <v>9.478</v>
      </c>
      <c r="B132" s="0" t="n">
        <v>3.83E-006</v>
      </c>
      <c r="C132" s="0" t="n">
        <v>2.08E-006</v>
      </c>
      <c r="D132" s="0" t="n">
        <v>1.75E-006</v>
      </c>
      <c r="E132" s="0" t="n">
        <v>-1.005E-005</v>
      </c>
      <c r="F132" s="0" t="n">
        <v>-2.76E-006</v>
      </c>
      <c r="G132" s="0" t="n">
        <v>1.171E-005</v>
      </c>
      <c r="H132" s="0" t="n">
        <v>1.58E-006</v>
      </c>
      <c r="I132" s="0" t="n">
        <v>7.2E-006</v>
      </c>
      <c r="J132" s="0" t="n">
        <v>-2.24E-006</v>
      </c>
      <c r="K132" s="0" t="n">
        <v>1.61E-006</v>
      </c>
      <c r="L132" s="0" t="n">
        <v>6.21E-006</v>
      </c>
      <c r="M132" s="0" t="n">
        <v>-2.94E-006</v>
      </c>
      <c r="N132" s="0" t="n">
        <v>1.02E-006</v>
      </c>
      <c r="O132" s="0" t="n">
        <v>1.66E-006</v>
      </c>
      <c r="P132" s="0" t="n">
        <v>5.2E-007</v>
      </c>
      <c r="Q132" s="0" t="n">
        <v>-1.3E-006</v>
      </c>
      <c r="R132" s="0" t="n">
        <v>9.5E-007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6E-006</v>
      </c>
      <c r="F133" s="0" t="n">
        <v>-1.86E-006</v>
      </c>
      <c r="G133" s="0" t="n">
        <v>6.71E-006</v>
      </c>
      <c r="H133" s="0" t="n">
        <v>4.67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  <c r="N133" s="0" t="n">
        <v>-1.43E-006</v>
      </c>
      <c r="O133" s="0" t="n">
        <v>-8.9E-007</v>
      </c>
      <c r="P133" s="0" t="n">
        <v>1.5E-007</v>
      </c>
      <c r="Q133" s="0" t="n">
        <v>-8.6E-007</v>
      </c>
      <c r="R133" s="0" t="n">
        <v>8.1E-007</v>
      </c>
    </row>
    <row r="134" customFormat="false" ht="14.4" hidden="false" customHeight="false" outlineLevel="0" collapsed="false">
      <c r="A134" s="0" t="n">
        <v>9.47</v>
      </c>
      <c r="B134" s="0" t="n">
        <v>-3.82E-006</v>
      </c>
      <c r="C134" s="0" t="n">
        <v>-1.38E-006</v>
      </c>
      <c r="D134" s="0" t="n">
        <v>1.8E-006</v>
      </c>
      <c r="E134" s="0" t="n">
        <v>8.82E-006</v>
      </c>
      <c r="F134" s="0" t="n">
        <v>-6.3E-007</v>
      </c>
      <c r="G134" s="0" t="n">
        <v>6.5E-007</v>
      </c>
      <c r="H134" s="0" t="n">
        <v>4.23E-006</v>
      </c>
      <c r="I134" s="0" t="n">
        <v>4.24E-006</v>
      </c>
      <c r="J134" s="0" t="n">
        <v>1.05E-006</v>
      </c>
      <c r="K134" s="0" t="n">
        <v>-3.29E-006</v>
      </c>
      <c r="L134" s="0" t="n">
        <v>1.11E-006</v>
      </c>
      <c r="M134" s="0" t="n">
        <v>-2E-006</v>
      </c>
      <c r="N134" s="0" t="n">
        <v>-7E-008</v>
      </c>
      <c r="O134" s="0" t="n">
        <v>2.47E-006</v>
      </c>
      <c r="P134" s="0" t="n">
        <v>-3.4E-007</v>
      </c>
      <c r="Q134" s="0" t="n">
        <v>-1.14E-006</v>
      </c>
      <c r="R134" s="0" t="n">
        <v>4.6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7E-007</v>
      </c>
      <c r="G135" s="0" t="n">
        <v>1.52E-006</v>
      </c>
      <c r="H135" s="0" t="n">
        <v>-7E-007</v>
      </c>
      <c r="I135" s="0" t="n">
        <v>-5.18E-006</v>
      </c>
      <c r="J135" s="0" t="n">
        <v>7.4E-007</v>
      </c>
      <c r="K135" s="0" t="n">
        <v>3.6E-007</v>
      </c>
      <c r="L135" s="0" t="n">
        <v>-3.8E-007</v>
      </c>
      <c r="M135" s="0" t="n">
        <v>-1.6E-007</v>
      </c>
      <c r="N135" s="0" t="n">
        <v>-3.15E-006</v>
      </c>
      <c r="O135" s="0" t="n">
        <v>5.11E-006</v>
      </c>
      <c r="P135" s="0" t="n">
        <v>-2.96E-006</v>
      </c>
      <c r="Q135" s="0" t="n">
        <v>9.7E-007</v>
      </c>
      <c r="R135" s="0" t="n">
        <v>3.46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1E-006</v>
      </c>
      <c r="D136" s="0" t="n">
        <v>-8E-007</v>
      </c>
      <c r="E136" s="0" t="n">
        <v>-2.07E-006</v>
      </c>
      <c r="F136" s="0" t="n">
        <v>4.87E-006</v>
      </c>
      <c r="G136" s="0" t="n">
        <v>5.71E-006</v>
      </c>
      <c r="H136" s="0" t="n">
        <v>3.57E-006</v>
      </c>
      <c r="I136" s="0" t="n">
        <v>-2.76E-006</v>
      </c>
      <c r="J136" s="0" t="n">
        <v>-1E-006</v>
      </c>
      <c r="K136" s="0" t="n">
        <v>7.5E-007</v>
      </c>
      <c r="L136" s="0" t="n">
        <v>3.43E-006</v>
      </c>
      <c r="M136" s="0" t="n">
        <v>-6.8E-007</v>
      </c>
      <c r="N136" s="0" t="n">
        <v>-3.92E-006</v>
      </c>
      <c r="O136" s="0" t="n">
        <v>7.04E-006</v>
      </c>
      <c r="P136" s="0" t="n">
        <v>2.74E-006</v>
      </c>
      <c r="Q136" s="0" t="n">
        <v>-2.98E-006</v>
      </c>
      <c r="R136" s="0" t="n">
        <v>5.96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8E-006</v>
      </c>
      <c r="D137" s="0" t="n">
        <v>-1.71E-006</v>
      </c>
      <c r="E137" s="0" t="n">
        <v>-4E-007</v>
      </c>
      <c r="F137" s="0" t="n">
        <v>2.22E-006</v>
      </c>
      <c r="G137" s="0" t="n">
        <v>5.52E-006</v>
      </c>
      <c r="H137" s="0" t="n">
        <v>3.83E-006</v>
      </c>
      <c r="I137" s="0" t="n">
        <v>1.32E-006</v>
      </c>
      <c r="J137" s="0" t="n">
        <v>-1.96E-006</v>
      </c>
      <c r="K137" s="0" t="n">
        <v>1.85E-006</v>
      </c>
      <c r="L137" s="0" t="n">
        <v>4.29E-006</v>
      </c>
      <c r="M137" s="0" t="n">
        <v>-5E-008</v>
      </c>
      <c r="N137" s="0" t="n">
        <v>1.82E-006</v>
      </c>
      <c r="O137" s="0" t="n">
        <v>6.05E-006</v>
      </c>
      <c r="P137" s="0" t="n">
        <v>2.23E-006</v>
      </c>
      <c r="Q137" s="0" t="n">
        <v>-8E-007</v>
      </c>
      <c r="R137" s="0" t="n">
        <v>1.6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2E-006</v>
      </c>
      <c r="D138" s="0" t="n">
        <v>-1.68E-006</v>
      </c>
      <c r="E138" s="0" t="n">
        <v>1.164E-005</v>
      </c>
      <c r="F138" s="0" t="n">
        <v>2.29E-006</v>
      </c>
      <c r="G138" s="0" t="n">
        <v>7.17E-006</v>
      </c>
      <c r="H138" s="0" t="n">
        <v>5.27E-006</v>
      </c>
      <c r="I138" s="0" t="n">
        <v>-2.77E-006</v>
      </c>
      <c r="J138" s="0" t="n">
        <v>-4.9E-007</v>
      </c>
      <c r="K138" s="0" t="n">
        <v>3.73E-006</v>
      </c>
      <c r="L138" s="0" t="n">
        <v>4.55E-006</v>
      </c>
      <c r="M138" s="0" t="n">
        <v>-2.96E-006</v>
      </c>
      <c r="N138" s="0" t="n">
        <v>8E-008</v>
      </c>
      <c r="O138" s="0" t="n">
        <v>2.32E-006</v>
      </c>
      <c r="P138" s="0" t="n">
        <v>2.73E-006</v>
      </c>
      <c r="Q138" s="0" t="n">
        <v>-2.48E-006</v>
      </c>
      <c r="R138" s="0" t="n">
        <v>-3.13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3E-006</v>
      </c>
      <c r="D139" s="0" t="n">
        <v>2.6E-007</v>
      </c>
      <c r="E139" s="0" t="n">
        <v>1.313E-005</v>
      </c>
      <c r="F139" s="0" t="n">
        <v>-1.25E-006</v>
      </c>
      <c r="G139" s="0" t="n">
        <v>3.91E-006</v>
      </c>
      <c r="H139" s="0" t="n">
        <v>8.5E-007</v>
      </c>
      <c r="I139" s="0" t="n">
        <v>-3.62E-006</v>
      </c>
      <c r="J139" s="0" t="n">
        <v>2.58E-006</v>
      </c>
      <c r="K139" s="0" t="n">
        <v>2.27E-006</v>
      </c>
      <c r="L139" s="0" t="n">
        <v>-6.2E-007</v>
      </c>
      <c r="M139" s="0" t="n">
        <v>8.1E-007</v>
      </c>
      <c r="N139" s="0" t="n">
        <v>8.9E-007</v>
      </c>
      <c r="O139" s="0" t="n">
        <v>2.61E-006</v>
      </c>
      <c r="P139" s="0" t="n">
        <v>-1.19E-006</v>
      </c>
      <c r="Q139" s="0" t="n">
        <v>-2.44E-006</v>
      </c>
      <c r="R139" s="0" t="n">
        <v>1.4E-007</v>
      </c>
    </row>
    <row r="140" customFormat="false" ht="14.4" hidden="false" customHeight="false" outlineLevel="0" collapsed="false">
      <c r="A140" s="0" t="n">
        <v>9.446</v>
      </c>
      <c r="B140" s="0" t="n">
        <v>-7.76E-006</v>
      </c>
      <c r="C140" s="0" t="n">
        <v>-1.65E-006</v>
      </c>
      <c r="D140" s="0" t="n">
        <v>8.64E-006</v>
      </c>
      <c r="E140" s="0" t="n">
        <v>7.18E-006</v>
      </c>
      <c r="F140" s="0" t="n">
        <v>8.5E-007</v>
      </c>
      <c r="G140" s="0" t="n">
        <v>7.73E-006</v>
      </c>
      <c r="H140" s="0" t="n">
        <v>1.06E-006</v>
      </c>
      <c r="I140" s="0" t="n">
        <v>-3.94E-006</v>
      </c>
      <c r="J140" s="0" t="n">
        <v>-1.76E-006</v>
      </c>
      <c r="K140" s="0" t="n">
        <v>1.78E-006</v>
      </c>
      <c r="L140" s="0" t="n">
        <v>-2.01E-006</v>
      </c>
      <c r="M140" s="0" t="n">
        <v>-1.86E-006</v>
      </c>
      <c r="N140" s="0" t="n">
        <v>3.43E-006</v>
      </c>
      <c r="O140" s="0" t="n">
        <v>4.45E-006</v>
      </c>
      <c r="P140" s="0" t="n">
        <v>-1.79E-006</v>
      </c>
      <c r="Q140" s="0" t="n">
        <v>-7.2E-007</v>
      </c>
      <c r="R140" s="0" t="n">
        <v>2.3E-007</v>
      </c>
    </row>
    <row r="141" customFormat="false" ht="14.4" hidden="false" customHeight="false" outlineLevel="0" collapsed="false">
      <c r="A141" s="0" t="n">
        <v>9.442</v>
      </c>
      <c r="B141" s="0" t="n">
        <v>-1.233E-005</v>
      </c>
      <c r="C141" s="0" t="n">
        <v>-1.97E-006</v>
      </c>
      <c r="D141" s="0" t="n">
        <v>-3.3E-007</v>
      </c>
      <c r="E141" s="0" t="n">
        <v>-2.04E-006</v>
      </c>
      <c r="F141" s="0" t="n">
        <v>3.28E-006</v>
      </c>
      <c r="G141" s="0" t="n">
        <v>2.2E-006</v>
      </c>
      <c r="H141" s="0" t="n">
        <v>3.37E-006</v>
      </c>
      <c r="I141" s="0" t="n">
        <v>-5.2E-007</v>
      </c>
      <c r="J141" s="0" t="n">
        <v>-1.39E-006</v>
      </c>
      <c r="K141" s="0" t="n">
        <v>5.66E-006</v>
      </c>
      <c r="L141" s="0" t="n">
        <v>9.6E-007</v>
      </c>
      <c r="M141" s="0" t="n">
        <v>-1.4E-007</v>
      </c>
      <c r="N141" s="0" t="n">
        <v>3.13E-006</v>
      </c>
      <c r="O141" s="0" t="n">
        <v>1.57E-006</v>
      </c>
      <c r="P141" s="0" t="n">
        <v>5.5E-007</v>
      </c>
      <c r="Q141" s="0" t="n">
        <v>-1.65E-006</v>
      </c>
      <c r="R141" s="0" t="n">
        <v>-9.1E-007</v>
      </c>
    </row>
    <row r="142" customFormat="false" ht="14.4" hidden="false" customHeight="false" outlineLevel="0" collapsed="false">
      <c r="A142" s="0" t="n">
        <v>9.438</v>
      </c>
      <c r="B142" s="0" t="n">
        <v>-4.66E-006</v>
      </c>
      <c r="C142" s="0" t="n">
        <v>-2.81E-006</v>
      </c>
      <c r="D142" s="0" t="n">
        <v>4.05E-006</v>
      </c>
      <c r="E142" s="0" t="n">
        <v>-5E-006</v>
      </c>
      <c r="F142" s="0" t="n">
        <v>7.51E-006</v>
      </c>
      <c r="G142" s="0" t="n">
        <v>-1.88E-006</v>
      </c>
      <c r="H142" s="0" t="n">
        <v>1.61E-006</v>
      </c>
      <c r="I142" s="0" t="n">
        <v>2.2E-006</v>
      </c>
      <c r="J142" s="0" t="n">
        <v>-4.19E-006</v>
      </c>
      <c r="K142" s="0" t="n">
        <v>2.04E-006</v>
      </c>
      <c r="L142" s="0" t="n">
        <v>4.89E-006</v>
      </c>
      <c r="M142" s="0" t="n">
        <v>-2.47E-006</v>
      </c>
      <c r="N142" s="0" t="n">
        <v>7E-008</v>
      </c>
      <c r="O142" s="0" t="n">
        <v>5.31E-006</v>
      </c>
      <c r="P142" s="0" t="n">
        <v>-3.68E-006</v>
      </c>
      <c r="Q142" s="0" t="n">
        <v>3.83E-006</v>
      </c>
      <c r="R142" s="0" t="n">
        <v>2.7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5E-006</v>
      </c>
      <c r="D143" s="0" t="n">
        <v>1.3E-006</v>
      </c>
      <c r="E143" s="0" t="n">
        <v>1.58E-006</v>
      </c>
      <c r="F143" s="0" t="n">
        <v>-5.94E-006</v>
      </c>
      <c r="G143" s="0" t="n">
        <v>-6.63E-006</v>
      </c>
      <c r="H143" s="0" t="n">
        <v>-1.73E-006</v>
      </c>
      <c r="I143" s="0" t="n">
        <v>1E-007</v>
      </c>
      <c r="J143" s="0" t="n">
        <v>-5.26E-006</v>
      </c>
      <c r="K143" s="0" t="n">
        <v>-1.42E-006</v>
      </c>
      <c r="L143" s="0" t="n">
        <v>-9.3E-007</v>
      </c>
      <c r="M143" s="0" t="n">
        <v>2.25E-006</v>
      </c>
      <c r="N143" s="0" t="n">
        <v>4.2E-007</v>
      </c>
      <c r="O143" s="0" t="n">
        <v>3.1E-006</v>
      </c>
      <c r="P143" s="0" t="n">
        <v>1.28E-006</v>
      </c>
      <c r="Q143" s="0" t="n">
        <v>3.24E-006</v>
      </c>
      <c r="R143" s="0" t="n">
        <v>1.43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2E-006</v>
      </c>
      <c r="D144" s="0" t="n">
        <v>1.33E-006</v>
      </c>
      <c r="E144" s="0" t="n">
        <v>3.31E-006</v>
      </c>
      <c r="F144" s="0" t="n">
        <v>-1.82E-006</v>
      </c>
      <c r="G144" s="0" t="n">
        <v>-1.53E-006</v>
      </c>
      <c r="H144" s="0" t="n">
        <v>6.62E-006</v>
      </c>
      <c r="I144" s="0" t="n">
        <v>-3.26E-006</v>
      </c>
      <c r="J144" s="0" t="n">
        <v>-3.79E-006</v>
      </c>
      <c r="K144" s="0" t="n">
        <v>-1.46E-006</v>
      </c>
      <c r="L144" s="0" t="n">
        <v>-3.14E-006</v>
      </c>
      <c r="M144" s="0" t="n">
        <v>5.5E-006</v>
      </c>
      <c r="N144" s="0" t="n">
        <v>-4E-008</v>
      </c>
      <c r="O144" s="0" t="n">
        <v>2.56E-006</v>
      </c>
      <c r="P144" s="0" t="n">
        <v>5.8E-007</v>
      </c>
      <c r="Q144" s="0" t="n">
        <v>-5E-007</v>
      </c>
      <c r="R144" s="0" t="n">
        <v>-9.9E-007</v>
      </c>
    </row>
    <row r="145" customFormat="false" ht="14.4" hidden="false" customHeight="false" outlineLevel="0" collapsed="false">
      <c r="A145" s="0" t="n">
        <v>9.426</v>
      </c>
      <c r="B145" s="0" t="n">
        <v>-1.017E-005</v>
      </c>
      <c r="C145" s="0" t="n">
        <v>3.42E-006</v>
      </c>
      <c r="D145" s="0" t="n">
        <v>1.53E-006</v>
      </c>
      <c r="E145" s="0" t="n">
        <v>1.338E-005</v>
      </c>
      <c r="F145" s="0" t="n">
        <v>-5.91E-006</v>
      </c>
      <c r="G145" s="0" t="n">
        <v>2.14E-006</v>
      </c>
      <c r="H145" s="0" t="n">
        <v>2.36E-006</v>
      </c>
      <c r="I145" s="0" t="n">
        <v>-7.62E-006</v>
      </c>
      <c r="J145" s="0" t="n">
        <v>2.03E-006</v>
      </c>
      <c r="K145" s="0" t="n">
        <v>-2.71E-006</v>
      </c>
      <c r="L145" s="0" t="n">
        <v>2.74E-006</v>
      </c>
      <c r="M145" s="0" t="n">
        <v>1.29E-006</v>
      </c>
      <c r="N145" s="0" t="n">
        <v>-3.6E-007</v>
      </c>
      <c r="O145" s="0" t="n">
        <v>2.45E-006</v>
      </c>
      <c r="P145" s="0" t="n">
        <v>1.52E-006</v>
      </c>
      <c r="Q145" s="0" t="n">
        <v>5.08E-006</v>
      </c>
      <c r="R145" s="0" t="n">
        <v>1.89E-006</v>
      </c>
    </row>
    <row r="146" customFormat="false" ht="14.4" hidden="false" customHeight="false" outlineLevel="0" collapsed="false">
      <c r="A146" s="0" t="n">
        <v>9.422</v>
      </c>
      <c r="B146" s="0" t="n">
        <v>-5.74E-006</v>
      </c>
      <c r="C146" s="0" t="n">
        <v>1.52E-006</v>
      </c>
      <c r="D146" s="0" t="n">
        <v>5.29E-006</v>
      </c>
      <c r="E146" s="0" t="n">
        <v>4.01E-006</v>
      </c>
      <c r="F146" s="0" t="n">
        <v>-2.97E-006</v>
      </c>
      <c r="G146" s="0" t="n">
        <v>-1.29E-006</v>
      </c>
      <c r="H146" s="0" t="n">
        <v>-7.1E-007</v>
      </c>
      <c r="I146" s="0" t="n">
        <v>3.42E-006</v>
      </c>
      <c r="J146" s="0" t="n">
        <v>-6.35E-006</v>
      </c>
      <c r="K146" s="0" t="n">
        <v>1.26E-006</v>
      </c>
      <c r="L146" s="0" t="n">
        <v>2.12E-006</v>
      </c>
      <c r="M146" s="0" t="n">
        <v>3.78E-006</v>
      </c>
      <c r="N146" s="0" t="n">
        <v>3E-007</v>
      </c>
      <c r="O146" s="0" t="n">
        <v>-4.38E-006</v>
      </c>
      <c r="P146" s="0" t="n">
        <v>2.52E-006</v>
      </c>
      <c r="Q146" s="0" t="n">
        <v>3.2E-006</v>
      </c>
      <c r="R146" s="0" t="n">
        <v>3.44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5E-006</v>
      </c>
      <c r="E147" s="0" t="n">
        <v>-3.47E-006</v>
      </c>
      <c r="F147" s="0" t="n">
        <v>-2.56E-006</v>
      </c>
      <c r="G147" s="0" t="n">
        <v>2.94E-006</v>
      </c>
      <c r="H147" s="0" t="n">
        <v>5.54E-006</v>
      </c>
      <c r="I147" s="0" t="n">
        <v>6.39E-006</v>
      </c>
      <c r="J147" s="0" t="n">
        <v>-2.61E-006</v>
      </c>
      <c r="K147" s="0" t="n">
        <v>1.7E-006</v>
      </c>
      <c r="L147" s="0" t="n">
        <v>-6.06E-006</v>
      </c>
      <c r="M147" s="0" t="n">
        <v>1.87E-006</v>
      </c>
      <c r="N147" s="0" t="n">
        <v>-2.5E-007</v>
      </c>
      <c r="O147" s="0" t="n">
        <v>3.56E-006</v>
      </c>
      <c r="P147" s="0" t="n">
        <v>3.17E-006</v>
      </c>
      <c r="Q147" s="0" t="n">
        <v>-2.8E-006</v>
      </c>
      <c r="R147" s="0" t="n">
        <v>-3.3E-007</v>
      </c>
    </row>
    <row r="148" customFormat="false" ht="14.4" hidden="false" customHeight="false" outlineLevel="0" collapsed="false">
      <c r="A148" s="0" t="n">
        <v>9.414</v>
      </c>
      <c r="B148" s="0" t="n">
        <v>4.17E-006</v>
      </c>
      <c r="C148" s="0" t="n">
        <v>2.31E-006</v>
      </c>
      <c r="D148" s="0" t="n">
        <v>5.32E-006</v>
      </c>
      <c r="E148" s="0" t="n">
        <v>-8.4E-007</v>
      </c>
      <c r="F148" s="0" t="n">
        <v>1.7E-007</v>
      </c>
      <c r="G148" s="0" t="n">
        <v>6.7E-006</v>
      </c>
      <c r="H148" s="0" t="n">
        <v>5.27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5E-006</v>
      </c>
      <c r="N148" s="0" t="n">
        <v>1.83E-006</v>
      </c>
      <c r="O148" s="0" t="n">
        <v>2.28E-006</v>
      </c>
      <c r="P148" s="0" t="n">
        <v>1.57E-006</v>
      </c>
      <c r="Q148" s="0" t="n">
        <v>3.37E-006</v>
      </c>
      <c r="R148" s="0" t="n">
        <v>3.59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E-006</v>
      </c>
      <c r="D149" s="0" t="n">
        <v>-1.05E-006</v>
      </c>
      <c r="E149" s="0" t="n">
        <v>2.76E-006</v>
      </c>
      <c r="F149" s="0" t="n">
        <v>-5.2E-007</v>
      </c>
      <c r="G149" s="0" t="n">
        <v>4.66E-006</v>
      </c>
      <c r="H149" s="0" t="n">
        <v>3.27E-006</v>
      </c>
      <c r="I149" s="0" t="n">
        <v>2.54E-006</v>
      </c>
      <c r="J149" s="0" t="n">
        <v>-4.21E-006</v>
      </c>
      <c r="K149" s="0" t="n">
        <v>1.5E-007</v>
      </c>
      <c r="L149" s="0" t="n">
        <v>3.71E-006</v>
      </c>
      <c r="M149" s="0" t="n">
        <v>-1.8E-007</v>
      </c>
      <c r="N149" s="0" t="n">
        <v>3E-007</v>
      </c>
      <c r="O149" s="0" t="n">
        <v>3.75E-006</v>
      </c>
      <c r="P149" s="0" t="n">
        <v>-3.6E-007</v>
      </c>
      <c r="Q149" s="0" t="n">
        <v>2.6E-006</v>
      </c>
      <c r="R149" s="0" t="n">
        <v>-3.3E-006</v>
      </c>
    </row>
    <row r="150" customFormat="false" ht="14.4" hidden="false" customHeight="false" outlineLevel="0" collapsed="false">
      <c r="A150" s="0" t="n">
        <v>9.406</v>
      </c>
      <c r="B150" s="0" t="n">
        <v>1.28E-006</v>
      </c>
      <c r="C150" s="0" t="n">
        <v>4.4E-006</v>
      </c>
      <c r="D150" s="0" t="n">
        <v>-1.2E-006</v>
      </c>
      <c r="E150" s="0" t="n">
        <v>5.56E-006</v>
      </c>
      <c r="F150" s="0" t="n">
        <v>-6.72E-006</v>
      </c>
      <c r="G150" s="0" t="n">
        <v>5.9E-006</v>
      </c>
      <c r="H150" s="0" t="n">
        <v>-1.31E-006</v>
      </c>
      <c r="I150" s="0" t="n">
        <v>-3.4E-006</v>
      </c>
      <c r="J150" s="0" t="n">
        <v>4.25E-006</v>
      </c>
      <c r="K150" s="0" t="n">
        <v>-1.06E-006</v>
      </c>
      <c r="L150" s="0" t="n">
        <v>1.1E-006</v>
      </c>
      <c r="M150" s="0" t="n">
        <v>1.25E-006</v>
      </c>
      <c r="N150" s="0" t="n">
        <v>-4.09E-006</v>
      </c>
      <c r="O150" s="0" t="n">
        <v>4.35E-006</v>
      </c>
      <c r="P150" s="0" t="n">
        <v>-3.57E-006</v>
      </c>
      <c r="Q150" s="0" t="n">
        <v>-1.33E-006</v>
      </c>
      <c r="R150" s="0" t="n">
        <v>-8.4E-007</v>
      </c>
    </row>
    <row r="151" customFormat="false" ht="14.4" hidden="false" customHeight="false" outlineLevel="0" collapsed="false">
      <c r="A151" s="0" t="n">
        <v>9.402</v>
      </c>
      <c r="B151" s="0" t="n">
        <v>-8.37E-006</v>
      </c>
      <c r="C151" s="0" t="n">
        <v>-3.12E-006</v>
      </c>
      <c r="D151" s="0" t="n">
        <v>1.39E-006</v>
      </c>
      <c r="E151" s="0" t="n">
        <v>-7.78E-006</v>
      </c>
      <c r="F151" s="0" t="n">
        <v>-1.5E-006</v>
      </c>
      <c r="G151" s="0" t="n">
        <v>5.6E-007</v>
      </c>
      <c r="H151" s="0" t="n">
        <v>-1.58E-006</v>
      </c>
      <c r="I151" s="0" t="n">
        <v>-4.64E-006</v>
      </c>
      <c r="J151" s="0" t="n">
        <v>6.16E-006</v>
      </c>
      <c r="K151" s="0" t="n">
        <v>-2.32E-006</v>
      </c>
      <c r="L151" s="0" t="n">
        <v>-4.88E-006</v>
      </c>
      <c r="M151" s="0" t="n">
        <v>-7E-008</v>
      </c>
      <c r="N151" s="0" t="n">
        <v>1.21E-006</v>
      </c>
      <c r="O151" s="0" t="n">
        <v>3.32E-006</v>
      </c>
      <c r="P151" s="0" t="n">
        <v>-3.04E-006</v>
      </c>
      <c r="Q151" s="0" t="n">
        <v>-8.5E-007</v>
      </c>
      <c r="R151" s="0" t="n">
        <v>1.3E-007</v>
      </c>
    </row>
    <row r="152" customFormat="false" ht="14.4" hidden="false" customHeight="false" outlineLevel="0" collapsed="false">
      <c r="A152" s="0" t="n">
        <v>9.398</v>
      </c>
      <c r="B152" s="0" t="n">
        <v>4.77E-006</v>
      </c>
      <c r="C152" s="0" t="n">
        <v>1.91E-006</v>
      </c>
      <c r="D152" s="0" t="n">
        <v>1.58E-006</v>
      </c>
      <c r="E152" s="0" t="n">
        <v>5.35E-006</v>
      </c>
      <c r="F152" s="0" t="n">
        <v>1.41E-006</v>
      </c>
      <c r="G152" s="0" t="n">
        <v>9.5E-007</v>
      </c>
      <c r="H152" s="0" t="n">
        <v>-5.3E-006</v>
      </c>
      <c r="I152" s="0" t="n">
        <v>-1.21E-006</v>
      </c>
      <c r="J152" s="0" t="n">
        <v>-8.5E-007</v>
      </c>
      <c r="K152" s="0" t="n">
        <v>-2.36E-006</v>
      </c>
      <c r="L152" s="0" t="n">
        <v>-6.9E-007</v>
      </c>
      <c r="M152" s="0" t="n">
        <v>3.51E-006</v>
      </c>
      <c r="N152" s="0" t="n">
        <v>2.4E-006</v>
      </c>
      <c r="O152" s="0" t="n">
        <v>4.77E-006</v>
      </c>
      <c r="P152" s="0" t="n">
        <v>-2.84E-006</v>
      </c>
      <c r="Q152" s="0" t="n">
        <v>2.38E-006</v>
      </c>
      <c r="R152" s="0" t="n">
        <v>1.01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2E-006</v>
      </c>
      <c r="E153" s="0" t="n">
        <v>-4.93E-006</v>
      </c>
      <c r="F153" s="0" t="n">
        <v>6.2E-007</v>
      </c>
      <c r="G153" s="0" t="n">
        <v>3.26E-006</v>
      </c>
      <c r="H153" s="0" t="n">
        <v>-1.96E-006</v>
      </c>
      <c r="I153" s="0" t="n">
        <v>-2.9E-007</v>
      </c>
      <c r="J153" s="0" t="n">
        <v>3.25E-006</v>
      </c>
      <c r="K153" s="0" t="n">
        <v>-7.2E-007</v>
      </c>
      <c r="L153" s="0" t="n">
        <v>8.21E-006</v>
      </c>
      <c r="M153" s="0" t="n">
        <v>1.7E-007</v>
      </c>
      <c r="N153" s="0" t="n">
        <v>2.1E-006</v>
      </c>
      <c r="O153" s="0" t="n">
        <v>5.03E-006</v>
      </c>
      <c r="P153" s="0" t="n">
        <v>-1.8E-006</v>
      </c>
      <c r="Q153" s="0" t="n">
        <v>2.23E-006</v>
      </c>
      <c r="R153" s="0" t="n">
        <v>7.1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7E-007</v>
      </c>
      <c r="D154" s="0" t="n">
        <v>-1.81E-006</v>
      </c>
      <c r="E154" s="0" t="n">
        <v>-1.65E-006</v>
      </c>
      <c r="F154" s="0" t="n">
        <v>2.76E-006</v>
      </c>
      <c r="G154" s="0" t="n">
        <v>6E-008</v>
      </c>
      <c r="H154" s="0" t="n">
        <v>1.69E-006</v>
      </c>
      <c r="I154" s="0" t="n">
        <v>8.68E-006</v>
      </c>
      <c r="J154" s="0" t="n">
        <v>5.67E-006</v>
      </c>
      <c r="K154" s="0" t="n">
        <v>-1.52E-006</v>
      </c>
      <c r="L154" s="0" t="n">
        <v>2.39E-006</v>
      </c>
      <c r="M154" s="0" t="n">
        <v>8.2E-007</v>
      </c>
      <c r="N154" s="0" t="n">
        <v>-1.1E-007</v>
      </c>
      <c r="O154" s="0" t="n">
        <v>1.78E-006</v>
      </c>
      <c r="P154" s="0" t="n">
        <v>1.14E-006</v>
      </c>
      <c r="Q154" s="0" t="n">
        <v>-6.7E-007</v>
      </c>
      <c r="R154" s="0" t="n">
        <v>-1.19E-006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4E-006</v>
      </c>
      <c r="E155" s="0" t="n">
        <v>9.07E-006</v>
      </c>
      <c r="F155" s="0" t="n">
        <v>-1.17E-006</v>
      </c>
      <c r="G155" s="0" t="n">
        <v>1E-007</v>
      </c>
      <c r="H155" s="0" t="n">
        <v>6.95E-006</v>
      </c>
      <c r="I155" s="0" t="n">
        <v>9.89E-006</v>
      </c>
      <c r="J155" s="0" t="n">
        <v>7.3E-007</v>
      </c>
      <c r="K155" s="0" t="n">
        <v>-3.73E-006</v>
      </c>
      <c r="L155" s="0" t="n">
        <v>6.6E-007</v>
      </c>
      <c r="M155" s="0" t="n">
        <v>-9E-007</v>
      </c>
      <c r="N155" s="0" t="n">
        <v>1.99E-006</v>
      </c>
      <c r="O155" s="0" t="n">
        <v>5.67E-006</v>
      </c>
      <c r="P155" s="0" t="n">
        <v>4.77E-006</v>
      </c>
      <c r="Q155" s="0" t="n">
        <v>-2.74E-006</v>
      </c>
      <c r="R155" s="0" t="n">
        <v>4.26E-006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8E-006</v>
      </c>
      <c r="D156" s="0" t="n">
        <v>-2.29E-006</v>
      </c>
      <c r="E156" s="0" t="n">
        <v>-3.65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1.11E-006</v>
      </c>
      <c r="N156" s="0" t="n">
        <v>-3.3E-007</v>
      </c>
      <c r="O156" s="0" t="n">
        <v>4.51E-006</v>
      </c>
      <c r="P156" s="0" t="n">
        <v>3E-008</v>
      </c>
      <c r="Q156" s="0" t="n">
        <v>-3.82E-006</v>
      </c>
      <c r="R156" s="0" t="n">
        <v>4.7E-006</v>
      </c>
    </row>
    <row r="157" customFormat="false" ht="14.4" hidden="false" customHeight="false" outlineLevel="0" collapsed="false">
      <c r="A157" s="0" t="n">
        <v>9.378</v>
      </c>
      <c r="B157" s="0" t="n">
        <v>-8.19E-006</v>
      </c>
      <c r="C157" s="0" t="n">
        <v>3.69E-006</v>
      </c>
      <c r="D157" s="0" t="n">
        <v>2.14E-006</v>
      </c>
      <c r="E157" s="0" t="n">
        <v>-8.05E-006</v>
      </c>
      <c r="F157" s="0" t="n">
        <v>2.25E-006</v>
      </c>
      <c r="G157" s="0" t="n">
        <v>6.71E-006</v>
      </c>
      <c r="H157" s="0" t="n">
        <v>7.56E-006</v>
      </c>
      <c r="I157" s="0" t="n">
        <v>2.35E-006</v>
      </c>
      <c r="J157" s="0" t="n">
        <v>-8.8E-007</v>
      </c>
      <c r="K157" s="0" t="n">
        <v>-7.23E-006</v>
      </c>
      <c r="L157" s="0" t="n">
        <v>-3.58E-006</v>
      </c>
      <c r="M157" s="0" t="n">
        <v>-2.14E-006</v>
      </c>
      <c r="N157" s="0" t="n">
        <v>-4E-008</v>
      </c>
      <c r="O157" s="0" t="n">
        <v>2.1E-007</v>
      </c>
      <c r="P157" s="0" t="n">
        <v>1.1E-007</v>
      </c>
      <c r="Q157" s="0" t="n">
        <v>-1.01E-006</v>
      </c>
      <c r="R157" s="0" t="n">
        <v>1.67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69E-006</v>
      </c>
      <c r="D158" s="0" t="n">
        <v>7.3E-007</v>
      </c>
      <c r="E158" s="0" t="n">
        <v>-7.88E-006</v>
      </c>
      <c r="F158" s="0" t="n">
        <v>5.64E-006</v>
      </c>
      <c r="G158" s="0" t="n">
        <v>5.8E-007</v>
      </c>
      <c r="H158" s="0" t="n">
        <v>2.75E-006</v>
      </c>
      <c r="I158" s="0" t="n">
        <v>5.03E-006</v>
      </c>
      <c r="J158" s="0" t="n">
        <v>-1.16E-006</v>
      </c>
      <c r="K158" s="0" t="n">
        <v>-3.4E-007</v>
      </c>
      <c r="L158" s="0" t="n">
        <v>2.36E-006</v>
      </c>
      <c r="M158" s="0" t="n">
        <v>3.43E-006</v>
      </c>
      <c r="N158" s="0" t="n">
        <v>-8E-008</v>
      </c>
      <c r="O158" s="0" t="n">
        <v>1.89E-006</v>
      </c>
      <c r="P158" s="0" t="n">
        <v>-3.7E-006</v>
      </c>
      <c r="Q158" s="0" t="n">
        <v>-1.6E-007</v>
      </c>
      <c r="R158" s="0" t="n">
        <v>4.4E-007</v>
      </c>
    </row>
    <row r="159" customFormat="false" ht="14.4" hidden="false" customHeight="false" outlineLevel="0" collapsed="false">
      <c r="A159" s="0" t="n">
        <v>9.37</v>
      </c>
      <c r="B159" s="0" t="n">
        <v>3.27E-006</v>
      </c>
      <c r="C159" s="0" t="n">
        <v>3.55E-006</v>
      </c>
      <c r="D159" s="0" t="n">
        <v>7.89E-006</v>
      </c>
      <c r="E159" s="0" t="n">
        <v>-3.79E-006</v>
      </c>
      <c r="F159" s="0" t="n">
        <v>-3.5E-007</v>
      </c>
      <c r="G159" s="0" t="n">
        <v>3.9E-006</v>
      </c>
      <c r="H159" s="0" t="n">
        <v>-9E-007</v>
      </c>
      <c r="I159" s="0" t="n">
        <v>-4.05E-006</v>
      </c>
      <c r="J159" s="0" t="n">
        <v>3.04E-006</v>
      </c>
      <c r="K159" s="0" t="n">
        <v>5.3E-007</v>
      </c>
      <c r="L159" s="0" t="n">
        <v>1.65E-006</v>
      </c>
      <c r="M159" s="0" t="n">
        <v>4.96E-006</v>
      </c>
      <c r="N159" s="0" t="n">
        <v>-1.82E-006</v>
      </c>
      <c r="O159" s="0" t="n">
        <v>4.37E-006</v>
      </c>
      <c r="P159" s="0" t="n">
        <v>-1.1E-007</v>
      </c>
      <c r="Q159" s="0" t="n">
        <v>1.31E-006</v>
      </c>
      <c r="R159" s="0" t="n">
        <v>1.94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4E-006</v>
      </c>
      <c r="F160" s="0" t="n">
        <v>2.65E-006</v>
      </c>
      <c r="G160" s="0" t="n">
        <v>1.86E-006</v>
      </c>
      <c r="H160" s="0" t="n">
        <v>-2.78E-006</v>
      </c>
      <c r="I160" s="0" t="n">
        <v>-1.84E-006</v>
      </c>
      <c r="J160" s="0" t="n">
        <v>3.3E-007</v>
      </c>
      <c r="K160" s="0" t="n">
        <v>3.55E-006</v>
      </c>
      <c r="L160" s="0" t="n">
        <v>3.2E-007</v>
      </c>
      <c r="M160" s="0" t="n">
        <v>-1.4E-007</v>
      </c>
      <c r="N160" s="0" t="n">
        <v>2.72E-006</v>
      </c>
      <c r="O160" s="0" t="n">
        <v>9.8E-007</v>
      </c>
      <c r="P160" s="0" t="n">
        <v>-4.49E-006</v>
      </c>
      <c r="Q160" s="0" t="n">
        <v>9E-008</v>
      </c>
      <c r="R160" s="0" t="n">
        <v>3.36E-006</v>
      </c>
    </row>
    <row r="161" customFormat="false" ht="14.4" hidden="false" customHeight="false" outlineLevel="0" collapsed="false">
      <c r="A161" s="0" t="n">
        <v>9.362</v>
      </c>
      <c r="B161" s="0" t="n">
        <v>7.66E-006</v>
      </c>
      <c r="C161" s="0" t="n">
        <v>-7.88E-006</v>
      </c>
      <c r="D161" s="0" t="n">
        <v>5.81E-006</v>
      </c>
      <c r="E161" s="0" t="n">
        <v>1.59E-006</v>
      </c>
      <c r="F161" s="0" t="n">
        <v>-2.67E-006</v>
      </c>
      <c r="G161" s="0" t="n">
        <v>-9E-008</v>
      </c>
      <c r="H161" s="0" t="n">
        <v>2.67E-006</v>
      </c>
      <c r="I161" s="0" t="n">
        <v>1E-006</v>
      </c>
      <c r="J161" s="0" t="n">
        <v>-1.19E-006</v>
      </c>
      <c r="K161" s="0" t="n">
        <v>3.46E-006</v>
      </c>
      <c r="L161" s="0" t="n">
        <v>-3.53E-006</v>
      </c>
      <c r="M161" s="0" t="n">
        <v>2.7E-007</v>
      </c>
      <c r="N161" s="0" t="n">
        <v>3.57E-006</v>
      </c>
      <c r="O161" s="0" t="n">
        <v>-5.47E-006</v>
      </c>
      <c r="P161" s="0" t="n">
        <v>-3.33E-006</v>
      </c>
      <c r="Q161" s="0" t="n">
        <v>1.02E-006</v>
      </c>
      <c r="R161" s="0" t="n">
        <v>7.5E-006</v>
      </c>
    </row>
    <row r="162" customFormat="false" ht="14.4" hidden="false" customHeight="false" outlineLevel="0" collapsed="false">
      <c r="A162" s="0" t="n">
        <v>9.358</v>
      </c>
      <c r="B162" s="0" t="n">
        <v>6.29E-006</v>
      </c>
      <c r="C162" s="0" t="n">
        <v>-3.44E-006</v>
      </c>
      <c r="D162" s="0" t="n">
        <v>3.64E-006</v>
      </c>
      <c r="E162" s="0" t="n">
        <v>-2.51E-006</v>
      </c>
      <c r="F162" s="0" t="n">
        <v>4.01E-006</v>
      </c>
      <c r="G162" s="0" t="n">
        <v>-1.057E-005</v>
      </c>
      <c r="H162" s="0" t="n">
        <v>1.34E-006</v>
      </c>
      <c r="I162" s="0" t="n">
        <v>-1.4E-007</v>
      </c>
      <c r="J162" s="0" t="n">
        <v>-3.11E-006</v>
      </c>
      <c r="K162" s="0" t="n">
        <v>5.28E-006</v>
      </c>
      <c r="L162" s="0" t="n">
        <v>1.9E-006</v>
      </c>
      <c r="M162" s="0" t="n">
        <v>-3.13E-006</v>
      </c>
      <c r="N162" s="0" t="n">
        <v>3.55E-006</v>
      </c>
      <c r="O162" s="0" t="n">
        <v>1.31E-006</v>
      </c>
      <c r="P162" s="0" t="n">
        <v>9.4E-007</v>
      </c>
      <c r="Q162" s="0" t="n">
        <v>1.32E-006</v>
      </c>
      <c r="R162" s="0" t="n">
        <v>1.3E-007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79E-006</v>
      </c>
      <c r="F163" s="0" t="n">
        <v>1.008E-005</v>
      </c>
      <c r="G163" s="0" t="n">
        <v>-4.42E-006</v>
      </c>
      <c r="H163" s="0" t="n">
        <v>1.93E-006</v>
      </c>
      <c r="I163" s="0" t="n">
        <v>-8.71E-006</v>
      </c>
      <c r="J163" s="0" t="n">
        <v>-2.28E-006</v>
      </c>
      <c r="K163" s="0" t="n">
        <v>3.17E-006</v>
      </c>
      <c r="L163" s="0" t="n">
        <v>2.46E-006</v>
      </c>
      <c r="M163" s="0" t="n">
        <v>3.23E-006</v>
      </c>
      <c r="N163" s="0" t="n">
        <v>1.95E-006</v>
      </c>
      <c r="O163" s="0" t="n">
        <v>1.82E-006</v>
      </c>
      <c r="P163" s="0" t="n">
        <v>1.3E-006</v>
      </c>
      <c r="Q163" s="0" t="n">
        <v>1.43E-006</v>
      </c>
      <c r="R163" s="0" t="n">
        <v>-3.5E-007</v>
      </c>
    </row>
    <row r="164" customFormat="false" ht="14.4" hidden="false" customHeight="false" outlineLevel="0" collapsed="false">
      <c r="A164" s="0" t="n">
        <v>9.35</v>
      </c>
      <c r="B164" s="0" t="n">
        <v>-2.6E-006</v>
      </c>
      <c r="C164" s="0" t="n">
        <v>-1.9E-007</v>
      </c>
      <c r="D164" s="0" t="n">
        <v>-3.9E-007</v>
      </c>
      <c r="E164" s="0" t="n">
        <v>8.87E-006</v>
      </c>
      <c r="F164" s="0" t="n">
        <v>9E-007</v>
      </c>
      <c r="G164" s="0" t="n">
        <v>-4.77E-006</v>
      </c>
      <c r="H164" s="0" t="n">
        <v>1.09E-006</v>
      </c>
      <c r="I164" s="0" t="n">
        <v>-7.9E-006</v>
      </c>
      <c r="J164" s="0" t="n">
        <v>3.6E-007</v>
      </c>
      <c r="K164" s="0" t="n">
        <v>3.29E-006</v>
      </c>
      <c r="L164" s="0" t="n">
        <v>1.05E-006</v>
      </c>
      <c r="M164" s="0" t="n">
        <v>-9.8E-007</v>
      </c>
      <c r="N164" s="0" t="n">
        <v>1.74E-006</v>
      </c>
      <c r="O164" s="0" t="n">
        <v>-4.44E-006</v>
      </c>
      <c r="P164" s="0" t="n">
        <v>7.2E-007</v>
      </c>
      <c r="Q164" s="0" t="n">
        <v>1.2E-007</v>
      </c>
      <c r="R164" s="0" t="n">
        <v>4.7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E-006</v>
      </c>
      <c r="D165" s="0" t="n">
        <v>-3.38E-006</v>
      </c>
      <c r="E165" s="0" t="n">
        <v>2.47E-006</v>
      </c>
      <c r="F165" s="0" t="n">
        <v>-2.75E-006</v>
      </c>
      <c r="G165" s="0" t="n">
        <v>-2.94E-006</v>
      </c>
      <c r="H165" s="0" t="n">
        <v>-4.34E-006</v>
      </c>
      <c r="I165" s="0" t="n">
        <v>-4.11E-006</v>
      </c>
      <c r="J165" s="0" t="n">
        <v>-9.1E-007</v>
      </c>
      <c r="K165" s="0" t="n">
        <v>7.9E-007</v>
      </c>
      <c r="L165" s="0" t="n">
        <v>-4.28E-006</v>
      </c>
      <c r="M165" s="0" t="n">
        <v>-3.78E-006</v>
      </c>
      <c r="N165" s="0" t="n">
        <v>-1.95E-006</v>
      </c>
      <c r="O165" s="0" t="n">
        <v>6.2E-007</v>
      </c>
      <c r="P165" s="0" t="n">
        <v>-8.1E-007</v>
      </c>
      <c r="Q165" s="0" t="n">
        <v>2.61E-006</v>
      </c>
      <c r="R165" s="0" t="n">
        <v>-2.66E-006</v>
      </c>
    </row>
    <row r="166" customFormat="false" ht="14.4" hidden="false" customHeight="false" outlineLevel="0" collapsed="false">
      <c r="A166" s="0" t="n">
        <v>9.342</v>
      </c>
      <c r="B166" s="0" t="n">
        <v>-9.15E-006</v>
      </c>
      <c r="C166" s="0" t="n">
        <v>4.15E-006</v>
      </c>
      <c r="D166" s="0" t="n">
        <v>-3.74E-006</v>
      </c>
      <c r="E166" s="0" t="n">
        <v>8.35E-006</v>
      </c>
      <c r="F166" s="0" t="n">
        <v>-1.37E-006</v>
      </c>
      <c r="G166" s="0" t="n">
        <v>2.8E-007</v>
      </c>
      <c r="H166" s="0" t="n">
        <v>-3.2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  <c r="N166" s="0" t="n">
        <v>-2.31E-006</v>
      </c>
      <c r="O166" s="0" t="n">
        <v>-5.7E-007</v>
      </c>
      <c r="P166" s="0" t="n">
        <v>-9.6E-007</v>
      </c>
      <c r="Q166" s="0" t="n">
        <v>0</v>
      </c>
      <c r="R166" s="0" t="n">
        <v>-3.29E-006</v>
      </c>
    </row>
    <row r="167" customFormat="false" ht="14.4" hidden="false" customHeight="false" outlineLevel="0" collapsed="false">
      <c r="A167" s="0" t="n">
        <v>9.338</v>
      </c>
      <c r="B167" s="0" t="n">
        <v>1.64E-006</v>
      </c>
      <c r="C167" s="0" t="n">
        <v>2.35E-006</v>
      </c>
      <c r="D167" s="0" t="n">
        <v>5.8E-006</v>
      </c>
      <c r="E167" s="0" t="n">
        <v>3.67E-006</v>
      </c>
      <c r="F167" s="0" t="n">
        <v>3.74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  <c r="N167" s="0" t="n">
        <v>-5.7E-007</v>
      </c>
      <c r="O167" s="0" t="n">
        <v>6E-008</v>
      </c>
      <c r="P167" s="0" t="n">
        <v>-8.3E-007</v>
      </c>
      <c r="Q167" s="0" t="n">
        <v>1.8E-007</v>
      </c>
      <c r="R167" s="0" t="n">
        <v>-5.32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8E-006</v>
      </c>
      <c r="D168" s="0" t="n">
        <v>3.3E-006</v>
      </c>
      <c r="E168" s="0" t="n">
        <v>3E-006</v>
      </c>
      <c r="F168" s="0" t="n">
        <v>-3.4E-006</v>
      </c>
      <c r="G168" s="0" t="n">
        <v>4.39E-006</v>
      </c>
      <c r="H168" s="0" t="n">
        <v>-4.53E-006</v>
      </c>
      <c r="I168" s="0" t="n">
        <v>-1.9E-006</v>
      </c>
      <c r="J168" s="0" t="n">
        <v>-1.34E-006</v>
      </c>
      <c r="K168" s="0" t="n">
        <v>1.43E-006</v>
      </c>
      <c r="L168" s="0" t="n">
        <v>-2.05E-006</v>
      </c>
      <c r="M168" s="0" t="n">
        <v>9.7E-007</v>
      </c>
      <c r="N168" s="0" t="n">
        <v>1.62E-006</v>
      </c>
      <c r="O168" s="0" t="n">
        <v>9.8E-007</v>
      </c>
      <c r="P168" s="0" t="n">
        <v>-1.02E-006</v>
      </c>
      <c r="Q168" s="0" t="n">
        <v>5.44E-006</v>
      </c>
      <c r="R168" s="0" t="n">
        <v>-2.18E-006</v>
      </c>
    </row>
    <row r="169" customFormat="false" ht="14.4" hidden="false" customHeight="false" outlineLevel="0" collapsed="false">
      <c r="A169" s="0" t="n">
        <v>9.33</v>
      </c>
      <c r="B169" s="0" t="n">
        <v>1.032E-005</v>
      </c>
      <c r="C169" s="0" t="n">
        <v>1.35E-006</v>
      </c>
      <c r="D169" s="0" t="n">
        <v>2.29E-006</v>
      </c>
      <c r="E169" s="0" t="n">
        <v>-3.46E-006</v>
      </c>
      <c r="F169" s="0" t="n">
        <v>1.88E-006</v>
      </c>
      <c r="G169" s="0" t="n">
        <v>6.72E-006</v>
      </c>
      <c r="H169" s="0" t="n">
        <v>7.9E-007</v>
      </c>
      <c r="I169" s="0" t="n">
        <v>3.5E-007</v>
      </c>
      <c r="J169" s="0" t="n">
        <v>6.8E-007</v>
      </c>
      <c r="K169" s="0" t="n">
        <v>1.59E-006</v>
      </c>
      <c r="L169" s="0" t="n">
        <v>-3.26E-006</v>
      </c>
      <c r="M169" s="0" t="n">
        <v>1.65E-006</v>
      </c>
      <c r="N169" s="0" t="n">
        <v>-2.46E-006</v>
      </c>
      <c r="O169" s="0" t="n">
        <v>-2.56E-006</v>
      </c>
      <c r="P169" s="0" t="n">
        <v>-2.86E-006</v>
      </c>
      <c r="Q169" s="0" t="n">
        <v>2.58E-006</v>
      </c>
      <c r="R169" s="0" t="n">
        <v>1.5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89E-006</v>
      </c>
      <c r="D170" s="0" t="n">
        <v>1.37E-006</v>
      </c>
      <c r="E170" s="0" t="n">
        <v>1.86E-006</v>
      </c>
      <c r="F170" s="0" t="n">
        <v>-5.4E-007</v>
      </c>
      <c r="G170" s="0" t="n">
        <v>1.85E-006</v>
      </c>
      <c r="H170" s="0" t="n">
        <v>1.86E-006</v>
      </c>
      <c r="I170" s="0" t="n">
        <v>-3.7E-007</v>
      </c>
      <c r="J170" s="0" t="n">
        <v>-1E-006</v>
      </c>
      <c r="K170" s="0" t="n">
        <v>2.96E-006</v>
      </c>
      <c r="L170" s="0" t="n">
        <v>-6.7E-007</v>
      </c>
      <c r="M170" s="0" t="n">
        <v>2.62E-006</v>
      </c>
      <c r="N170" s="0" t="n">
        <v>-1.42E-006</v>
      </c>
      <c r="O170" s="0" t="n">
        <v>-3.19E-006</v>
      </c>
      <c r="P170" s="0" t="n">
        <v>-3E-007</v>
      </c>
      <c r="Q170" s="0" t="n">
        <v>5.26E-006</v>
      </c>
      <c r="R170" s="0" t="n">
        <v>1.42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3E-006</v>
      </c>
      <c r="E171" s="0" t="n">
        <v>-4.94E-006</v>
      </c>
      <c r="F171" s="0" t="n">
        <v>-6.37E-006</v>
      </c>
      <c r="G171" s="0" t="n">
        <v>-3.76E-006</v>
      </c>
      <c r="H171" s="0" t="n">
        <v>4.33E-006</v>
      </c>
      <c r="I171" s="0" t="n">
        <v>7.39E-006</v>
      </c>
      <c r="J171" s="0" t="n">
        <v>1.86E-006</v>
      </c>
      <c r="K171" s="0" t="n">
        <v>3.04E-006</v>
      </c>
      <c r="L171" s="0" t="n">
        <v>-3.37E-006</v>
      </c>
      <c r="M171" s="0" t="n">
        <v>3.94E-006</v>
      </c>
      <c r="N171" s="0" t="n">
        <v>-4.7E-007</v>
      </c>
      <c r="O171" s="0" t="n">
        <v>-4E-007</v>
      </c>
      <c r="P171" s="0" t="n">
        <v>1.03E-006</v>
      </c>
      <c r="Q171" s="0" t="n">
        <v>-5.5E-007</v>
      </c>
      <c r="R171" s="0" t="n">
        <v>2.12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3E-006</v>
      </c>
      <c r="D172" s="0" t="n">
        <v>-1.32E-006</v>
      </c>
      <c r="E172" s="0" t="n">
        <v>-2.11E-006</v>
      </c>
      <c r="F172" s="0" t="n">
        <v>-1.522E-005</v>
      </c>
      <c r="G172" s="0" t="n">
        <v>-1.73E-006</v>
      </c>
      <c r="H172" s="0" t="n">
        <v>4.36E-006</v>
      </c>
      <c r="I172" s="0" t="n">
        <v>2.61E-006</v>
      </c>
      <c r="J172" s="0" t="n">
        <v>6.21E-006</v>
      </c>
      <c r="K172" s="0" t="n">
        <v>-2.11E-006</v>
      </c>
      <c r="L172" s="0" t="n">
        <v>5.86E-006</v>
      </c>
      <c r="M172" s="0" t="n">
        <v>-2.38E-006</v>
      </c>
      <c r="N172" s="0" t="n">
        <v>2.03E-006</v>
      </c>
      <c r="O172" s="0" t="n">
        <v>6.6E-007</v>
      </c>
      <c r="P172" s="0" t="n">
        <v>1.83E-006</v>
      </c>
      <c r="Q172" s="0" t="n">
        <v>-1.81E-006</v>
      </c>
      <c r="R172" s="0" t="n">
        <v>1.74E-006</v>
      </c>
    </row>
    <row r="173" customFormat="false" ht="14.4" hidden="false" customHeight="false" outlineLevel="0" collapsed="false">
      <c r="A173" s="0" t="n">
        <v>9.314</v>
      </c>
      <c r="B173" s="0" t="n">
        <v>1.94E-006</v>
      </c>
      <c r="C173" s="0" t="n">
        <v>-3.24E-006</v>
      </c>
      <c r="D173" s="0" t="n">
        <v>1.54E-006</v>
      </c>
      <c r="E173" s="0" t="n">
        <v>3.14E-006</v>
      </c>
      <c r="F173" s="0" t="n">
        <v>-1.66E-005</v>
      </c>
      <c r="G173" s="0" t="n">
        <v>6.22E-006</v>
      </c>
      <c r="H173" s="0" t="n">
        <v>8.7E-007</v>
      </c>
      <c r="I173" s="0" t="n">
        <v>-3.21E-006</v>
      </c>
      <c r="J173" s="0" t="n">
        <v>2.97E-006</v>
      </c>
      <c r="K173" s="0" t="n">
        <v>2.92E-006</v>
      </c>
      <c r="L173" s="0" t="n">
        <v>1.42E-006</v>
      </c>
      <c r="M173" s="0" t="n">
        <v>9.1E-007</v>
      </c>
      <c r="N173" s="0" t="n">
        <v>-1.06E-006</v>
      </c>
      <c r="O173" s="0" t="n">
        <v>4.88E-006</v>
      </c>
      <c r="P173" s="0" t="n">
        <v>4.28E-006</v>
      </c>
      <c r="Q173" s="0" t="n">
        <v>-1.65E-006</v>
      </c>
      <c r="R173" s="0" t="n">
        <v>3.6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E-006</v>
      </c>
      <c r="D174" s="0" t="n">
        <v>6.47E-006</v>
      </c>
      <c r="E174" s="0" t="n">
        <v>1.52E-006</v>
      </c>
      <c r="F174" s="0" t="n">
        <v>-2.44E-006</v>
      </c>
      <c r="G174" s="0" t="n">
        <v>5.84E-006</v>
      </c>
      <c r="H174" s="0" t="n">
        <v>3.18E-006</v>
      </c>
      <c r="I174" s="0" t="n">
        <v>-3.52E-006</v>
      </c>
      <c r="J174" s="0" t="n">
        <v>5.66E-006</v>
      </c>
      <c r="K174" s="0" t="n">
        <v>1.79E-006</v>
      </c>
      <c r="L174" s="0" t="n">
        <v>2.05E-006</v>
      </c>
      <c r="M174" s="0" t="n">
        <v>1.28E-006</v>
      </c>
      <c r="N174" s="0" t="n">
        <v>-1.92E-006</v>
      </c>
      <c r="O174" s="0" t="n">
        <v>5.23E-006</v>
      </c>
      <c r="P174" s="0" t="n">
        <v>5.61E-006</v>
      </c>
      <c r="Q174" s="0" t="n">
        <v>4.3E-007</v>
      </c>
      <c r="R174" s="0" t="n">
        <v>6.21E-006</v>
      </c>
    </row>
    <row r="175" customFormat="false" ht="14.4" hidden="false" customHeight="false" outlineLevel="0" collapsed="false">
      <c r="A175" s="0" t="n">
        <v>9.306</v>
      </c>
      <c r="B175" s="0" t="n">
        <v>-3.31E-006</v>
      </c>
      <c r="C175" s="0" t="n">
        <v>-3.14E-006</v>
      </c>
      <c r="D175" s="0" t="n">
        <v>7.51E-006</v>
      </c>
      <c r="E175" s="0" t="n">
        <v>2.57E-006</v>
      </c>
      <c r="F175" s="0" t="n">
        <v>-4.18E-006</v>
      </c>
      <c r="G175" s="0" t="n">
        <v>-2.2E-007</v>
      </c>
      <c r="H175" s="0" t="n">
        <v>2.23E-006</v>
      </c>
      <c r="I175" s="0" t="n">
        <v>2.46E-006</v>
      </c>
      <c r="J175" s="0" t="n">
        <v>1.53E-006</v>
      </c>
      <c r="K175" s="0" t="n">
        <v>4.68E-006</v>
      </c>
      <c r="L175" s="0" t="n">
        <v>2.3E-006</v>
      </c>
      <c r="M175" s="0" t="n">
        <v>3.4E-006</v>
      </c>
      <c r="N175" s="0" t="n">
        <v>-4.08E-006</v>
      </c>
      <c r="O175" s="0" t="n">
        <v>-1.72E-006</v>
      </c>
      <c r="P175" s="0" t="n">
        <v>1.45E-006</v>
      </c>
      <c r="Q175" s="0" t="n">
        <v>-7E-007</v>
      </c>
      <c r="R175" s="0" t="n">
        <v>4.3E-006</v>
      </c>
    </row>
    <row r="176" customFormat="false" ht="14.4" hidden="false" customHeight="false" outlineLevel="0" collapsed="false">
      <c r="A176" s="0" t="n">
        <v>9.302</v>
      </c>
      <c r="B176" s="0" t="n">
        <v>-6.85E-006</v>
      </c>
      <c r="C176" s="0" t="n">
        <v>-3.96E-006</v>
      </c>
      <c r="D176" s="0" t="n">
        <v>1.66E-006</v>
      </c>
      <c r="E176" s="0" t="n">
        <v>-2.04E-006</v>
      </c>
      <c r="F176" s="0" t="n">
        <v>1.26E-006</v>
      </c>
      <c r="G176" s="0" t="n">
        <v>6.13E-006</v>
      </c>
      <c r="H176" s="0" t="n">
        <v>-2.75E-006</v>
      </c>
      <c r="I176" s="0" t="n">
        <v>3.76E-006</v>
      </c>
      <c r="J176" s="0" t="n">
        <v>-1.01E-006</v>
      </c>
      <c r="K176" s="0" t="n">
        <v>2.85E-006</v>
      </c>
      <c r="L176" s="0" t="n">
        <v>-4.34E-006</v>
      </c>
      <c r="M176" s="0" t="n">
        <v>2.8E-007</v>
      </c>
      <c r="N176" s="0" t="n">
        <v>-3.3E-006</v>
      </c>
      <c r="O176" s="0" t="n">
        <v>-2.91E-006</v>
      </c>
      <c r="P176" s="0" t="n">
        <v>-3.33E-006</v>
      </c>
      <c r="Q176" s="0" t="n">
        <v>-7.7E-007</v>
      </c>
      <c r="R176" s="0" t="n">
        <v>1.98E-006</v>
      </c>
    </row>
    <row r="177" customFormat="false" ht="14.4" hidden="false" customHeight="false" outlineLevel="0" collapsed="false">
      <c r="A177" s="0" t="n">
        <v>9.298</v>
      </c>
      <c r="B177" s="0" t="n">
        <v>-3.68E-006</v>
      </c>
      <c r="C177" s="0" t="n">
        <v>2.3E-007</v>
      </c>
      <c r="D177" s="0" t="n">
        <v>5.3E-007</v>
      </c>
      <c r="E177" s="0" t="n">
        <v>-4.21E-006</v>
      </c>
      <c r="F177" s="0" t="n">
        <v>1.72E-006</v>
      </c>
      <c r="G177" s="0" t="n">
        <v>1.3E-007</v>
      </c>
      <c r="H177" s="0" t="n">
        <v>-5E-007</v>
      </c>
      <c r="I177" s="0" t="n">
        <v>8.2E-007</v>
      </c>
      <c r="J177" s="0" t="n">
        <v>3.1E-007</v>
      </c>
      <c r="K177" s="0" t="n">
        <v>5.9E-007</v>
      </c>
      <c r="L177" s="0" t="n">
        <v>9.91E-006</v>
      </c>
      <c r="M177" s="0" t="n">
        <v>-1.52E-006</v>
      </c>
      <c r="N177" s="0" t="n">
        <v>7.9E-007</v>
      </c>
      <c r="O177" s="0" t="n">
        <v>-3.51E-006</v>
      </c>
      <c r="P177" s="0" t="n">
        <v>1.43E-006</v>
      </c>
      <c r="Q177" s="0" t="n">
        <v>-2.01E-006</v>
      </c>
      <c r="R177" s="0" t="n">
        <v>3.02E-006</v>
      </c>
    </row>
    <row r="178" customFormat="false" ht="14.4" hidden="false" customHeight="false" outlineLevel="0" collapsed="false">
      <c r="A178" s="0" t="n">
        <v>9.294</v>
      </c>
      <c r="B178" s="0" t="n">
        <v>-7.63E-006</v>
      </c>
      <c r="C178" s="0" t="n">
        <v>5E-008</v>
      </c>
      <c r="D178" s="0" t="n">
        <v>-3.28E-006</v>
      </c>
      <c r="E178" s="0" t="n">
        <v>-5.3E-007</v>
      </c>
      <c r="F178" s="0" t="n">
        <v>-2.8E-007</v>
      </c>
      <c r="G178" s="0" t="n">
        <v>2.73E-006</v>
      </c>
      <c r="H178" s="0" t="n">
        <v>5.97E-006</v>
      </c>
      <c r="I178" s="0" t="n">
        <v>-5.1E-007</v>
      </c>
      <c r="J178" s="0" t="n">
        <v>2.6E-007</v>
      </c>
      <c r="K178" s="0" t="n">
        <v>3.18E-006</v>
      </c>
      <c r="L178" s="0" t="n">
        <v>4.83E-006</v>
      </c>
      <c r="M178" s="0" t="n">
        <v>4.28E-006</v>
      </c>
      <c r="N178" s="0" t="n">
        <v>1.48E-006</v>
      </c>
      <c r="O178" s="0" t="n">
        <v>4.05E-006</v>
      </c>
      <c r="P178" s="0" t="n">
        <v>3.71E-006</v>
      </c>
      <c r="Q178" s="0" t="n">
        <v>-2.26E-006</v>
      </c>
      <c r="R178" s="0" t="n">
        <v>6E-007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3E-006</v>
      </c>
      <c r="E179" s="0" t="n">
        <v>-1.97E-006</v>
      </c>
      <c r="F179" s="0" t="n">
        <v>-5.52E-006</v>
      </c>
      <c r="G179" s="0" t="n">
        <v>5.9E-006</v>
      </c>
      <c r="H179" s="0" t="n">
        <v>-3.26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  <c r="N179" s="0" t="n">
        <v>2.45E-006</v>
      </c>
      <c r="O179" s="0" t="n">
        <v>3.36E-006</v>
      </c>
      <c r="P179" s="0" t="n">
        <v>4.05E-006</v>
      </c>
      <c r="Q179" s="0" t="n">
        <v>8E-007</v>
      </c>
      <c r="R179" s="0" t="n">
        <v>-3.4E-006</v>
      </c>
    </row>
    <row r="180" customFormat="false" ht="14.4" hidden="false" customHeight="false" outlineLevel="0" collapsed="false">
      <c r="A180" s="0" t="n">
        <v>9.286</v>
      </c>
      <c r="B180" s="0" t="n">
        <v>-4E-006</v>
      </c>
      <c r="C180" s="0" t="n">
        <v>4.79E-006</v>
      </c>
      <c r="D180" s="0" t="n">
        <v>-4.56E-006</v>
      </c>
      <c r="E180" s="0" t="n">
        <v>-7.23E-006</v>
      </c>
      <c r="F180" s="0" t="n">
        <v>-2.92E-006</v>
      </c>
      <c r="G180" s="0" t="n">
        <v>3.04E-006</v>
      </c>
      <c r="H180" s="0" t="n">
        <v>-3.72E-006</v>
      </c>
      <c r="I180" s="0" t="n">
        <v>4.45E-006</v>
      </c>
      <c r="J180" s="0" t="n">
        <v>7.9E-007</v>
      </c>
      <c r="K180" s="0" t="n">
        <v>-1.71E-006</v>
      </c>
      <c r="L180" s="0" t="n">
        <v>-3.31E-006</v>
      </c>
      <c r="M180" s="0" t="n">
        <v>-4.77E-006</v>
      </c>
      <c r="N180" s="0" t="n">
        <v>-4.15E-006</v>
      </c>
      <c r="O180" s="0" t="n">
        <v>4.79E-006</v>
      </c>
      <c r="P180" s="0" t="n">
        <v>8E-008</v>
      </c>
      <c r="Q180" s="0" t="n">
        <v>5.6E-007</v>
      </c>
      <c r="R180" s="0" t="n">
        <v>-1.09E-006</v>
      </c>
    </row>
    <row r="181" customFormat="false" ht="14.4" hidden="false" customHeight="false" outlineLevel="0" collapsed="false">
      <c r="A181" s="0" t="n">
        <v>9.282</v>
      </c>
      <c r="B181" s="0" t="n">
        <v>-5E-006</v>
      </c>
      <c r="C181" s="0" t="n">
        <v>7.88E-006</v>
      </c>
      <c r="D181" s="0" t="n">
        <v>-1.29E-006</v>
      </c>
      <c r="E181" s="0" t="n">
        <v>-1.66E-006</v>
      </c>
      <c r="F181" s="0" t="n">
        <v>-5.9E-006</v>
      </c>
      <c r="G181" s="0" t="n">
        <v>1.5E-007</v>
      </c>
      <c r="H181" s="0" t="n">
        <v>3.59E-006</v>
      </c>
      <c r="I181" s="0" t="n">
        <v>1.05E-006</v>
      </c>
      <c r="J181" s="0" t="n">
        <v>8.8E-007</v>
      </c>
      <c r="K181" s="0" t="n">
        <v>-7.3E-007</v>
      </c>
      <c r="L181" s="0" t="n">
        <v>-3.72E-006</v>
      </c>
      <c r="M181" s="0" t="n">
        <v>-4.6E-007</v>
      </c>
      <c r="N181" s="0" t="n">
        <v>-2.18E-006</v>
      </c>
      <c r="O181" s="0" t="n">
        <v>2.84E-006</v>
      </c>
      <c r="P181" s="0" t="n">
        <v>-2.16E-006</v>
      </c>
      <c r="Q181" s="0" t="n">
        <v>8.7E-007</v>
      </c>
      <c r="R181" s="0" t="n">
        <v>2.25E-006</v>
      </c>
    </row>
    <row r="182" customFormat="false" ht="14.4" hidden="false" customHeight="false" outlineLevel="0" collapsed="false">
      <c r="A182" s="0" t="n">
        <v>9.278</v>
      </c>
      <c r="B182" s="0" t="n">
        <v>-3.68E-006</v>
      </c>
      <c r="C182" s="0" t="n">
        <v>9.6E-007</v>
      </c>
      <c r="D182" s="0" t="n">
        <v>-3.63E-006</v>
      </c>
      <c r="E182" s="0" t="n">
        <v>1.22E-006</v>
      </c>
      <c r="F182" s="0" t="n">
        <v>-6.88E-006</v>
      </c>
      <c r="G182" s="0" t="n">
        <v>-6.75E-006</v>
      </c>
      <c r="H182" s="0" t="n">
        <v>4.37E-006</v>
      </c>
      <c r="I182" s="0" t="n">
        <v>1.72E-006</v>
      </c>
      <c r="J182" s="0" t="n">
        <v>-2.45E-006</v>
      </c>
      <c r="K182" s="0" t="n">
        <v>-2.9E-007</v>
      </c>
      <c r="L182" s="0" t="n">
        <v>1.09E-006</v>
      </c>
      <c r="M182" s="0" t="n">
        <v>2.92E-006</v>
      </c>
      <c r="N182" s="0" t="n">
        <v>-4.43E-006</v>
      </c>
      <c r="O182" s="0" t="n">
        <v>4.42E-006</v>
      </c>
      <c r="P182" s="0" t="n">
        <v>2.94E-006</v>
      </c>
      <c r="Q182" s="0" t="n">
        <v>-2.5E-006</v>
      </c>
      <c r="R182" s="0" t="n">
        <v>1.76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2E-006</v>
      </c>
      <c r="E183" s="0" t="n">
        <v>3.17E-006</v>
      </c>
      <c r="F183" s="0" t="n">
        <v>3.07E-006</v>
      </c>
      <c r="G183" s="0" t="n">
        <v>-2.38E-006</v>
      </c>
      <c r="H183" s="0" t="n">
        <v>2.21E-006</v>
      </c>
      <c r="I183" s="0" t="n">
        <v>1.56E-006</v>
      </c>
      <c r="J183" s="0" t="n">
        <v>2.74E-006</v>
      </c>
      <c r="K183" s="0" t="n">
        <v>2.63E-006</v>
      </c>
      <c r="L183" s="0" t="n">
        <v>-3.26E-006</v>
      </c>
      <c r="M183" s="0" t="n">
        <v>-1.51E-006</v>
      </c>
      <c r="N183" s="0" t="n">
        <v>-5.53E-006</v>
      </c>
      <c r="O183" s="0" t="n">
        <v>3.28E-006</v>
      </c>
      <c r="P183" s="0" t="n">
        <v>2.89E-006</v>
      </c>
      <c r="Q183" s="0" t="n">
        <v>-1.19E-006</v>
      </c>
      <c r="R183" s="0" t="n">
        <v>2.8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5E-006</v>
      </c>
      <c r="E184" s="0" t="n">
        <v>-3.98E-006</v>
      </c>
      <c r="F184" s="0" t="n">
        <v>-8.9E-007</v>
      </c>
      <c r="G184" s="0" t="n">
        <v>2.12E-006</v>
      </c>
      <c r="H184" s="0" t="n">
        <v>3.6E-007</v>
      </c>
      <c r="I184" s="0" t="n">
        <v>1.3E-007</v>
      </c>
      <c r="J184" s="0" t="n">
        <v>2.86E-006</v>
      </c>
      <c r="K184" s="0" t="n">
        <v>-2.23E-006</v>
      </c>
      <c r="L184" s="0" t="n">
        <v>-4.15E-006</v>
      </c>
      <c r="M184" s="0" t="n">
        <v>4.59E-006</v>
      </c>
      <c r="N184" s="0" t="n">
        <v>-9E-007</v>
      </c>
      <c r="O184" s="0" t="n">
        <v>4.77E-006</v>
      </c>
      <c r="P184" s="0" t="n">
        <v>1.76E-006</v>
      </c>
      <c r="Q184" s="0" t="n">
        <v>1.1E-006</v>
      </c>
      <c r="R184" s="0" t="n">
        <v>1.55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E-006</v>
      </c>
      <c r="D185" s="0" t="n">
        <v>-3.82E-006</v>
      </c>
      <c r="E185" s="0" t="n">
        <v>5.4E-007</v>
      </c>
      <c r="F185" s="0" t="n">
        <v>-1.9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  <c r="N185" s="0" t="n">
        <v>6E-007</v>
      </c>
      <c r="O185" s="0" t="n">
        <v>2.6E-007</v>
      </c>
      <c r="P185" s="0" t="n">
        <v>-6.08E-006</v>
      </c>
      <c r="Q185" s="0" t="n">
        <v>2.62E-006</v>
      </c>
      <c r="R185" s="0" t="n">
        <v>1.19E-006</v>
      </c>
    </row>
    <row r="186" customFormat="false" ht="14.4" hidden="false" customHeight="false" outlineLevel="0" collapsed="false">
      <c r="A186" s="0" t="n">
        <v>9.262</v>
      </c>
      <c r="B186" s="0" t="n">
        <v>2.75E-006</v>
      </c>
      <c r="C186" s="0" t="n">
        <v>-3.47E-006</v>
      </c>
      <c r="D186" s="0" t="n">
        <v>-8.2E-007</v>
      </c>
      <c r="E186" s="0" t="n">
        <v>2.86E-006</v>
      </c>
      <c r="F186" s="0" t="n">
        <v>8.3E-007</v>
      </c>
      <c r="G186" s="0" t="n">
        <v>-4.93E-006</v>
      </c>
      <c r="H186" s="0" t="n">
        <v>2.21E-006</v>
      </c>
      <c r="I186" s="0" t="n">
        <v>2.58E-006</v>
      </c>
      <c r="J186" s="0" t="n">
        <v>1.9E-007</v>
      </c>
      <c r="K186" s="0" t="n">
        <v>-2.36E-006</v>
      </c>
      <c r="L186" s="0" t="n">
        <v>1.18E-006</v>
      </c>
      <c r="M186" s="0" t="n">
        <v>-1.97E-006</v>
      </c>
      <c r="N186" s="0" t="n">
        <v>-4.46E-006</v>
      </c>
      <c r="O186" s="0" t="n">
        <v>6E-007</v>
      </c>
      <c r="P186" s="0" t="n">
        <v>-3.06E-006</v>
      </c>
      <c r="Q186" s="0" t="n">
        <v>-1.61E-006</v>
      </c>
      <c r="R186" s="0" t="n">
        <v>-1.19E-006</v>
      </c>
    </row>
    <row r="187" customFormat="false" ht="14.4" hidden="false" customHeight="false" outlineLevel="0" collapsed="false">
      <c r="A187" s="0" t="n">
        <v>9.258</v>
      </c>
      <c r="B187" s="0" t="n">
        <v>-7.89E-006</v>
      </c>
      <c r="C187" s="0" t="n">
        <v>-4.2E-007</v>
      </c>
      <c r="D187" s="0" t="n">
        <v>1.65E-006</v>
      </c>
      <c r="E187" s="0" t="n">
        <v>1.02E-006</v>
      </c>
      <c r="F187" s="0" t="n">
        <v>5.38E-006</v>
      </c>
      <c r="G187" s="0" t="n">
        <v>1.53E-006</v>
      </c>
      <c r="H187" s="0" t="n">
        <v>3.03E-006</v>
      </c>
      <c r="I187" s="0" t="n">
        <v>2.13E-006</v>
      </c>
      <c r="J187" s="0" t="n">
        <v>-4.07E-006</v>
      </c>
      <c r="K187" s="0" t="n">
        <v>-2.13E-006</v>
      </c>
      <c r="L187" s="0" t="n">
        <v>2.4E-006</v>
      </c>
      <c r="M187" s="0" t="n">
        <v>2E-006</v>
      </c>
      <c r="N187" s="0" t="n">
        <v>-4.82E-006</v>
      </c>
      <c r="O187" s="0" t="n">
        <v>-1.25E-006</v>
      </c>
      <c r="P187" s="0" t="n">
        <v>-6.16E-006</v>
      </c>
      <c r="Q187" s="0" t="n">
        <v>-2.95E-006</v>
      </c>
      <c r="R187" s="0" t="n">
        <v>2.14E-006</v>
      </c>
    </row>
    <row r="188" customFormat="false" ht="14.4" hidden="false" customHeight="false" outlineLevel="0" collapsed="false">
      <c r="A188" s="0" t="n">
        <v>9.254</v>
      </c>
      <c r="B188" s="0" t="n">
        <v>-7.68E-006</v>
      </c>
      <c r="C188" s="0" t="n">
        <v>2.55E-006</v>
      </c>
      <c r="D188" s="0" t="n">
        <v>2.01E-006</v>
      </c>
      <c r="E188" s="0" t="n">
        <v>6.04E-006</v>
      </c>
      <c r="F188" s="0" t="n">
        <v>1.121E-005</v>
      </c>
      <c r="G188" s="0" t="n">
        <v>8.77E-006</v>
      </c>
      <c r="H188" s="0" t="n">
        <v>2.3E-006</v>
      </c>
      <c r="I188" s="0" t="n">
        <v>4.8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  <c r="N188" s="0" t="n">
        <v>-2.84E-006</v>
      </c>
      <c r="O188" s="0" t="n">
        <v>2.04E-006</v>
      </c>
      <c r="P188" s="0" t="n">
        <v>-2.81E-006</v>
      </c>
      <c r="Q188" s="0" t="n">
        <v>2.96E-006</v>
      </c>
      <c r="R188" s="0" t="n">
        <v>-1.5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8E-006</v>
      </c>
      <c r="D189" s="0" t="n">
        <v>2.66E-006</v>
      </c>
      <c r="E189" s="0" t="n">
        <v>2.71E-006</v>
      </c>
      <c r="F189" s="0" t="n">
        <v>4.86E-006</v>
      </c>
      <c r="G189" s="0" t="n">
        <v>3E-006</v>
      </c>
      <c r="H189" s="0" t="n">
        <v>1.89E-006</v>
      </c>
      <c r="I189" s="0" t="n">
        <v>7.77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  <c r="N189" s="0" t="n">
        <v>-1.52E-006</v>
      </c>
      <c r="O189" s="0" t="n">
        <v>-9E-007</v>
      </c>
      <c r="P189" s="0" t="n">
        <v>1.28E-006</v>
      </c>
      <c r="Q189" s="0" t="n">
        <v>8.3E-007</v>
      </c>
      <c r="R189" s="0" t="n">
        <v>1.88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1E-006</v>
      </c>
      <c r="E190" s="0" t="n">
        <v>6.17E-006</v>
      </c>
      <c r="F190" s="0" t="n">
        <v>5.14E-006</v>
      </c>
      <c r="G190" s="0" t="n">
        <v>2.72E-006</v>
      </c>
      <c r="H190" s="0" t="n">
        <v>-8E-008</v>
      </c>
      <c r="I190" s="0" t="n">
        <v>1.19E-006</v>
      </c>
      <c r="J190" s="0" t="n">
        <v>3.92E-006</v>
      </c>
      <c r="K190" s="0" t="n">
        <v>-1.45E-006</v>
      </c>
      <c r="L190" s="0" t="n">
        <v>-1.13E-006</v>
      </c>
      <c r="M190" s="0" t="n">
        <v>-1E-006</v>
      </c>
      <c r="N190" s="0" t="n">
        <v>-1.28E-006</v>
      </c>
      <c r="O190" s="0" t="n">
        <v>5.27E-006</v>
      </c>
      <c r="P190" s="0" t="n">
        <v>2.58E-006</v>
      </c>
      <c r="Q190" s="0" t="n">
        <v>-3.73E-006</v>
      </c>
      <c r="R190" s="0" t="n">
        <v>4.17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4E-006</v>
      </c>
      <c r="D191" s="0" t="n">
        <v>1.3E-007</v>
      </c>
      <c r="E191" s="0" t="n">
        <v>-1.05E-006</v>
      </c>
      <c r="F191" s="0" t="n">
        <v>5.4E-006</v>
      </c>
      <c r="G191" s="0" t="n">
        <v>-1.3E-007</v>
      </c>
      <c r="H191" s="0" t="n">
        <v>-1.2E-006</v>
      </c>
      <c r="I191" s="0" t="n">
        <v>3.9E-006</v>
      </c>
      <c r="J191" s="0" t="n">
        <v>1.71E-006</v>
      </c>
      <c r="K191" s="0" t="n">
        <v>3.13E-006</v>
      </c>
      <c r="L191" s="0" t="n">
        <v>1.12E-006</v>
      </c>
      <c r="M191" s="0" t="n">
        <v>1.51E-006</v>
      </c>
      <c r="N191" s="0" t="n">
        <v>1.75E-006</v>
      </c>
      <c r="O191" s="0" t="n">
        <v>1.41E-006</v>
      </c>
      <c r="P191" s="0" t="n">
        <v>4.95E-006</v>
      </c>
      <c r="Q191" s="0" t="n">
        <v>-9.9E-007</v>
      </c>
      <c r="R191" s="0" t="n">
        <v>4.63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1E-006</v>
      </c>
      <c r="D192" s="0" t="n">
        <v>-4.06E-006</v>
      </c>
      <c r="E192" s="0" t="n">
        <v>5.78E-006</v>
      </c>
      <c r="F192" s="0" t="n">
        <v>-8.31E-006</v>
      </c>
      <c r="G192" s="0" t="n">
        <v>6E-006</v>
      </c>
      <c r="H192" s="0" t="n">
        <v>-3.1E-006</v>
      </c>
      <c r="I192" s="0" t="n">
        <v>5.62E-006</v>
      </c>
      <c r="J192" s="0" t="n">
        <v>6.17E-006</v>
      </c>
      <c r="K192" s="0" t="n">
        <v>-2E-007</v>
      </c>
      <c r="L192" s="0" t="n">
        <v>2.76E-006</v>
      </c>
      <c r="M192" s="0" t="n">
        <v>6.8E-007</v>
      </c>
      <c r="N192" s="0" t="n">
        <v>5.5E-007</v>
      </c>
      <c r="O192" s="0" t="n">
        <v>-1.32E-006</v>
      </c>
      <c r="P192" s="0" t="n">
        <v>3.8E-007</v>
      </c>
      <c r="Q192" s="0" t="n">
        <v>2.01E-006</v>
      </c>
      <c r="R192" s="0" t="n">
        <v>1.01E-006</v>
      </c>
    </row>
    <row r="193" customFormat="false" ht="14.4" hidden="false" customHeight="false" outlineLevel="0" collapsed="false">
      <c r="A193" s="0" t="n">
        <v>9.234</v>
      </c>
      <c r="B193" s="0" t="n">
        <v>-8.83E-006</v>
      </c>
      <c r="C193" s="0" t="n">
        <v>2.34E-006</v>
      </c>
      <c r="D193" s="0" t="n">
        <v>1.4E-006</v>
      </c>
      <c r="E193" s="0" t="n">
        <v>-7.69E-006</v>
      </c>
      <c r="F193" s="0" t="n">
        <v>-9.29E-006</v>
      </c>
      <c r="G193" s="0" t="n">
        <v>6.21E-006</v>
      </c>
      <c r="H193" s="0" t="n">
        <v>2.32E-006</v>
      </c>
      <c r="I193" s="0" t="n">
        <v>-1.1E-007</v>
      </c>
      <c r="J193" s="0" t="n">
        <v>2.15E-006</v>
      </c>
      <c r="K193" s="0" t="n">
        <v>5.94E-006</v>
      </c>
      <c r="L193" s="0" t="n">
        <v>2.7E-006</v>
      </c>
      <c r="M193" s="0" t="n">
        <v>-2.09E-006</v>
      </c>
      <c r="N193" s="0" t="n">
        <v>3.72E-006</v>
      </c>
      <c r="O193" s="0" t="n">
        <v>2.86E-006</v>
      </c>
      <c r="P193" s="0" t="n">
        <v>1.27E-006</v>
      </c>
      <c r="Q193" s="0" t="n">
        <v>4.07E-006</v>
      </c>
      <c r="R193" s="0" t="n">
        <v>1.86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7E-006</v>
      </c>
      <c r="F194" s="0" t="n">
        <v>-7.18E-006</v>
      </c>
      <c r="G194" s="0" t="n">
        <v>8.3E-007</v>
      </c>
      <c r="H194" s="0" t="n">
        <v>2.44E-006</v>
      </c>
      <c r="I194" s="0" t="n">
        <v>-4.2E-007</v>
      </c>
      <c r="J194" s="0" t="n">
        <v>-8.1E-007</v>
      </c>
      <c r="K194" s="0" t="n">
        <v>3.33E-006</v>
      </c>
      <c r="L194" s="0" t="n">
        <v>3.38E-006</v>
      </c>
      <c r="M194" s="0" t="n">
        <v>-1.72E-006</v>
      </c>
      <c r="N194" s="0" t="n">
        <v>2.96E-006</v>
      </c>
      <c r="O194" s="0" t="n">
        <v>3.38E-006</v>
      </c>
      <c r="P194" s="0" t="n">
        <v>-1.84E-006</v>
      </c>
      <c r="Q194" s="0" t="n">
        <v>5.8E-007</v>
      </c>
      <c r="R194" s="0" t="n">
        <v>3.1E-006</v>
      </c>
    </row>
    <row r="195" customFormat="false" ht="14.4" hidden="false" customHeight="false" outlineLevel="0" collapsed="false">
      <c r="A195" s="0" t="n">
        <v>9.226</v>
      </c>
      <c r="B195" s="0" t="n">
        <v>5.03E-006</v>
      </c>
      <c r="C195" s="0" t="n">
        <v>4.6E-007</v>
      </c>
      <c r="D195" s="0" t="n">
        <v>-3.12E-006</v>
      </c>
      <c r="E195" s="0" t="n">
        <v>4.1E-006</v>
      </c>
      <c r="F195" s="0" t="n">
        <v>-6.46E-006</v>
      </c>
      <c r="G195" s="0" t="n">
        <v>-6.77E-006</v>
      </c>
      <c r="H195" s="0" t="n">
        <v>2.58E-006</v>
      </c>
      <c r="I195" s="0" t="n">
        <v>-4.58E-006</v>
      </c>
      <c r="J195" s="0" t="n">
        <v>-5.51E-006</v>
      </c>
      <c r="K195" s="0" t="n">
        <v>-8E-007</v>
      </c>
      <c r="L195" s="0" t="n">
        <v>-2.38E-006</v>
      </c>
      <c r="M195" s="0" t="n">
        <v>-3.69E-006</v>
      </c>
      <c r="N195" s="0" t="n">
        <v>1.45E-006</v>
      </c>
      <c r="O195" s="0" t="n">
        <v>-2.14E-006</v>
      </c>
      <c r="P195" s="0" t="n">
        <v>-4.84E-006</v>
      </c>
      <c r="Q195" s="0" t="n">
        <v>3.27E-006</v>
      </c>
      <c r="R195" s="0" t="n">
        <v>1.29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7E-006</v>
      </c>
      <c r="D196" s="0" t="n">
        <v>1.23E-006</v>
      </c>
      <c r="E196" s="0" t="n">
        <v>2.86E-006</v>
      </c>
      <c r="F196" s="0" t="n">
        <v>-1.79E-006</v>
      </c>
      <c r="G196" s="0" t="n">
        <v>-4.38E-006</v>
      </c>
      <c r="H196" s="0" t="n">
        <v>1.48E-006</v>
      </c>
      <c r="I196" s="0" t="n">
        <v>4.73E-006</v>
      </c>
      <c r="J196" s="0" t="n">
        <v>1.6E-006</v>
      </c>
      <c r="K196" s="0" t="n">
        <v>-6.94E-006</v>
      </c>
      <c r="L196" s="0" t="n">
        <v>3.85E-006</v>
      </c>
      <c r="M196" s="0" t="n">
        <v>-5.35E-006</v>
      </c>
      <c r="N196" s="0" t="n">
        <v>4E-007</v>
      </c>
      <c r="O196" s="0" t="n">
        <v>5.7E-007</v>
      </c>
      <c r="P196" s="0" t="n">
        <v>-1.14E-006</v>
      </c>
      <c r="Q196" s="0" t="n">
        <v>1.64E-006</v>
      </c>
      <c r="R196" s="0" t="n">
        <v>1.77E-006</v>
      </c>
    </row>
    <row r="197" customFormat="false" ht="14.4" hidden="false" customHeight="false" outlineLevel="0" collapsed="false">
      <c r="A197" s="0" t="n">
        <v>9.218</v>
      </c>
      <c r="B197" s="0" t="n">
        <v>4.98E-006</v>
      </c>
      <c r="C197" s="0" t="n">
        <v>4.93E-006</v>
      </c>
      <c r="D197" s="0" t="n">
        <v>-3.13E-006</v>
      </c>
      <c r="E197" s="0" t="n">
        <v>9.2E-007</v>
      </c>
      <c r="F197" s="0" t="n">
        <v>3E-007</v>
      </c>
      <c r="G197" s="0" t="n">
        <v>3E-008</v>
      </c>
      <c r="H197" s="0" t="n">
        <v>1.96E-006</v>
      </c>
      <c r="I197" s="0" t="n">
        <v>2.65E-006</v>
      </c>
      <c r="J197" s="0" t="n">
        <v>3.72E-006</v>
      </c>
      <c r="K197" s="0" t="n">
        <v>-1.53E-006</v>
      </c>
      <c r="L197" s="0" t="n">
        <v>-1.49E-006</v>
      </c>
      <c r="M197" s="0" t="n">
        <v>-1.91E-006</v>
      </c>
      <c r="N197" s="0" t="n">
        <v>4.62E-006</v>
      </c>
      <c r="O197" s="0" t="n">
        <v>1E-006</v>
      </c>
      <c r="P197" s="0" t="n">
        <v>-2.3E-007</v>
      </c>
      <c r="Q197" s="0" t="n">
        <v>3.61E-006</v>
      </c>
      <c r="R197" s="0" t="n">
        <v>-1.63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59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6E-007</v>
      </c>
      <c r="K198" s="0" t="n">
        <v>-3.81E-006</v>
      </c>
      <c r="L198" s="0" t="n">
        <v>-1.76E-006</v>
      </c>
      <c r="M198" s="0" t="n">
        <v>3.51E-006</v>
      </c>
      <c r="N198" s="0" t="n">
        <v>3.26E-006</v>
      </c>
      <c r="O198" s="0" t="n">
        <v>2.42E-006</v>
      </c>
      <c r="P198" s="0" t="n">
        <v>-1.54E-006</v>
      </c>
      <c r="Q198" s="0" t="n">
        <v>-2.91E-006</v>
      </c>
      <c r="R198" s="0" t="n">
        <v>-1.38E-006</v>
      </c>
    </row>
    <row r="199" customFormat="false" ht="14.4" hidden="false" customHeight="false" outlineLevel="0" collapsed="false">
      <c r="A199" s="0" t="n">
        <v>9.21</v>
      </c>
      <c r="B199" s="0" t="n">
        <v>4.6E-006</v>
      </c>
      <c r="C199" s="0" t="n">
        <v>3E-006</v>
      </c>
      <c r="D199" s="0" t="n">
        <v>3.63E-006</v>
      </c>
      <c r="E199" s="0" t="n">
        <v>-1.301E-005</v>
      </c>
      <c r="F199" s="0" t="n">
        <v>-7.43E-006</v>
      </c>
      <c r="G199" s="0" t="n">
        <v>0</v>
      </c>
      <c r="H199" s="0" t="n">
        <v>2.37E-006</v>
      </c>
      <c r="I199" s="0" t="n">
        <v>3.66E-006</v>
      </c>
      <c r="J199" s="0" t="n">
        <v>6E-006</v>
      </c>
      <c r="K199" s="0" t="n">
        <v>-1.49E-006</v>
      </c>
      <c r="L199" s="0" t="n">
        <v>-1.88E-006</v>
      </c>
      <c r="M199" s="0" t="n">
        <v>-1.6E-007</v>
      </c>
      <c r="N199" s="0" t="n">
        <v>8.8E-007</v>
      </c>
      <c r="O199" s="0" t="n">
        <v>-6.8E-007</v>
      </c>
      <c r="P199" s="0" t="n">
        <v>-3.29E-006</v>
      </c>
      <c r="Q199" s="0" t="n">
        <v>-1E-006</v>
      </c>
      <c r="R199" s="0" t="n">
        <v>4.41E-006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4E-006</v>
      </c>
      <c r="D200" s="0" t="n">
        <v>2.45E-006</v>
      </c>
      <c r="E200" s="0" t="n">
        <v>-5.09E-006</v>
      </c>
      <c r="F200" s="0" t="n">
        <v>-7.19E-006</v>
      </c>
      <c r="G200" s="0" t="n">
        <v>-2.1E-007</v>
      </c>
      <c r="H200" s="0" t="n">
        <v>-3.03E-006</v>
      </c>
      <c r="I200" s="0" t="n">
        <v>3.15E-006</v>
      </c>
      <c r="J200" s="0" t="n">
        <v>-5.3E-007</v>
      </c>
      <c r="K200" s="0" t="n">
        <v>3.8E-007</v>
      </c>
      <c r="L200" s="0" t="n">
        <v>3.6E-007</v>
      </c>
      <c r="M200" s="0" t="n">
        <v>-2.93E-006</v>
      </c>
      <c r="N200" s="0" t="n">
        <v>-1.53E-006</v>
      </c>
      <c r="O200" s="0" t="n">
        <v>-5.06E-006</v>
      </c>
      <c r="P200" s="0" t="n">
        <v>-1.82E-006</v>
      </c>
      <c r="Q200" s="0" t="n">
        <v>4.29E-006</v>
      </c>
      <c r="R200" s="0" t="n">
        <v>1.15E-006</v>
      </c>
    </row>
    <row r="201" customFormat="false" ht="14.4" hidden="false" customHeight="false" outlineLevel="0" collapsed="false">
      <c r="A201" s="0" t="n">
        <v>9.202</v>
      </c>
      <c r="B201" s="0" t="n">
        <v>6.62E-006</v>
      </c>
      <c r="C201" s="0" t="n">
        <v>2.8E-006</v>
      </c>
      <c r="D201" s="0" t="n">
        <v>-1.6E-007</v>
      </c>
      <c r="E201" s="0" t="n">
        <v>4.37E-006</v>
      </c>
      <c r="F201" s="0" t="n">
        <v>-4.98E-006</v>
      </c>
      <c r="G201" s="0" t="n">
        <v>3.77E-006</v>
      </c>
      <c r="H201" s="0" t="n">
        <v>1.22E-006</v>
      </c>
      <c r="I201" s="0" t="n">
        <v>2.28E-006</v>
      </c>
      <c r="J201" s="0" t="n">
        <v>6.5E-007</v>
      </c>
      <c r="K201" s="0" t="n">
        <v>-1.87E-006</v>
      </c>
      <c r="L201" s="0" t="n">
        <v>-2.49E-006</v>
      </c>
      <c r="M201" s="0" t="n">
        <v>-8.1E-007</v>
      </c>
      <c r="N201" s="0" t="n">
        <v>2.15E-006</v>
      </c>
      <c r="O201" s="0" t="n">
        <v>-5.1E-006</v>
      </c>
      <c r="P201" s="0" t="n">
        <v>-4.2E-007</v>
      </c>
      <c r="Q201" s="0" t="n">
        <v>1.52E-006</v>
      </c>
      <c r="R201" s="0" t="n">
        <v>1.87E-006</v>
      </c>
    </row>
    <row r="202" customFormat="false" ht="14.4" hidden="false" customHeight="false" outlineLevel="0" collapsed="false">
      <c r="A202" s="0" t="n">
        <v>9.198</v>
      </c>
      <c r="B202" s="0" t="n">
        <v>1.37E-006</v>
      </c>
      <c r="C202" s="0" t="n">
        <v>1.11E-006</v>
      </c>
      <c r="D202" s="0" t="n">
        <v>5.5E-007</v>
      </c>
      <c r="E202" s="0" t="n">
        <v>1.77E-006</v>
      </c>
      <c r="F202" s="0" t="n">
        <v>2.55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5E-006</v>
      </c>
      <c r="L202" s="0" t="n">
        <v>7.7E-007</v>
      </c>
      <c r="M202" s="0" t="n">
        <v>-1.72E-006</v>
      </c>
      <c r="N202" s="0" t="n">
        <v>-5.4E-007</v>
      </c>
      <c r="O202" s="0" t="n">
        <v>8.2E-007</v>
      </c>
      <c r="P202" s="0" t="n">
        <v>-9.3E-007</v>
      </c>
      <c r="Q202" s="0" t="n">
        <v>2.63E-006</v>
      </c>
      <c r="R202" s="0" t="n">
        <v>1.71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5E-005</v>
      </c>
      <c r="F203" s="0" t="n">
        <v>2.55E-006</v>
      </c>
      <c r="G203" s="0" t="n">
        <v>-1.44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  <c r="N203" s="0" t="n">
        <v>-2.73E-006</v>
      </c>
      <c r="O203" s="0" t="n">
        <v>3.92E-006</v>
      </c>
      <c r="P203" s="0" t="n">
        <v>-9E-007</v>
      </c>
      <c r="Q203" s="0" t="n">
        <v>2.61E-006</v>
      </c>
      <c r="R203" s="0" t="n">
        <v>5.09E-006</v>
      </c>
    </row>
    <row r="204" customFormat="false" ht="14.4" hidden="false" customHeight="false" outlineLevel="0" collapsed="false">
      <c r="A204" s="0" t="n">
        <v>9.19</v>
      </c>
      <c r="B204" s="0" t="n">
        <v>-7.53E-006</v>
      </c>
      <c r="C204" s="0" t="n">
        <v>-1.88E-006</v>
      </c>
      <c r="D204" s="0" t="n">
        <v>-4.31E-006</v>
      </c>
      <c r="E204" s="0" t="n">
        <v>2.66E-006</v>
      </c>
      <c r="F204" s="0" t="n">
        <v>7.66E-006</v>
      </c>
      <c r="G204" s="0" t="n">
        <v>-4.6E-007</v>
      </c>
      <c r="H204" s="0" t="n">
        <v>3.8E-007</v>
      </c>
      <c r="I204" s="0" t="n">
        <v>5.31E-006</v>
      </c>
      <c r="J204" s="0" t="n">
        <v>5.98E-006</v>
      </c>
      <c r="K204" s="0" t="n">
        <v>6.6E-007</v>
      </c>
      <c r="L204" s="0" t="n">
        <v>-2.37E-006</v>
      </c>
      <c r="M204" s="0" t="n">
        <v>1.07E-006</v>
      </c>
      <c r="N204" s="0" t="n">
        <v>8.3E-007</v>
      </c>
      <c r="O204" s="0" t="n">
        <v>5.79E-006</v>
      </c>
      <c r="P204" s="0" t="n">
        <v>7.5E-007</v>
      </c>
      <c r="Q204" s="0" t="n">
        <v>-1.01E-006</v>
      </c>
      <c r="R204" s="0" t="n">
        <v>3.7E-006</v>
      </c>
    </row>
    <row r="205" customFormat="false" ht="14.4" hidden="false" customHeight="false" outlineLevel="0" collapsed="false">
      <c r="A205" s="0" t="n">
        <v>9.186</v>
      </c>
      <c r="B205" s="0" t="n">
        <v>-6.85E-006</v>
      </c>
      <c r="C205" s="0" t="n">
        <v>3.7E-006</v>
      </c>
      <c r="D205" s="0" t="n">
        <v>-3.57E-006</v>
      </c>
      <c r="E205" s="0" t="n">
        <v>-1.99E-006</v>
      </c>
      <c r="F205" s="0" t="n">
        <v>3.51E-006</v>
      </c>
      <c r="G205" s="0" t="n">
        <v>1.83E-006</v>
      </c>
      <c r="H205" s="0" t="n">
        <v>1.58E-006</v>
      </c>
      <c r="I205" s="0" t="n">
        <v>-2.3E-006</v>
      </c>
      <c r="J205" s="0" t="n">
        <v>2.55E-006</v>
      </c>
      <c r="K205" s="0" t="n">
        <v>3.05E-006</v>
      </c>
      <c r="L205" s="0" t="n">
        <v>3.23E-006</v>
      </c>
      <c r="M205" s="0" t="n">
        <v>-3.64E-006</v>
      </c>
      <c r="N205" s="0" t="n">
        <v>2.85E-006</v>
      </c>
      <c r="O205" s="0" t="n">
        <v>3.33E-006</v>
      </c>
      <c r="P205" s="0" t="n">
        <v>-4.25E-006</v>
      </c>
      <c r="Q205" s="0" t="n">
        <v>-1.3E-007</v>
      </c>
      <c r="R205" s="0" t="n">
        <v>3.8E-007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6E-006</v>
      </c>
      <c r="D206" s="0" t="n">
        <v>4.91E-006</v>
      </c>
      <c r="E206" s="0" t="n">
        <v>-9E-008</v>
      </c>
      <c r="F206" s="0" t="n">
        <v>-1.15E-006</v>
      </c>
      <c r="G206" s="0" t="n">
        <v>-1.06E-006</v>
      </c>
      <c r="H206" s="0" t="n">
        <v>4.33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6E-006</v>
      </c>
      <c r="N206" s="0" t="n">
        <v>-1.29E-006</v>
      </c>
      <c r="O206" s="0" t="n">
        <v>5.88E-006</v>
      </c>
      <c r="P206" s="0" t="n">
        <v>-2.68E-006</v>
      </c>
      <c r="Q206" s="0" t="n">
        <v>-4.5E-007</v>
      </c>
      <c r="R206" s="0" t="n">
        <v>1.31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6E-006</v>
      </c>
      <c r="D207" s="0" t="n">
        <v>4.3E-006</v>
      </c>
      <c r="E207" s="0" t="n">
        <v>-2.09E-006</v>
      </c>
      <c r="F207" s="0" t="n">
        <v>-8.6E-007</v>
      </c>
      <c r="G207" s="0" t="n">
        <v>-3.28E-006</v>
      </c>
      <c r="H207" s="0" t="n">
        <v>8.7E-007</v>
      </c>
      <c r="I207" s="0" t="n">
        <v>-2.03E-006</v>
      </c>
      <c r="J207" s="0" t="n">
        <v>-3.15E-006</v>
      </c>
      <c r="K207" s="0" t="n">
        <v>1.18E-006</v>
      </c>
      <c r="L207" s="0" t="n">
        <v>3.38E-006</v>
      </c>
      <c r="M207" s="0" t="n">
        <v>-1.62E-006</v>
      </c>
      <c r="N207" s="0" t="n">
        <v>1.48E-006</v>
      </c>
      <c r="O207" s="0" t="n">
        <v>8.25E-006</v>
      </c>
      <c r="P207" s="0" t="n">
        <v>-1.35E-006</v>
      </c>
      <c r="Q207" s="0" t="n">
        <v>6.8E-007</v>
      </c>
      <c r="R207" s="0" t="n">
        <v>4.69E-006</v>
      </c>
    </row>
    <row r="208" customFormat="false" ht="14.4" hidden="false" customHeight="false" outlineLevel="0" collapsed="false">
      <c r="A208" s="0" t="n">
        <v>9.174</v>
      </c>
      <c r="B208" s="0" t="n">
        <v>-7.12E-006</v>
      </c>
      <c r="C208" s="0" t="n">
        <v>3.32E-006</v>
      </c>
      <c r="D208" s="0" t="n">
        <v>-3.51E-006</v>
      </c>
      <c r="E208" s="0" t="n">
        <v>6.42E-006</v>
      </c>
      <c r="F208" s="0" t="n">
        <v>4.1E-006</v>
      </c>
      <c r="G208" s="0" t="n">
        <v>9.9E-007</v>
      </c>
      <c r="H208" s="0" t="n">
        <v>2E-006</v>
      </c>
      <c r="I208" s="0" t="n">
        <v>-4.8E-006</v>
      </c>
      <c r="J208" s="0" t="n">
        <v>2.59E-006</v>
      </c>
      <c r="K208" s="0" t="n">
        <v>5.32E-006</v>
      </c>
      <c r="L208" s="0" t="n">
        <v>-8.2E-007</v>
      </c>
      <c r="M208" s="0" t="n">
        <v>5.5E-007</v>
      </c>
      <c r="N208" s="0" t="n">
        <v>-1.84E-006</v>
      </c>
      <c r="O208" s="0" t="n">
        <v>-2.3E-007</v>
      </c>
      <c r="P208" s="0" t="n">
        <v>-2.15E-006</v>
      </c>
      <c r="Q208" s="0" t="n">
        <v>9.1E-007</v>
      </c>
      <c r="R208" s="0" t="n">
        <v>5.57E-006</v>
      </c>
    </row>
    <row r="209" customFormat="false" ht="14.4" hidden="false" customHeight="false" outlineLevel="0" collapsed="false">
      <c r="A209" s="0" t="n">
        <v>9.17</v>
      </c>
      <c r="B209" s="0" t="n">
        <v>-7.37E-006</v>
      </c>
      <c r="C209" s="0" t="n">
        <v>-1.87E-006</v>
      </c>
      <c r="D209" s="0" t="n">
        <v>-6.8E-007</v>
      </c>
      <c r="E209" s="0" t="n">
        <v>8.2E-007</v>
      </c>
      <c r="F209" s="0" t="n">
        <v>3.27E-006</v>
      </c>
      <c r="G209" s="0" t="n">
        <v>2.9E-007</v>
      </c>
      <c r="H209" s="0" t="n">
        <v>4.16E-006</v>
      </c>
      <c r="I209" s="0" t="n">
        <v>1.56E-006</v>
      </c>
      <c r="J209" s="0" t="n">
        <v>3.01E-006</v>
      </c>
      <c r="K209" s="0" t="n">
        <v>8.3E-007</v>
      </c>
      <c r="L209" s="0" t="n">
        <v>-2.4E-007</v>
      </c>
      <c r="M209" s="0" t="n">
        <v>3.12E-006</v>
      </c>
      <c r="N209" s="0" t="n">
        <v>-5.2E-007</v>
      </c>
      <c r="O209" s="0" t="n">
        <v>-5.3E-007</v>
      </c>
      <c r="P209" s="0" t="n">
        <v>2.03E-006</v>
      </c>
      <c r="Q209" s="0" t="n">
        <v>3.38E-006</v>
      </c>
      <c r="R209" s="0" t="n">
        <v>5.7E-007</v>
      </c>
    </row>
    <row r="210" customFormat="false" ht="14.4" hidden="false" customHeight="false" outlineLevel="0" collapsed="false">
      <c r="A210" s="0" t="n">
        <v>9.166</v>
      </c>
      <c r="B210" s="0" t="n">
        <v>-3.55E-006</v>
      </c>
      <c r="C210" s="0" t="n">
        <v>4.23E-006</v>
      </c>
      <c r="D210" s="0" t="n">
        <v>-1.06E-006</v>
      </c>
      <c r="E210" s="0" t="n">
        <v>8E-008</v>
      </c>
      <c r="F210" s="0" t="n">
        <v>1.35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6E-006</v>
      </c>
      <c r="L210" s="0" t="n">
        <v>1.16E-005</v>
      </c>
      <c r="M210" s="0" t="n">
        <v>-2.45E-006</v>
      </c>
      <c r="N210" s="0" t="n">
        <v>1.59E-006</v>
      </c>
      <c r="O210" s="0" t="n">
        <v>2.72E-006</v>
      </c>
      <c r="P210" s="0" t="n">
        <v>-1.9E-006</v>
      </c>
      <c r="Q210" s="0" t="n">
        <v>1.79E-006</v>
      </c>
      <c r="R210" s="0" t="n">
        <v>5.7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1E-006</v>
      </c>
      <c r="G211" s="0" t="n">
        <v>3.5E-007</v>
      </c>
      <c r="H211" s="0" t="n">
        <v>-1.1E-007</v>
      </c>
      <c r="I211" s="0" t="n">
        <v>1E-007</v>
      </c>
      <c r="J211" s="0" t="n">
        <v>1.25E-006</v>
      </c>
      <c r="K211" s="0" t="n">
        <v>-4E-008</v>
      </c>
      <c r="L211" s="0" t="n">
        <v>6.11E-006</v>
      </c>
      <c r="M211" s="0" t="n">
        <v>-3.83E-006</v>
      </c>
      <c r="N211" s="0" t="n">
        <v>-3.2E-007</v>
      </c>
      <c r="O211" s="0" t="n">
        <v>-9.1E-007</v>
      </c>
      <c r="P211" s="0" t="n">
        <v>7.8E-007</v>
      </c>
      <c r="Q211" s="0" t="n">
        <v>6.9E-007</v>
      </c>
      <c r="R211" s="0" t="n">
        <v>3.29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4E-006</v>
      </c>
      <c r="E212" s="0" t="n">
        <v>1.923E-005</v>
      </c>
      <c r="F212" s="0" t="n">
        <v>4.27E-006</v>
      </c>
      <c r="G212" s="0" t="n">
        <v>2.78E-006</v>
      </c>
      <c r="H212" s="0" t="n">
        <v>5.7E-007</v>
      </c>
      <c r="I212" s="0" t="n">
        <v>2.49E-006</v>
      </c>
      <c r="J212" s="0" t="n">
        <v>1.75E-006</v>
      </c>
      <c r="K212" s="0" t="n">
        <v>3.57E-006</v>
      </c>
      <c r="L212" s="0" t="n">
        <v>5.26E-006</v>
      </c>
      <c r="M212" s="0" t="n">
        <v>-1.07E-006</v>
      </c>
      <c r="N212" s="0" t="n">
        <v>-7.5E-007</v>
      </c>
      <c r="O212" s="0" t="n">
        <v>-7.57E-006</v>
      </c>
      <c r="P212" s="0" t="n">
        <v>1.93E-006</v>
      </c>
      <c r="Q212" s="0" t="n">
        <v>8.5E-007</v>
      </c>
      <c r="R212" s="0" t="n">
        <v>-5.32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3E-006</v>
      </c>
      <c r="D213" s="0" t="n">
        <v>2.69E-006</v>
      </c>
      <c r="E213" s="0" t="n">
        <v>1.065E-005</v>
      </c>
      <c r="F213" s="0" t="n">
        <v>-1.93E-006</v>
      </c>
      <c r="G213" s="0" t="n">
        <v>-2.92E-006</v>
      </c>
      <c r="H213" s="0" t="n">
        <v>-3.1E-007</v>
      </c>
      <c r="I213" s="0" t="n">
        <v>-1.57E-006</v>
      </c>
      <c r="J213" s="0" t="n">
        <v>3.91E-006</v>
      </c>
      <c r="K213" s="0" t="n">
        <v>-1.44E-006</v>
      </c>
      <c r="L213" s="0" t="n">
        <v>5.73E-006</v>
      </c>
      <c r="M213" s="0" t="n">
        <v>-6.2E-007</v>
      </c>
      <c r="N213" s="0" t="n">
        <v>2.7E-007</v>
      </c>
      <c r="O213" s="0" t="n">
        <v>-3.5E-006</v>
      </c>
      <c r="P213" s="0" t="n">
        <v>5.2E-007</v>
      </c>
      <c r="Q213" s="0" t="n">
        <v>-2.14E-006</v>
      </c>
      <c r="R213" s="0" t="n">
        <v>-8.8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2E-006</v>
      </c>
      <c r="D214" s="0" t="n">
        <v>3.66E-006</v>
      </c>
      <c r="E214" s="0" t="n">
        <v>8.3E-006</v>
      </c>
      <c r="F214" s="0" t="n">
        <v>-1.51E-006</v>
      </c>
      <c r="G214" s="0" t="n">
        <v>-5.78E-006</v>
      </c>
      <c r="H214" s="0" t="n">
        <v>-1.87E-006</v>
      </c>
      <c r="I214" s="0" t="n">
        <v>3.07E-006</v>
      </c>
      <c r="J214" s="0" t="n">
        <v>1.95E-006</v>
      </c>
      <c r="K214" s="0" t="n">
        <v>2.52E-006</v>
      </c>
      <c r="L214" s="0" t="n">
        <v>8.91E-006</v>
      </c>
      <c r="M214" s="0" t="n">
        <v>3.39E-006</v>
      </c>
      <c r="N214" s="0" t="n">
        <v>-2.55E-006</v>
      </c>
      <c r="O214" s="0" t="n">
        <v>3.81E-006</v>
      </c>
      <c r="P214" s="0" t="n">
        <v>-3.03E-006</v>
      </c>
      <c r="Q214" s="0" t="n">
        <v>-4.52E-006</v>
      </c>
      <c r="R214" s="0" t="n">
        <v>3.5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E-006</v>
      </c>
      <c r="F215" s="0" t="n">
        <v>-2.1E-006</v>
      </c>
      <c r="G215" s="0" t="n">
        <v>-2.24E-006</v>
      </c>
      <c r="H215" s="0" t="n">
        <v>-3.3E-006</v>
      </c>
      <c r="I215" s="0" t="n">
        <v>4.9E-006</v>
      </c>
      <c r="J215" s="0" t="n">
        <v>-1.83E-006</v>
      </c>
      <c r="K215" s="0" t="n">
        <v>4.01E-006</v>
      </c>
      <c r="L215" s="0" t="n">
        <v>2.24E-006</v>
      </c>
      <c r="M215" s="0" t="n">
        <v>1.95E-006</v>
      </c>
      <c r="N215" s="0" t="n">
        <v>-3.2E-007</v>
      </c>
      <c r="O215" s="0" t="n">
        <v>7.2E-007</v>
      </c>
      <c r="P215" s="0" t="n">
        <v>-1.86E-006</v>
      </c>
      <c r="Q215" s="0" t="n">
        <v>2.3E-007</v>
      </c>
      <c r="R215" s="0" t="n">
        <v>2.08E-006</v>
      </c>
    </row>
    <row r="216" customFormat="false" ht="14.4" hidden="false" customHeight="false" outlineLevel="0" collapsed="false">
      <c r="A216" s="0" t="n">
        <v>9.142</v>
      </c>
      <c r="B216" s="0" t="n">
        <v>6.07E-006</v>
      </c>
      <c r="C216" s="0" t="n">
        <v>2.5E-007</v>
      </c>
      <c r="D216" s="0" t="n">
        <v>-1.8E-006</v>
      </c>
      <c r="E216" s="0" t="n">
        <v>5.64E-006</v>
      </c>
      <c r="F216" s="0" t="n">
        <v>2.56E-006</v>
      </c>
      <c r="G216" s="0" t="n">
        <v>2.3E-006</v>
      </c>
      <c r="H216" s="0" t="n">
        <v>-1.97E-006</v>
      </c>
      <c r="I216" s="0" t="n">
        <v>9.51E-006</v>
      </c>
      <c r="J216" s="0" t="n">
        <v>1.05E-006</v>
      </c>
      <c r="K216" s="0" t="n">
        <v>3.41E-006</v>
      </c>
      <c r="L216" s="0" t="n">
        <v>7.49E-006</v>
      </c>
      <c r="M216" s="0" t="n">
        <v>-3.24E-006</v>
      </c>
      <c r="N216" s="0" t="n">
        <v>-3.35E-006</v>
      </c>
      <c r="O216" s="0" t="n">
        <v>-4.3E-007</v>
      </c>
      <c r="P216" s="0" t="n">
        <v>5.6E-007</v>
      </c>
      <c r="Q216" s="0" t="n">
        <v>-2.67E-006</v>
      </c>
      <c r="R216" s="0" t="n">
        <v>2.4E-006</v>
      </c>
    </row>
    <row r="217" customFormat="false" ht="14.4" hidden="false" customHeight="false" outlineLevel="0" collapsed="false">
      <c r="A217" s="0" t="n">
        <v>9.138</v>
      </c>
      <c r="B217" s="0" t="n">
        <v>6.85E-006</v>
      </c>
      <c r="C217" s="0" t="n">
        <v>6.9E-006</v>
      </c>
      <c r="D217" s="0" t="n">
        <v>1.59E-006</v>
      </c>
      <c r="E217" s="0" t="n">
        <v>6.3E-006</v>
      </c>
      <c r="F217" s="0" t="n">
        <v>1.89E-006</v>
      </c>
      <c r="G217" s="0" t="n">
        <v>-1.68E-006</v>
      </c>
      <c r="H217" s="0" t="n">
        <v>3.37E-006</v>
      </c>
      <c r="I217" s="0" t="n">
        <v>5.4E-006</v>
      </c>
      <c r="J217" s="0" t="n">
        <v>-3.68E-006</v>
      </c>
      <c r="K217" s="0" t="n">
        <v>-4.4E-007</v>
      </c>
      <c r="L217" s="0" t="n">
        <v>1.225E-005</v>
      </c>
      <c r="M217" s="0" t="n">
        <v>1.3E-007</v>
      </c>
      <c r="N217" s="0" t="n">
        <v>5.6E-007</v>
      </c>
      <c r="O217" s="0" t="n">
        <v>-8.8E-007</v>
      </c>
      <c r="P217" s="0" t="n">
        <v>2.03E-006</v>
      </c>
      <c r="Q217" s="0" t="n">
        <v>6.3E-007</v>
      </c>
      <c r="R217" s="0" t="n">
        <v>3.14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5E-006</v>
      </c>
      <c r="D218" s="0" t="n">
        <v>-2.96E-006</v>
      </c>
      <c r="E218" s="0" t="n">
        <v>4.89E-006</v>
      </c>
      <c r="F218" s="0" t="n">
        <v>7.54E-006</v>
      </c>
      <c r="G218" s="0" t="n">
        <v>1.3E-007</v>
      </c>
      <c r="H218" s="0" t="n">
        <v>8.32E-006</v>
      </c>
      <c r="I218" s="0" t="n">
        <v>7E-007</v>
      </c>
      <c r="J218" s="0" t="n">
        <v>5E-008</v>
      </c>
      <c r="K218" s="0" t="n">
        <v>-3.55E-006</v>
      </c>
      <c r="L218" s="0" t="n">
        <v>1.334E-005</v>
      </c>
      <c r="M218" s="0" t="n">
        <v>4.6E-007</v>
      </c>
      <c r="N218" s="0" t="n">
        <v>7.5E-007</v>
      </c>
      <c r="O218" s="0" t="n">
        <v>-1.62E-006</v>
      </c>
      <c r="P218" s="0" t="n">
        <v>4.16E-006</v>
      </c>
      <c r="Q218" s="0" t="n">
        <v>1.49E-006</v>
      </c>
      <c r="R218" s="0" t="n">
        <v>2.24E-006</v>
      </c>
    </row>
    <row r="219" customFormat="false" ht="14.4" hidden="false" customHeight="false" outlineLevel="0" collapsed="false">
      <c r="A219" s="0" t="n">
        <v>9.13</v>
      </c>
      <c r="B219" s="0" t="n">
        <v>-5.26E-006</v>
      </c>
      <c r="C219" s="0" t="n">
        <v>-2.65E-006</v>
      </c>
      <c r="D219" s="0" t="n">
        <v>2.86E-006</v>
      </c>
      <c r="E219" s="0" t="n">
        <v>1.345E-005</v>
      </c>
      <c r="F219" s="0" t="n">
        <v>7.39E-006</v>
      </c>
      <c r="G219" s="0" t="n">
        <v>-3.1E-007</v>
      </c>
      <c r="H219" s="0" t="n">
        <v>2.06E-006</v>
      </c>
      <c r="I219" s="0" t="n">
        <v>-1.85E-006</v>
      </c>
      <c r="J219" s="0" t="n">
        <v>3.4E-007</v>
      </c>
      <c r="K219" s="0" t="n">
        <v>-4.7E-007</v>
      </c>
      <c r="L219" s="0" t="n">
        <v>1.255E-005</v>
      </c>
      <c r="M219" s="0" t="n">
        <v>-1.16E-006</v>
      </c>
      <c r="N219" s="0" t="n">
        <v>3.4E-006</v>
      </c>
      <c r="O219" s="0" t="n">
        <v>-2.9E-007</v>
      </c>
      <c r="P219" s="0" t="n">
        <v>4.3E-007</v>
      </c>
      <c r="Q219" s="0" t="n">
        <v>-2.49E-006</v>
      </c>
      <c r="R219" s="0" t="n">
        <v>1.08E-006</v>
      </c>
    </row>
    <row r="220" customFormat="false" ht="14.4" hidden="false" customHeight="false" outlineLevel="0" collapsed="false">
      <c r="A220" s="0" t="n">
        <v>9.126</v>
      </c>
      <c r="B220" s="0" t="n">
        <v>-5.66E-006</v>
      </c>
      <c r="C220" s="0" t="n">
        <v>5.51E-006</v>
      </c>
      <c r="D220" s="0" t="n">
        <v>9.4E-007</v>
      </c>
      <c r="E220" s="0" t="n">
        <v>7.61E-006</v>
      </c>
      <c r="F220" s="0" t="n">
        <v>1.32E-006</v>
      </c>
      <c r="G220" s="0" t="n">
        <v>-1.09E-006</v>
      </c>
      <c r="H220" s="0" t="n">
        <v>-1.58E-006</v>
      </c>
      <c r="I220" s="0" t="n">
        <v>-4.38E-006</v>
      </c>
      <c r="J220" s="0" t="n">
        <v>-1.43E-006</v>
      </c>
      <c r="K220" s="0" t="n">
        <v>3.96E-006</v>
      </c>
      <c r="L220" s="0" t="n">
        <v>9.02E-006</v>
      </c>
      <c r="M220" s="0" t="n">
        <v>3.09E-006</v>
      </c>
      <c r="N220" s="0" t="n">
        <v>-1.3E-007</v>
      </c>
      <c r="O220" s="0" t="n">
        <v>3.62E-006</v>
      </c>
      <c r="P220" s="0" t="n">
        <v>-2.75E-006</v>
      </c>
      <c r="Q220" s="0" t="n">
        <v>-4.97E-006</v>
      </c>
      <c r="R220" s="0" t="n">
        <v>-2.67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7E-006</v>
      </c>
      <c r="F221" s="0" t="n">
        <v>-6.4E-007</v>
      </c>
      <c r="G221" s="0" t="n">
        <v>4.23E-006</v>
      </c>
      <c r="H221" s="0" t="n">
        <v>-1.46E-006</v>
      </c>
      <c r="I221" s="0" t="n">
        <v>3.09E-006</v>
      </c>
      <c r="J221" s="0" t="n">
        <v>-7.44E-006</v>
      </c>
      <c r="K221" s="0" t="n">
        <v>4.4E-007</v>
      </c>
      <c r="L221" s="0" t="n">
        <v>3.7E-006</v>
      </c>
      <c r="M221" s="0" t="n">
        <v>4.43E-006</v>
      </c>
      <c r="N221" s="0" t="n">
        <v>-2.67E-006</v>
      </c>
      <c r="O221" s="0" t="n">
        <v>4.56E-006</v>
      </c>
      <c r="P221" s="0" t="n">
        <v>-5.1E-007</v>
      </c>
      <c r="Q221" s="0" t="n">
        <v>-3.26E-006</v>
      </c>
      <c r="R221" s="0" t="n">
        <v>-1.82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2E-006</v>
      </c>
      <c r="D222" s="0" t="n">
        <v>1.16E-006</v>
      </c>
      <c r="E222" s="0" t="n">
        <v>6.05E-006</v>
      </c>
      <c r="F222" s="0" t="n">
        <v>3.92E-006</v>
      </c>
      <c r="G222" s="0" t="n">
        <v>5.49E-006</v>
      </c>
      <c r="H222" s="0" t="n">
        <v>1.75E-006</v>
      </c>
      <c r="I222" s="0" t="n">
        <v>1.67E-006</v>
      </c>
      <c r="J222" s="0" t="n">
        <v>-1.07E-006</v>
      </c>
      <c r="K222" s="0" t="n">
        <v>1.56E-006</v>
      </c>
      <c r="L222" s="0" t="n">
        <v>-3.5E-007</v>
      </c>
      <c r="M222" s="0" t="n">
        <v>-7.2E-007</v>
      </c>
      <c r="N222" s="0" t="n">
        <v>-1.93E-006</v>
      </c>
      <c r="O222" s="0" t="n">
        <v>-6.3E-007</v>
      </c>
      <c r="P222" s="0" t="n">
        <v>-6.4E-007</v>
      </c>
      <c r="Q222" s="0" t="n">
        <v>-5E-008</v>
      </c>
      <c r="R222" s="0" t="n">
        <v>2.5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5E-007</v>
      </c>
      <c r="I223" s="0" t="n">
        <v>6.46E-006</v>
      </c>
      <c r="J223" s="0" t="n">
        <v>-1.16E-006</v>
      </c>
      <c r="K223" s="0" t="n">
        <v>3.12E-006</v>
      </c>
      <c r="L223" s="0" t="n">
        <v>1.15E-006</v>
      </c>
      <c r="M223" s="0" t="n">
        <v>2.6E-007</v>
      </c>
      <c r="N223" s="0" t="n">
        <v>1.41E-006</v>
      </c>
      <c r="O223" s="0" t="n">
        <v>-2.6E-007</v>
      </c>
      <c r="P223" s="0" t="n">
        <v>-6.15E-006</v>
      </c>
      <c r="Q223" s="0" t="n">
        <v>-1.7E-006</v>
      </c>
      <c r="R223" s="0" t="n">
        <v>2.25E-006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4E-006</v>
      </c>
      <c r="D224" s="0" t="n">
        <v>6.54E-006</v>
      </c>
      <c r="E224" s="0" t="n">
        <v>5.05E-006</v>
      </c>
      <c r="F224" s="0" t="n">
        <v>-7.72E-006</v>
      </c>
      <c r="G224" s="0" t="n">
        <v>-3.7E-007</v>
      </c>
      <c r="H224" s="0" t="n">
        <v>-3.5E-007</v>
      </c>
      <c r="I224" s="0" t="n">
        <v>2.69E-006</v>
      </c>
      <c r="J224" s="0" t="n">
        <v>1.36E-006</v>
      </c>
      <c r="K224" s="0" t="n">
        <v>3.23E-006</v>
      </c>
      <c r="L224" s="0" t="n">
        <v>4.84E-006</v>
      </c>
      <c r="M224" s="0" t="n">
        <v>-1.61E-006</v>
      </c>
      <c r="N224" s="0" t="n">
        <v>-2.28E-006</v>
      </c>
      <c r="O224" s="0" t="n">
        <v>3.05E-006</v>
      </c>
      <c r="P224" s="0" t="n">
        <v>1.29E-006</v>
      </c>
      <c r="Q224" s="0" t="n">
        <v>-2.05E-006</v>
      </c>
      <c r="R224" s="0" t="n">
        <v>5.7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1E-005</v>
      </c>
      <c r="F225" s="0" t="n">
        <v>-3.87E-006</v>
      </c>
      <c r="G225" s="0" t="n">
        <v>4.28E-006</v>
      </c>
      <c r="H225" s="0" t="n">
        <v>-2.03E-006</v>
      </c>
      <c r="I225" s="0" t="n">
        <v>2.99E-006</v>
      </c>
      <c r="J225" s="0" t="n">
        <v>4.55E-006</v>
      </c>
      <c r="K225" s="0" t="n">
        <v>1.41E-006</v>
      </c>
      <c r="L225" s="0" t="n">
        <v>5.27E-006</v>
      </c>
      <c r="M225" s="0" t="n">
        <v>-4.17E-006</v>
      </c>
      <c r="N225" s="0" t="n">
        <v>1.08E-006</v>
      </c>
      <c r="O225" s="0" t="n">
        <v>-7.5E-007</v>
      </c>
      <c r="P225" s="0" t="n">
        <v>4.3E-007</v>
      </c>
      <c r="Q225" s="0" t="n">
        <v>-1.11E-006</v>
      </c>
      <c r="R225" s="0" t="n">
        <v>4.07E-006</v>
      </c>
    </row>
    <row r="226" customFormat="false" ht="14.4" hidden="false" customHeight="false" outlineLevel="0" collapsed="false">
      <c r="A226" s="0" t="n">
        <v>9.102</v>
      </c>
      <c r="B226" s="0" t="n">
        <v>2.25E-006</v>
      </c>
      <c r="C226" s="0" t="n">
        <v>3.18E-006</v>
      </c>
      <c r="D226" s="0" t="n">
        <v>4.2E-006</v>
      </c>
      <c r="E226" s="0" t="n">
        <v>1.18E-005</v>
      </c>
      <c r="F226" s="0" t="n">
        <v>-2.23E-006</v>
      </c>
      <c r="G226" s="0" t="n">
        <v>3.9E-006</v>
      </c>
      <c r="H226" s="0" t="n">
        <v>6.6E-007</v>
      </c>
      <c r="I226" s="0" t="n">
        <v>-1.23E-006</v>
      </c>
      <c r="J226" s="0" t="n">
        <v>1.78E-006</v>
      </c>
      <c r="K226" s="0" t="n">
        <v>-2.37E-006</v>
      </c>
      <c r="L226" s="0" t="n">
        <v>8.96E-006</v>
      </c>
      <c r="M226" s="0" t="n">
        <v>-2.67E-006</v>
      </c>
      <c r="N226" s="0" t="n">
        <v>2.32E-006</v>
      </c>
      <c r="O226" s="0" t="n">
        <v>1.27E-006</v>
      </c>
      <c r="P226" s="0" t="n">
        <v>2.81E-006</v>
      </c>
      <c r="Q226" s="0" t="n">
        <v>4E-007</v>
      </c>
      <c r="R226" s="0" t="n">
        <v>4.14E-006</v>
      </c>
    </row>
    <row r="227" customFormat="false" ht="14.4" hidden="false" customHeight="false" outlineLevel="0" collapsed="false">
      <c r="A227" s="0" t="n">
        <v>9.098</v>
      </c>
      <c r="B227" s="0" t="n">
        <v>-5.01E-006</v>
      </c>
      <c r="C227" s="0" t="n">
        <v>2.33E-006</v>
      </c>
      <c r="D227" s="0" t="n">
        <v>5.7E-007</v>
      </c>
      <c r="E227" s="0" t="n">
        <v>1.251E-005</v>
      </c>
      <c r="F227" s="0" t="n">
        <v>-5.84E-006</v>
      </c>
      <c r="G227" s="0" t="n">
        <v>1.62E-006</v>
      </c>
      <c r="H227" s="0" t="n">
        <v>-2.67E-006</v>
      </c>
      <c r="I227" s="0" t="n">
        <v>-2.23E-006</v>
      </c>
      <c r="J227" s="0" t="n">
        <v>-3.53E-006</v>
      </c>
      <c r="K227" s="0" t="n">
        <v>9.3E-007</v>
      </c>
      <c r="L227" s="0" t="n">
        <v>7.57E-006</v>
      </c>
      <c r="M227" s="0" t="n">
        <v>1.27E-006</v>
      </c>
      <c r="N227" s="0" t="n">
        <v>2.9E-007</v>
      </c>
      <c r="O227" s="0" t="n">
        <v>1.91E-006</v>
      </c>
      <c r="P227" s="0" t="n">
        <v>6.8E-007</v>
      </c>
      <c r="Q227" s="0" t="n">
        <v>1.38E-006</v>
      </c>
      <c r="R227" s="0" t="n">
        <v>6.95E-006</v>
      </c>
    </row>
    <row r="228" customFormat="false" ht="14.4" hidden="false" customHeight="false" outlineLevel="0" collapsed="false">
      <c r="A228" s="0" t="n">
        <v>9.094</v>
      </c>
      <c r="B228" s="0" t="n">
        <v>-6.07E-006</v>
      </c>
      <c r="C228" s="0" t="n">
        <v>4.28E-006</v>
      </c>
      <c r="D228" s="0" t="n">
        <v>-2.1E-007</v>
      </c>
      <c r="E228" s="0" t="n">
        <v>1.482E-005</v>
      </c>
      <c r="F228" s="0" t="n">
        <v>-2.27E-006</v>
      </c>
      <c r="G228" s="0" t="n">
        <v>8.04E-006</v>
      </c>
      <c r="H228" s="0" t="n">
        <v>2.1E-007</v>
      </c>
      <c r="I228" s="0" t="n">
        <v>2.29E-006</v>
      </c>
      <c r="J228" s="0" t="n">
        <v>3.27E-006</v>
      </c>
      <c r="K228" s="0" t="n">
        <v>-2.4E-007</v>
      </c>
      <c r="L228" s="0" t="n">
        <v>3.14E-006</v>
      </c>
      <c r="M228" s="0" t="n">
        <v>6.6E-007</v>
      </c>
      <c r="N228" s="0" t="n">
        <v>4.26E-006</v>
      </c>
      <c r="O228" s="0" t="n">
        <v>5.15E-006</v>
      </c>
      <c r="P228" s="0" t="n">
        <v>-1.54E-006</v>
      </c>
      <c r="Q228" s="0" t="n">
        <v>-1.7E-007</v>
      </c>
      <c r="R228" s="0" t="n">
        <v>1.82E-006</v>
      </c>
    </row>
    <row r="229" customFormat="false" ht="14.4" hidden="false" customHeight="false" outlineLevel="0" collapsed="false">
      <c r="A229" s="0" t="n">
        <v>9.09</v>
      </c>
      <c r="B229" s="0" t="n">
        <v>-5.91E-006</v>
      </c>
      <c r="C229" s="0" t="n">
        <v>-2.1E-006</v>
      </c>
      <c r="D229" s="0" t="n">
        <v>3.25E-006</v>
      </c>
      <c r="E229" s="0" t="n">
        <v>1.312E-005</v>
      </c>
      <c r="F229" s="0" t="n">
        <v>1.94E-006</v>
      </c>
      <c r="G229" s="0" t="n">
        <v>1.006E-005</v>
      </c>
      <c r="H229" s="0" t="n">
        <v>-2.42E-006</v>
      </c>
      <c r="I229" s="0" t="n">
        <v>1.68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  <c r="N229" s="0" t="n">
        <v>1.34E-006</v>
      </c>
      <c r="O229" s="0" t="n">
        <v>4.3E-006</v>
      </c>
      <c r="P229" s="0" t="n">
        <v>7.5E-007</v>
      </c>
      <c r="Q229" s="0" t="n">
        <v>-2.37E-006</v>
      </c>
      <c r="R229" s="0" t="n">
        <v>-5E-008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1E-006</v>
      </c>
      <c r="E230" s="0" t="n">
        <v>-2.34E-006</v>
      </c>
      <c r="F230" s="0" t="n">
        <v>-6.52E-006</v>
      </c>
      <c r="G230" s="0" t="n">
        <v>8.83E-006</v>
      </c>
      <c r="H230" s="0" t="n">
        <v>7E-008</v>
      </c>
      <c r="I230" s="0" t="n">
        <v>4.03E-006</v>
      </c>
      <c r="J230" s="0" t="n">
        <v>-2.36E-006</v>
      </c>
      <c r="K230" s="0" t="n">
        <v>4.26E-006</v>
      </c>
      <c r="L230" s="0" t="n">
        <v>-2.1E-006</v>
      </c>
      <c r="M230" s="0" t="n">
        <v>-1.73E-006</v>
      </c>
      <c r="N230" s="0" t="n">
        <v>3.84E-006</v>
      </c>
      <c r="O230" s="0" t="n">
        <v>-2.9E-006</v>
      </c>
      <c r="P230" s="0" t="n">
        <v>-5.3E-007</v>
      </c>
      <c r="Q230" s="0" t="n">
        <v>1.9E-007</v>
      </c>
      <c r="R230" s="0" t="n">
        <v>-3.51E-006</v>
      </c>
    </row>
    <row r="231" customFormat="false" ht="14.4" hidden="false" customHeight="false" outlineLevel="0" collapsed="false">
      <c r="A231" s="0" t="n">
        <v>9.082</v>
      </c>
      <c r="B231" s="0" t="n">
        <v>-1.1E-005</v>
      </c>
      <c r="C231" s="0" t="n">
        <v>-3.6E-006</v>
      </c>
      <c r="D231" s="0" t="n">
        <v>-2.36E-006</v>
      </c>
      <c r="E231" s="0" t="n">
        <v>1E-006</v>
      </c>
      <c r="F231" s="0" t="n">
        <v>-3.95E-006</v>
      </c>
      <c r="G231" s="0" t="n">
        <v>5.32E-006</v>
      </c>
      <c r="H231" s="0" t="n">
        <v>-1.83E-006</v>
      </c>
      <c r="I231" s="0" t="n">
        <v>3.12E-006</v>
      </c>
      <c r="J231" s="0" t="n">
        <v>8.8E-007</v>
      </c>
      <c r="K231" s="0" t="n">
        <v>6.26E-006</v>
      </c>
      <c r="L231" s="0" t="n">
        <v>-2.34E-006</v>
      </c>
      <c r="M231" s="0" t="n">
        <v>3.1E-007</v>
      </c>
      <c r="N231" s="0" t="n">
        <v>-9.5E-007</v>
      </c>
      <c r="O231" s="0" t="n">
        <v>-8.4E-007</v>
      </c>
      <c r="P231" s="0" t="n">
        <v>-2.3E-007</v>
      </c>
      <c r="Q231" s="0" t="n">
        <v>-3.26E-006</v>
      </c>
      <c r="R231" s="0" t="n">
        <v>-2E-007</v>
      </c>
    </row>
    <row r="232" customFormat="false" ht="14.4" hidden="false" customHeight="false" outlineLevel="0" collapsed="false">
      <c r="A232" s="0" t="n">
        <v>9.078</v>
      </c>
      <c r="B232" s="0" t="n">
        <v>-8.66E-006</v>
      </c>
      <c r="C232" s="0" t="n">
        <v>-8.39E-006</v>
      </c>
      <c r="D232" s="0" t="n">
        <v>1.42E-006</v>
      </c>
      <c r="E232" s="0" t="n">
        <v>-9E-007</v>
      </c>
      <c r="F232" s="0" t="n">
        <v>8.4E-007</v>
      </c>
      <c r="G232" s="0" t="n">
        <v>1.153E-005</v>
      </c>
      <c r="H232" s="0" t="n">
        <v>-3.6E-006</v>
      </c>
      <c r="I232" s="0" t="n">
        <v>7.14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  <c r="N232" s="0" t="n">
        <v>1.52E-006</v>
      </c>
      <c r="O232" s="0" t="n">
        <v>-1.52E-006</v>
      </c>
      <c r="P232" s="0" t="n">
        <v>1.66E-006</v>
      </c>
      <c r="Q232" s="0" t="n">
        <v>1.06E-006</v>
      </c>
      <c r="R232" s="0" t="n">
        <v>-1.61E-006</v>
      </c>
    </row>
    <row r="233" customFormat="false" ht="14.4" hidden="false" customHeight="false" outlineLevel="0" collapsed="false">
      <c r="A233" s="0" t="n">
        <v>9.074</v>
      </c>
      <c r="B233" s="0" t="n">
        <v>-5.08E-006</v>
      </c>
      <c r="C233" s="0" t="n">
        <v>-1.98E-006</v>
      </c>
      <c r="D233" s="0" t="n">
        <v>2.56E-006</v>
      </c>
      <c r="E233" s="0" t="n">
        <v>-1.75E-006</v>
      </c>
      <c r="F233" s="0" t="n">
        <v>-5.41E-006</v>
      </c>
      <c r="G233" s="0" t="n">
        <v>6.59E-006</v>
      </c>
      <c r="H233" s="0" t="n">
        <v>-9.7E-007</v>
      </c>
      <c r="I233" s="0" t="n">
        <v>4.67E-006</v>
      </c>
      <c r="J233" s="0" t="n">
        <v>9.8E-007</v>
      </c>
      <c r="K233" s="0" t="n">
        <v>-2.7E-006</v>
      </c>
      <c r="L233" s="0" t="n">
        <v>-4.1E-007</v>
      </c>
      <c r="M233" s="0" t="n">
        <v>-3.65E-006</v>
      </c>
      <c r="N233" s="0" t="n">
        <v>-2E-008</v>
      </c>
      <c r="O233" s="0" t="n">
        <v>-2.07E-006</v>
      </c>
      <c r="P233" s="0" t="n">
        <v>3.96E-006</v>
      </c>
      <c r="Q233" s="0" t="n">
        <v>-1.51E-006</v>
      </c>
      <c r="R233" s="0" t="n">
        <v>-2.98E-006</v>
      </c>
    </row>
    <row r="234" customFormat="false" ht="14.4" hidden="false" customHeight="false" outlineLevel="0" collapsed="false">
      <c r="A234" s="0" t="n">
        <v>9.07</v>
      </c>
      <c r="B234" s="0" t="n">
        <v>4.78E-006</v>
      </c>
      <c r="C234" s="0" t="n">
        <v>2.57E-006</v>
      </c>
      <c r="D234" s="0" t="n">
        <v>-1.42E-006</v>
      </c>
      <c r="E234" s="0" t="n">
        <v>-2.98E-006</v>
      </c>
      <c r="F234" s="0" t="n">
        <v>-7.25E-006</v>
      </c>
      <c r="G234" s="0" t="n">
        <v>1.34E-006</v>
      </c>
      <c r="H234" s="0" t="n">
        <v>2.81E-006</v>
      </c>
      <c r="I234" s="0" t="n">
        <v>4.57E-006</v>
      </c>
      <c r="J234" s="0" t="n">
        <v>-1.4E-007</v>
      </c>
      <c r="K234" s="0" t="n">
        <v>-3.48E-006</v>
      </c>
      <c r="L234" s="0" t="n">
        <v>5.17E-006</v>
      </c>
      <c r="M234" s="0" t="n">
        <v>2.8E-007</v>
      </c>
      <c r="N234" s="0" t="n">
        <v>1.23E-006</v>
      </c>
      <c r="O234" s="0" t="n">
        <v>2.52E-006</v>
      </c>
      <c r="P234" s="0" t="n">
        <v>3.03E-006</v>
      </c>
      <c r="Q234" s="0" t="n">
        <v>3E-007</v>
      </c>
      <c r="R234" s="0" t="n">
        <v>-2.09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E-006</v>
      </c>
      <c r="F235" s="0" t="n">
        <v>2.2E-007</v>
      </c>
      <c r="G235" s="0" t="n">
        <v>-4.4E-007</v>
      </c>
      <c r="H235" s="0" t="n">
        <v>1.39E-006</v>
      </c>
      <c r="I235" s="0" t="n">
        <v>-4.6E-006</v>
      </c>
      <c r="J235" s="0" t="n">
        <v>6.5E-007</v>
      </c>
      <c r="K235" s="0" t="n">
        <v>3.08E-006</v>
      </c>
      <c r="L235" s="0" t="n">
        <v>5.05E-006</v>
      </c>
      <c r="M235" s="0" t="n">
        <v>5.22E-006</v>
      </c>
      <c r="N235" s="0" t="n">
        <v>4.9E-006</v>
      </c>
      <c r="O235" s="0" t="n">
        <v>8.5E-007</v>
      </c>
      <c r="P235" s="0" t="n">
        <v>-6.9E-007</v>
      </c>
      <c r="Q235" s="0" t="n">
        <v>-3.36E-006</v>
      </c>
      <c r="R235" s="0" t="n">
        <v>-5.8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4E-007</v>
      </c>
      <c r="D236" s="0" t="n">
        <v>-2.84E-006</v>
      </c>
      <c r="E236" s="0" t="n">
        <v>-3.98E-006</v>
      </c>
      <c r="F236" s="0" t="n">
        <v>-2.1E-006</v>
      </c>
      <c r="G236" s="0" t="n">
        <v>8.92E-006</v>
      </c>
      <c r="H236" s="0" t="n">
        <v>3.25E-006</v>
      </c>
      <c r="I236" s="0" t="n">
        <v>-1.54E-006</v>
      </c>
      <c r="J236" s="0" t="n">
        <v>-1.54E-006</v>
      </c>
      <c r="K236" s="0" t="n">
        <v>3.89E-006</v>
      </c>
      <c r="L236" s="0" t="n">
        <v>-1.47E-006</v>
      </c>
      <c r="M236" s="0" t="n">
        <v>1.48E-006</v>
      </c>
      <c r="N236" s="0" t="n">
        <v>3.25E-006</v>
      </c>
      <c r="O236" s="0" t="n">
        <v>4.73E-006</v>
      </c>
      <c r="P236" s="0" t="n">
        <v>1.34E-006</v>
      </c>
      <c r="Q236" s="0" t="n">
        <v>1.38E-006</v>
      </c>
      <c r="R236" s="0" t="n">
        <v>2.28E-006</v>
      </c>
    </row>
    <row r="237" customFormat="false" ht="14.4" hidden="false" customHeight="false" outlineLevel="0" collapsed="false">
      <c r="A237" s="0" t="n">
        <v>9.058</v>
      </c>
      <c r="B237" s="0" t="n">
        <v>6.54E-006</v>
      </c>
      <c r="C237" s="0" t="n">
        <v>5.3E-007</v>
      </c>
      <c r="D237" s="0" t="n">
        <v>4.87E-006</v>
      </c>
      <c r="E237" s="0" t="n">
        <v>1.13E-006</v>
      </c>
      <c r="F237" s="0" t="n">
        <v>-6.38E-006</v>
      </c>
      <c r="G237" s="0" t="n">
        <v>6.52E-006</v>
      </c>
      <c r="H237" s="0" t="n">
        <v>4.16E-006</v>
      </c>
      <c r="I237" s="0" t="n">
        <v>1.79E-006</v>
      </c>
      <c r="J237" s="0" t="n">
        <v>4.08E-006</v>
      </c>
      <c r="K237" s="0" t="n">
        <v>-1.35E-006</v>
      </c>
      <c r="L237" s="0" t="n">
        <v>5.67E-006</v>
      </c>
      <c r="M237" s="0" t="n">
        <v>5.95E-006</v>
      </c>
      <c r="N237" s="0" t="n">
        <v>5.3E-007</v>
      </c>
      <c r="O237" s="0" t="n">
        <v>9.5E-007</v>
      </c>
      <c r="P237" s="0" t="n">
        <v>-3.24E-006</v>
      </c>
      <c r="Q237" s="0" t="n">
        <v>6.3E-006</v>
      </c>
      <c r="R237" s="0" t="n">
        <v>-4.25E-006</v>
      </c>
    </row>
    <row r="238" customFormat="false" ht="14.4" hidden="false" customHeight="false" outlineLevel="0" collapsed="false">
      <c r="A238" s="0" t="n">
        <v>9.054</v>
      </c>
      <c r="B238" s="0" t="n">
        <v>1.19E-006</v>
      </c>
      <c r="C238" s="0" t="n">
        <v>2.92E-006</v>
      </c>
      <c r="D238" s="0" t="n">
        <v>8.36E-006</v>
      </c>
      <c r="E238" s="0" t="n">
        <v>-4.09E-006</v>
      </c>
      <c r="F238" s="0" t="n">
        <v>-6.36E-006</v>
      </c>
      <c r="G238" s="0" t="n">
        <v>-4.27E-006</v>
      </c>
      <c r="H238" s="0" t="n">
        <v>-4.08E-006</v>
      </c>
      <c r="I238" s="0" t="n">
        <v>-3.79E-006</v>
      </c>
      <c r="J238" s="0" t="n">
        <v>1.27E-006</v>
      </c>
      <c r="K238" s="0" t="n">
        <v>1.22E-006</v>
      </c>
      <c r="L238" s="0" t="n">
        <v>2.47E-006</v>
      </c>
      <c r="M238" s="0" t="n">
        <v>3.52E-006</v>
      </c>
      <c r="N238" s="0" t="n">
        <v>-2.6E-006</v>
      </c>
      <c r="O238" s="0" t="n">
        <v>-1.77E-006</v>
      </c>
      <c r="P238" s="0" t="n">
        <v>-1.6E-007</v>
      </c>
      <c r="Q238" s="0" t="n">
        <v>2.35E-006</v>
      </c>
      <c r="R238" s="0" t="n">
        <v>-6.49E-006</v>
      </c>
    </row>
    <row r="239" customFormat="false" ht="14.4" hidden="false" customHeight="false" outlineLevel="0" collapsed="false">
      <c r="A239" s="0" t="n">
        <v>9.05</v>
      </c>
      <c r="B239" s="0" t="n">
        <v>-4.23E-006</v>
      </c>
      <c r="C239" s="0" t="n">
        <v>6.78E-006</v>
      </c>
      <c r="D239" s="0" t="n">
        <v>3.36E-006</v>
      </c>
      <c r="E239" s="0" t="n">
        <v>2.6E-007</v>
      </c>
      <c r="F239" s="0" t="n">
        <v>-1.8E-006</v>
      </c>
      <c r="G239" s="0" t="n">
        <v>-1.71E-006</v>
      </c>
      <c r="H239" s="0" t="n">
        <v>-9.3E-007</v>
      </c>
      <c r="I239" s="0" t="n">
        <v>-2.84E-006</v>
      </c>
      <c r="J239" s="0" t="n">
        <v>-1E-008</v>
      </c>
      <c r="K239" s="0" t="n">
        <v>-2.81E-006</v>
      </c>
      <c r="L239" s="0" t="n">
        <v>2.69E-006</v>
      </c>
      <c r="M239" s="0" t="n">
        <v>-3.8E-006</v>
      </c>
      <c r="N239" s="0" t="n">
        <v>-1.22E-006</v>
      </c>
      <c r="O239" s="0" t="n">
        <v>1.23E-006</v>
      </c>
      <c r="P239" s="0" t="n">
        <v>8.5E-007</v>
      </c>
      <c r="Q239" s="0" t="n">
        <v>-5.77E-006</v>
      </c>
      <c r="R239" s="0" t="n">
        <v>-1.43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3E-006</v>
      </c>
      <c r="E240" s="0" t="n">
        <v>7.18E-006</v>
      </c>
      <c r="F240" s="0" t="n">
        <v>-1.17E-006</v>
      </c>
      <c r="G240" s="0" t="n">
        <v>-1.99E-006</v>
      </c>
      <c r="H240" s="0" t="n">
        <v>3.8E-006</v>
      </c>
      <c r="I240" s="0" t="n">
        <v>-1.65E-006</v>
      </c>
      <c r="J240" s="0" t="n">
        <v>-2.37E-006</v>
      </c>
      <c r="K240" s="0" t="n">
        <v>-3.72E-006</v>
      </c>
      <c r="L240" s="0" t="n">
        <v>1.55E-006</v>
      </c>
      <c r="M240" s="0" t="n">
        <v>-9E-007</v>
      </c>
      <c r="N240" s="0" t="n">
        <v>-2.37E-006</v>
      </c>
      <c r="O240" s="0" t="n">
        <v>1.5E-007</v>
      </c>
      <c r="P240" s="0" t="n">
        <v>-2.68E-006</v>
      </c>
      <c r="Q240" s="0" t="n">
        <v>-2.46E-006</v>
      </c>
      <c r="R240" s="0" t="n">
        <v>-2.6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7E-006</v>
      </c>
      <c r="F241" s="0" t="n">
        <v>6.6E-007</v>
      </c>
      <c r="G241" s="0" t="n">
        <v>2.14E-006</v>
      </c>
      <c r="H241" s="0" t="n">
        <v>5.61E-006</v>
      </c>
      <c r="I241" s="0" t="n">
        <v>4.81E-006</v>
      </c>
      <c r="J241" s="0" t="n">
        <v>7.1E-007</v>
      </c>
      <c r="K241" s="0" t="n">
        <v>5.2E-007</v>
      </c>
      <c r="L241" s="0" t="n">
        <v>2.8E-007</v>
      </c>
      <c r="M241" s="0" t="n">
        <v>-2.72E-006</v>
      </c>
      <c r="N241" s="0" t="n">
        <v>-1.3E-007</v>
      </c>
      <c r="O241" s="0" t="n">
        <v>9.6E-007</v>
      </c>
      <c r="P241" s="0" t="n">
        <v>-1.29E-006</v>
      </c>
      <c r="Q241" s="0" t="n">
        <v>-2.52E-006</v>
      </c>
      <c r="R241" s="0" t="n">
        <v>-2.72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69E-006</v>
      </c>
      <c r="E242" s="0" t="n">
        <v>-9.9E-007</v>
      </c>
      <c r="F242" s="0" t="n">
        <v>1.82E-006</v>
      </c>
      <c r="G242" s="0" t="n">
        <v>1.65E-006</v>
      </c>
      <c r="H242" s="0" t="n">
        <v>5.71E-006</v>
      </c>
      <c r="I242" s="0" t="n">
        <v>3.68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  <c r="N242" s="0" t="n">
        <v>2.01E-006</v>
      </c>
      <c r="O242" s="0" t="n">
        <v>2.01E-006</v>
      </c>
      <c r="P242" s="0" t="n">
        <v>6.1E-007</v>
      </c>
      <c r="Q242" s="0" t="n">
        <v>-2.2E-006</v>
      </c>
      <c r="R242" s="0" t="n">
        <v>-1.99E-006</v>
      </c>
    </row>
    <row r="243" customFormat="false" ht="14.4" hidden="false" customHeight="false" outlineLevel="0" collapsed="false">
      <c r="A243" s="0" t="n">
        <v>9.034</v>
      </c>
      <c r="B243" s="0" t="n">
        <v>6.59E-006</v>
      </c>
      <c r="C243" s="0" t="n">
        <v>2.7E-007</v>
      </c>
      <c r="D243" s="0" t="n">
        <v>-2.22E-006</v>
      </c>
      <c r="E243" s="0" t="n">
        <v>-4.52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09E-006</v>
      </c>
      <c r="M243" s="0" t="n">
        <v>-3.25E-006</v>
      </c>
      <c r="N243" s="0" t="n">
        <v>2.7E-006</v>
      </c>
      <c r="O243" s="0" t="n">
        <v>4.4E-007</v>
      </c>
      <c r="P243" s="0" t="n">
        <v>1.17E-006</v>
      </c>
      <c r="Q243" s="0" t="n">
        <v>-1.22E-006</v>
      </c>
      <c r="R243" s="0" t="n">
        <v>-1.34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4E-006</v>
      </c>
      <c r="E244" s="0" t="n">
        <v>5.96E-006</v>
      </c>
      <c r="F244" s="0" t="n">
        <v>-7.17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4E-006</v>
      </c>
      <c r="N244" s="0" t="n">
        <v>-2E-007</v>
      </c>
      <c r="O244" s="0" t="n">
        <v>-6.6E-006</v>
      </c>
      <c r="P244" s="0" t="n">
        <v>-2.3E-007</v>
      </c>
      <c r="Q244" s="0" t="n">
        <v>-1.09E-006</v>
      </c>
      <c r="R244" s="0" t="n">
        <v>1.84E-006</v>
      </c>
    </row>
    <row r="245" customFormat="false" ht="14.4" hidden="false" customHeight="false" outlineLevel="0" collapsed="false">
      <c r="A245" s="0" t="n">
        <v>9.026</v>
      </c>
      <c r="B245" s="0" t="n">
        <v>-9.43E-006</v>
      </c>
      <c r="C245" s="0" t="n">
        <v>-2.5E-006</v>
      </c>
      <c r="D245" s="0" t="n">
        <v>-5.1E-007</v>
      </c>
      <c r="E245" s="0" t="n">
        <v>-9.9E-007</v>
      </c>
      <c r="F245" s="0" t="n">
        <v>-8.43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6E-006</v>
      </c>
      <c r="L245" s="0" t="n">
        <v>1.53E-006</v>
      </c>
      <c r="M245" s="0" t="n">
        <v>-5.06E-006</v>
      </c>
      <c r="N245" s="0" t="n">
        <v>1.25E-006</v>
      </c>
      <c r="O245" s="0" t="n">
        <v>1.58E-006</v>
      </c>
      <c r="P245" s="0" t="n">
        <v>3.17E-006</v>
      </c>
      <c r="Q245" s="0" t="n">
        <v>-2.33E-006</v>
      </c>
      <c r="R245" s="0" t="n">
        <v>1.6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2E-006</v>
      </c>
      <c r="F246" s="0" t="n">
        <v>-2.85E-006</v>
      </c>
      <c r="G246" s="0" t="n">
        <v>6.77E-006</v>
      </c>
      <c r="H246" s="0" t="n">
        <v>3.4E-007</v>
      </c>
      <c r="I246" s="0" t="n">
        <v>5.25E-006</v>
      </c>
      <c r="J246" s="0" t="n">
        <v>5.3E-006</v>
      </c>
      <c r="K246" s="0" t="n">
        <v>1.55E-006</v>
      </c>
      <c r="L246" s="0" t="n">
        <v>6.23E-006</v>
      </c>
      <c r="M246" s="0" t="n">
        <v>-2.07E-006</v>
      </c>
      <c r="N246" s="0" t="n">
        <v>6.3E-007</v>
      </c>
      <c r="O246" s="0" t="n">
        <v>3.2E-007</v>
      </c>
      <c r="P246" s="0" t="n">
        <v>1.93E-006</v>
      </c>
      <c r="Q246" s="0" t="n">
        <v>2.54E-006</v>
      </c>
      <c r="R246" s="0" t="n">
        <v>1.78E-006</v>
      </c>
    </row>
    <row r="247" customFormat="false" ht="14.4" hidden="false" customHeight="false" outlineLevel="0" collapsed="false">
      <c r="A247" s="0" t="n">
        <v>9.018</v>
      </c>
      <c r="B247" s="0" t="n">
        <v>3.6E-006</v>
      </c>
      <c r="C247" s="0" t="n">
        <v>1.17E-006</v>
      </c>
      <c r="D247" s="0" t="n">
        <v>4.56E-006</v>
      </c>
      <c r="E247" s="0" t="n">
        <v>3.41E-006</v>
      </c>
      <c r="F247" s="0" t="n">
        <v>-3.47E-006</v>
      </c>
      <c r="G247" s="0" t="n">
        <v>4.27E-006</v>
      </c>
      <c r="H247" s="0" t="n">
        <v>1.21E-006</v>
      </c>
      <c r="I247" s="0" t="n">
        <v>-5.1E-007</v>
      </c>
      <c r="J247" s="0" t="n">
        <v>2.01E-006</v>
      </c>
      <c r="K247" s="0" t="n">
        <v>3.9E-007</v>
      </c>
      <c r="L247" s="0" t="n">
        <v>7.55E-006</v>
      </c>
      <c r="M247" s="0" t="n">
        <v>-2.04E-006</v>
      </c>
      <c r="N247" s="0" t="n">
        <v>-2E-007</v>
      </c>
      <c r="O247" s="0" t="n">
        <v>2.73E-006</v>
      </c>
      <c r="P247" s="0" t="n">
        <v>-4.13E-006</v>
      </c>
      <c r="Q247" s="0" t="n">
        <v>5.94E-006</v>
      </c>
      <c r="R247" s="0" t="n">
        <v>2.99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3E-006</v>
      </c>
      <c r="E248" s="0" t="n">
        <v>3.14E-006</v>
      </c>
      <c r="F248" s="0" t="n">
        <v>-4.1E-007</v>
      </c>
      <c r="G248" s="0" t="n">
        <v>5.75E-006</v>
      </c>
      <c r="H248" s="0" t="n">
        <v>5.11E-006</v>
      </c>
      <c r="I248" s="0" t="n">
        <v>-1.01E-006</v>
      </c>
      <c r="J248" s="0" t="n">
        <v>9.3E-007</v>
      </c>
      <c r="K248" s="0" t="n">
        <v>1.07E-006</v>
      </c>
      <c r="L248" s="0" t="n">
        <v>2.68E-006</v>
      </c>
      <c r="M248" s="0" t="n">
        <v>-5E-007</v>
      </c>
      <c r="N248" s="0" t="n">
        <v>-3.1E-007</v>
      </c>
      <c r="O248" s="0" t="n">
        <v>5.01E-006</v>
      </c>
      <c r="P248" s="0" t="n">
        <v>-7.7E-007</v>
      </c>
      <c r="Q248" s="0" t="n">
        <v>1.87E-006</v>
      </c>
      <c r="R248" s="0" t="n">
        <v>1.85E-006</v>
      </c>
    </row>
    <row r="249" customFormat="false" ht="14.4" hidden="false" customHeight="false" outlineLevel="0" collapsed="false">
      <c r="A249" s="0" t="n">
        <v>9.01</v>
      </c>
      <c r="B249" s="0" t="n">
        <v>-7.39E-006</v>
      </c>
      <c r="C249" s="0" t="n">
        <v>-2.97E-006</v>
      </c>
      <c r="D249" s="0" t="n">
        <v>-1.28E-006</v>
      </c>
      <c r="E249" s="0" t="n">
        <v>7.99E-006</v>
      </c>
      <c r="F249" s="0" t="n">
        <v>-1.95E-006</v>
      </c>
      <c r="G249" s="0" t="n">
        <v>-7.53E-006</v>
      </c>
      <c r="H249" s="0" t="n">
        <v>2.52E-006</v>
      </c>
      <c r="I249" s="0" t="n">
        <v>-3.68E-006</v>
      </c>
      <c r="J249" s="0" t="n">
        <v>-2.77E-006</v>
      </c>
      <c r="K249" s="0" t="n">
        <v>2.02E-006</v>
      </c>
      <c r="L249" s="0" t="n">
        <v>-4.2E-007</v>
      </c>
      <c r="M249" s="0" t="n">
        <v>3.8E-007</v>
      </c>
      <c r="N249" s="0" t="n">
        <v>7.9E-007</v>
      </c>
      <c r="O249" s="0" t="n">
        <v>9.8E-007</v>
      </c>
      <c r="P249" s="0" t="n">
        <v>-7.13E-006</v>
      </c>
      <c r="Q249" s="0" t="n">
        <v>-1.47E-006</v>
      </c>
      <c r="R249" s="0" t="n">
        <v>2.07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6E-006</v>
      </c>
      <c r="D250" s="0" t="n">
        <v>-2.26E-006</v>
      </c>
      <c r="E250" s="0" t="n">
        <v>1.203E-005</v>
      </c>
      <c r="F250" s="0" t="n">
        <v>-8.17E-006</v>
      </c>
      <c r="G250" s="0" t="n">
        <v>-1.18E-006</v>
      </c>
      <c r="H250" s="0" t="n">
        <v>4.1E-007</v>
      </c>
      <c r="I250" s="0" t="n">
        <v>3.21E-006</v>
      </c>
      <c r="J250" s="0" t="n">
        <v>-8E-007</v>
      </c>
      <c r="K250" s="0" t="n">
        <v>2.29E-006</v>
      </c>
      <c r="L250" s="0" t="n">
        <v>2.88E-006</v>
      </c>
      <c r="M250" s="0" t="n">
        <v>-1.58E-006</v>
      </c>
      <c r="N250" s="0" t="n">
        <v>1.3E-006</v>
      </c>
      <c r="O250" s="0" t="n">
        <v>-1.7E-007</v>
      </c>
      <c r="P250" s="0" t="n">
        <v>-3.93E-006</v>
      </c>
      <c r="Q250" s="0" t="n">
        <v>-6.22E-006</v>
      </c>
      <c r="R250" s="0" t="n">
        <v>1.2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E-006</v>
      </c>
      <c r="D251" s="0" t="n">
        <v>8E-008</v>
      </c>
      <c r="E251" s="0" t="n">
        <v>-8.06E-006</v>
      </c>
      <c r="F251" s="0" t="n">
        <v>-7.24E-006</v>
      </c>
      <c r="G251" s="0" t="n">
        <v>-4.19E-006</v>
      </c>
      <c r="H251" s="0" t="n">
        <v>2.64E-006</v>
      </c>
      <c r="I251" s="0" t="n">
        <v>2.7E-006</v>
      </c>
      <c r="J251" s="0" t="n">
        <v>1.01E-006</v>
      </c>
      <c r="K251" s="0" t="n">
        <v>2.33E-006</v>
      </c>
      <c r="L251" s="0" t="n">
        <v>5.84E-006</v>
      </c>
      <c r="M251" s="0" t="n">
        <v>3.43E-006</v>
      </c>
      <c r="N251" s="0" t="n">
        <v>2E-007</v>
      </c>
      <c r="O251" s="0" t="n">
        <v>5.18E-006</v>
      </c>
      <c r="P251" s="0" t="n">
        <v>8.3E-007</v>
      </c>
      <c r="Q251" s="0" t="n">
        <v>-1.98E-006</v>
      </c>
      <c r="R251" s="0" t="n">
        <v>9.2E-007</v>
      </c>
    </row>
    <row r="252" customFormat="false" ht="14.4" hidden="false" customHeight="false" outlineLevel="0" collapsed="false">
      <c r="A252" s="0" t="n">
        <v>8.998</v>
      </c>
      <c r="B252" s="0" t="n">
        <v>-1.024E-005</v>
      </c>
      <c r="C252" s="0" t="n">
        <v>-2.07E-006</v>
      </c>
      <c r="D252" s="0" t="n">
        <v>7.92E-006</v>
      </c>
      <c r="E252" s="0" t="n">
        <v>1.56E-005</v>
      </c>
      <c r="F252" s="0" t="n">
        <v>-2.6E-007</v>
      </c>
      <c r="G252" s="0" t="n">
        <v>-3E-007</v>
      </c>
      <c r="H252" s="0" t="n">
        <v>-1.23E-006</v>
      </c>
      <c r="I252" s="0" t="n">
        <v>6.6E-006</v>
      </c>
      <c r="J252" s="0" t="n">
        <v>2.62E-006</v>
      </c>
      <c r="K252" s="0" t="n">
        <v>5.02E-006</v>
      </c>
      <c r="L252" s="0" t="n">
        <v>5.1E-006</v>
      </c>
      <c r="M252" s="0" t="n">
        <v>-1.2E-006</v>
      </c>
      <c r="N252" s="0" t="n">
        <v>1.14E-006</v>
      </c>
      <c r="O252" s="0" t="n">
        <v>4.01E-006</v>
      </c>
      <c r="P252" s="0" t="n">
        <v>-5.6E-007</v>
      </c>
      <c r="Q252" s="0" t="n">
        <v>-7E-007</v>
      </c>
      <c r="R252" s="0" t="n">
        <v>-2.2E-007</v>
      </c>
    </row>
    <row r="253" customFormat="false" ht="14.4" hidden="false" customHeight="false" outlineLevel="0" collapsed="false">
      <c r="A253" s="0" t="n">
        <v>8.994</v>
      </c>
      <c r="B253" s="0" t="n">
        <v>-6.7E-006</v>
      </c>
      <c r="C253" s="0" t="n">
        <v>-6.48E-006</v>
      </c>
      <c r="D253" s="0" t="n">
        <v>6.08E-006</v>
      </c>
      <c r="E253" s="0" t="n">
        <v>1.273E-005</v>
      </c>
      <c r="F253" s="0" t="n">
        <v>-6.14E-006</v>
      </c>
      <c r="G253" s="0" t="n">
        <v>1.47E-006</v>
      </c>
      <c r="H253" s="0" t="n">
        <v>-1.5E-007</v>
      </c>
      <c r="I253" s="0" t="n">
        <v>8.12E-006</v>
      </c>
      <c r="J253" s="0" t="n">
        <v>2.21E-006</v>
      </c>
      <c r="K253" s="0" t="n">
        <v>3.9E-007</v>
      </c>
      <c r="L253" s="0" t="n">
        <v>-3.11E-006</v>
      </c>
      <c r="M253" s="0" t="n">
        <v>-2.4E-007</v>
      </c>
      <c r="N253" s="0" t="n">
        <v>-8.4E-007</v>
      </c>
      <c r="O253" s="0" t="n">
        <v>6.33E-006</v>
      </c>
      <c r="P253" s="0" t="n">
        <v>3.42E-006</v>
      </c>
      <c r="Q253" s="0" t="n">
        <v>-2.78E-006</v>
      </c>
      <c r="R253" s="0" t="n">
        <v>-1.51E-006</v>
      </c>
    </row>
    <row r="254" customFormat="false" ht="14.4" hidden="false" customHeight="false" outlineLevel="0" collapsed="false">
      <c r="A254" s="0" t="n">
        <v>8.99</v>
      </c>
      <c r="B254" s="0" t="n">
        <v>-5.99E-006</v>
      </c>
      <c r="C254" s="0" t="n">
        <v>-1.7E-007</v>
      </c>
      <c r="D254" s="0" t="n">
        <v>7.47E-006</v>
      </c>
      <c r="E254" s="0" t="n">
        <v>-5.46E-006</v>
      </c>
      <c r="F254" s="0" t="n">
        <v>6.7E-007</v>
      </c>
      <c r="G254" s="0" t="n">
        <v>1.27E-006</v>
      </c>
      <c r="H254" s="0" t="n">
        <v>6.7E-007</v>
      </c>
      <c r="I254" s="0" t="n">
        <v>1.201E-005</v>
      </c>
      <c r="J254" s="0" t="n">
        <v>1.62E-006</v>
      </c>
      <c r="K254" s="0" t="n">
        <v>6.35E-006</v>
      </c>
      <c r="L254" s="0" t="n">
        <v>1.4E-006</v>
      </c>
      <c r="M254" s="0" t="n">
        <v>1.61E-006</v>
      </c>
      <c r="N254" s="0" t="n">
        <v>-1.8E-007</v>
      </c>
      <c r="O254" s="0" t="n">
        <v>3.04E-006</v>
      </c>
      <c r="P254" s="0" t="n">
        <v>-2.9E-007</v>
      </c>
      <c r="Q254" s="0" t="n">
        <v>-3.17E-006</v>
      </c>
      <c r="R254" s="0" t="n">
        <v>-1.3E-007</v>
      </c>
    </row>
    <row r="255" customFormat="false" ht="14.4" hidden="false" customHeight="false" outlineLevel="0" collapsed="false">
      <c r="A255" s="0" t="n">
        <v>8.986</v>
      </c>
      <c r="B255" s="0" t="n">
        <v>-1.012E-005</v>
      </c>
      <c r="C255" s="0" t="n">
        <v>6E-006</v>
      </c>
      <c r="D255" s="0" t="n">
        <v>3.49E-006</v>
      </c>
      <c r="E255" s="0" t="n">
        <v>-8.7E-007</v>
      </c>
      <c r="F255" s="0" t="n">
        <v>5.75E-006</v>
      </c>
      <c r="G255" s="0" t="n">
        <v>2.31E-006</v>
      </c>
      <c r="H255" s="0" t="n">
        <v>-1.59E-006</v>
      </c>
      <c r="I255" s="0" t="n">
        <v>3.6E-006</v>
      </c>
      <c r="J255" s="0" t="n">
        <v>8.4E-007</v>
      </c>
      <c r="K255" s="0" t="n">
        <v>1.42E-006</v>
      </c>
      <c r="L255" s="0" t="n">
        <v>5.87E-006</v>
      </c>
      <c r="M255" s="0" t="n">
        <v>-1E-007</v>
      </c>
      <c r="N255" s="0" t="n">
        <v>1.06E-006</v>
      </c>
      <c r="O255" s="0" t="n">
        <v>-1.37E-006</v>
      </c>
      <c r="P255" s="0" t="n">
        <v>1.85E-006</v>
      </c>
      <c r="Q255" s="0" t="n">
        <v>2.54E-006</v>
      </c>
      <c r="R255" s="0" t="n">
        <v>-1.56E-006</v>
      </c>
    </row>
    <row r="256" customFormat="false" ht="14.4" hidden="false" customHeight="false" outlineLevel="0" collapsed="false">
      <c r="A256" s="0" t="n">
        <v>8.982</v>
      </c>
      <c r="B256" s="0" t="n">
        <v>7.27E-006</v>
      </c>
      <c r="C256" s="0" t="n">
        <v>3.94E-006</v>
      </c>
      <c r="D256" s="0" t="n">
        <v>1.65E-006</v>
      </c>
      <c r="E256" s="0" t="n">
        <v>-6.2E-007</v>
      </c>
      <c r="F256" s="0" t="n">
        <v>-1.14E-006</v>
      </c>
      <c r="G256" s="0" t="n">
        <v>-5.23E-006</v>
      </c>
      <c r="H256" s="0" t="n">
        <v>4.23E-006</v>
      </c>
      <c r="I256" s="0" t="n">
        <v>3.89E-006</v>
      </c>
      <c r="J256" s="0" t="n">
        <v>3.3E-007</v>
      </c>
      <c r="K256" s="0" t="n">
        <v>1.94E-006</v>
      </c>
      <c r="L256" s="0" t="n">
        <v>-1.96E-006</v>
      </c>
      <c r="M256" s="0" t="n">
        <v>1.2E-006</v>
      </c>
      <c r="N256" s="0" t="n">
        <v>1.33E-006</v>
      </c>
      <c r="O256" s="0" t="n">
        <v>4.5E-007</v>
      </c>
      <c r="P256" s="0" t="n">
        <v>3.54E-006</v>
      </c>
      <c r="Q256" s="0" t="n">
        <v>3.11E-006</v>
      </c>
      <c r="R256" s="0" t="n">
        <v>8.1E-007</v>
      </c>
    </row>
    <row r="257" customFormat="false" ht="14.4" hidden="false" customHeight="false" outlineLevel="0" collapsed="false">
      <c r="A257" s="0" t="n">
        <v>8.978</v>
      </c>
      <c r="B257" s="0" t="n">
        <v>8.3E-007</v>
      </c>
      <c r="C257" s="0" t="n">
        <v>4.52E-006</v>
      </c>
      <c r="D257" s="0" t="n">
        <v>-1.86E-006</v>
      </c>
      <c r="E257" s="0" t="n">
        <v>-4.19E-006</v>
      </c>
      <c r="F257" s="0" t="n">
        <v>3.83E-006</v>
      </c>
      <c r="G257" s="0" t="n">
        <v>1.15E-006</v>
      </c>
      <c r="H257" s="0" t="n">
        <v>5.06E-006</v>
      </c>
      <c r="I257" s="0" t="n">
        <v>4.45E-006</v>
      </c>
      <c r="J257" s="0" t="n">
        <v>1.68E-006</v>
      </c>
      <c r="K257" s="0" t="n">
        <v>2.27E-006</v>
      </c>
      <c r="L257" s="0" t="n">
        <v>-3.9E-007</v>
      </c>
      <c r="M257" s="0" t="n">
        <v>-3.37E-006</v>
      </c>
      <c r="N257" s="0" t="n">
        <v>-2.54E-006</v>
      </c>
      <c r="O257" s="0" t="n">
        <v>3.45E-006</v>
      </c>
      <c r="P257" s="0" t="n">
        <v>1.51E-006</v>
      </c>
      <c r="Q257" s="0" t="n">
        <v>2.47E-006</v>
      </c>
      <c r="R257" s="0" t="n">
        <v>3.74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5E-006</v>
      </c>
      <c r="E258" s="0" t="n">
        <v>4.76E-006</v>
      </c>
      <c r="F258" s="0" t="n">
        <v>1.13E-006</v>
      </c>
      <c r="G258" s="0" t="n">
        <v>1.1E-007</v>
      </c>
      <c r="H258" s="0" t="n">
        <v>1.82E-006</v>
      </c>
      <c r="I258" s="0" t="n">
        <v>1.31E-006</v>
      </c>
      <c r="J258" s="0" t="n">
        <v>3.28E-006</v>
      </c>
      <c r="K258" s="0" t="n">
        <v>-2.41E-006</v>
      </c>
      <c r="L258" s="0" t="n">
        <v>9.6E-006</v>
      </c>
      <c r="M258" s="0" t="n">
        <v>-2.72E-006</v>
      </c>
      <c r="N258" s="0" t="n">
        <v>-6.2E-007</v>
      </c>
      <c r="O258" s="0" t="n">
        <v>5.17E-006</v>
      </c>
      <c r="P258" s="0" t="n">
        <v>3.56E-006</v>
      </c>
      <c r="Q258" s="0" t="n">
        <v>-2.7E-006</v>
      </c>
      <c r="R258" s="0" t="n">
        <v>2.45E-006</v>
      </c>
    </row>
    <row r="259" customFormat="false" ht="14.4" hidden="false" customHeight="false" outlineLevel="0" collapsed="false">
      <c r="A259" s="0" t="n">
        <v>8.97</v>
      </c>
      <c r="B259" s="0" t="n">
        <v>-3.43E-006</v>
      </c>
      <c r="C259" s="0" t="n">
        <v>-4.4E-007</v>
      </c>
      <c r="D259" s="0" t="n">
        <v>-6.87E-006</v>
      </c>
      <c r="E259" s="0" t="n">
        <v>-1.28E-006</v>
      </c>
      <c r="F259" s="0" t="n">
        <v>-4.56E-006</v>
      </c>
      <c r="G259" s="0" t="n">
        <v>4.81E-006</v>
      </c>
      <c r="H259" s="0" t="n">
        <v>2.1E-007</v>
      </c>
      <c r="I259" s="0" t="n">
        <v>9.39E-006</v>
      </c>
      <c r="J259" s="0" t="n">
        <v>4.86E-006</v>
      </c>
      <c r="K259" s="0" t="n">
        <v>-2.11E-006</v>
      </c>
      <c r="L259" s="0" t="n">
        <v>2.91E-006</v>
      </c>
      <c r="M259" s="0" t="n">
        <v>3.81E-006</v>
      </c>
      <c r="N259" s="0" t="n">
        <v>-3.3E-007</v>
      </c>
      <c r="O259" s="0" t="n">
        <v>7.67E-006</v>
      </c>
      <c r="P259" s="0" t="n">
        <v>-5.4E-007</v>
      </c>
      <c r="Q259" s="0" t="n">
        <v>-4.94E-006</v>
      </c>
      <c r="R259" s="0" t="n">
        <v>5.66E-006</v>
      </c>
    </row>
    <row r="260" customFormat="false" ht="14.4" hidden="false" customHeight="false" outlineLevel="0" collapsed="false">
      <c r="A260" s="0" t="n">
        <v>8.966</v>
      </c>
      <c r="B260" s="0" t="n">
        <v>-6.77E-006</v>
      </c>
      <c r="C260" s="0" t="n">
        <v>-4.8E-007</v>
      </c>
      <c r="D260" s="0" t="n">
        <v>-1.44E-006</v>
      </c>
      <c r="E260" s="0" t="n">
        <v>-7.86E-006</v>
      </c>
      <c r="F260" s="0" t="n">
        <v>-7.6E-007</v>
      </c>
      <c r="G260" s="0" t="n">
        <v>6.27E-006</v>
      </c>
      <c r="H260" s="0" t="n">
        <v>8.9E-007</v>
      </c>
      <c r="I260" s="0" t="n">
        <v>2.67E-006</v>
      </c>
      <c r="J260" s="0" t="n">
        <v>4.28E-006</v>
      </c>
      <c r="K260" s="0" t="n">
        <v>5.2E-007</v>
      </c>
      <c r="L260" s="0" t="n">
        <v>-3.48E-006</v>
      </c>
      <c r="M260" s="0" t="n">
        <v>4.2E-006</v>
      </c>
      <c r="N260" s="0" t="n">
        <v>1.5E-007</v>
      </c>
      <c r="O260" s="0" t="n">
        <v>-1.63E-006</v>
      </c>
      <c r="P260" s="0" t="n">
        <v>2E-007</v>
      </c>
      <c r="Q260" s="0" t="n">
        <v>1.6E-007</v>
      </c>
      <c r="R260" s="0" t="n">
        <v>-1.91E-006</v>
      </c>
    </row>
    <row r="261" customFormat="false" ht="14.4" hidden="false" customHeight="false" outlineLevel="0" collapsed="false">
      <c r="A261" s="0" t="n">
        <v>8.962</v>
      </c>
      <c r="B261" s="0" t="n">
        <v>4.23E-006</v>
      </c>
      <c r="C261" s="0" t="n">
        <v>-6.4E-007</v>
      </c>
      <c r="D261" s="0" t="n">
        <v>6.88E-006</v>
      </c>
      <c r="E261" s="0" t="n">
        <v>-4.51E-006</v>
      </c>
      <c r="F261" s="0" t="n">
        <v>-3.98E-006</v>
      </c>
      <c r="G261" s="0" t="n">
        <v>8.85E-006</v>
      </c>
      <c r="H261" s="0" t="n">
        <v>-6.4E-007</v>
      </c>
      <c r="I261" s="0" t="n">
        <v>3.26E-006</v>
      </c>
      <c r="J261" s="0" t="n">
        <v>-1.63E-006</v>
      </c>
      <c r="K261" s="0" t="n">
        <v>-1.78E-006</v>
      </c>
      <c r="L261" s="0" t="n">
        <v>-3.9E-006</v>
      </c>
      <c r="M261" s="0" t="n">
        <v>3.65E-006</v>
      </c>
      <c r="N261" s="0" t="n">
        <v>-5.2E-007</v>
      </c>
      <c r="O261" s="0" t="n">
        <v>-4.65E-006</v>
      </c>
      <c r="P261" s="0" t="n">
        <v>-1.34E-006</v>
      </c>
      <c r="Q261" s="0" t="n">
        <v>7.1E-007</v>
      </c>
      <c r="R261" s="0" t="n">
        <v>3.7E-006</v>
      </c>
    </row>
    <row r="262" customFormat="false" ht="14.4" hidden="false" customHeight="false" outlineLevel="0" collapsed="false">
      <c r="A262" s="0" t="n">
        <v>8.958</v>
      </c>
      <c r="B262" s="0" t="n">
        <v>-4.92E-006</v>
      </c>
      <c r="C262" s="0" t="n">
        <v>-5.17E-006</v>
      </c>
      <c r="D262" s="0" t="n">
        <v>2.79E-006</v>
      </c>
      <c r="E262" s="0" t="n">
        <v>9.78E-006</v>
      </c>
      <c r="F262" s="0" t="n">
        <v>-6.29E-006</v>
      </c>
      <c r="G262" s="0" t="n">
        <v>5.1E-006</v>
      </c>
      <c r="H262" s="0" t="n">
        <v>3.23E-006</v>
      </c>
      <c r="I262" s="0" t="n">
        <v>3.21E-006</v>
      </c>
      <c r="J262" s="0" t="n">
        <v>-1.18E-006</v>
      </c>
      <c r="K262" s="0" t="n">
        <v>-2.5E-006</v>
      </c>
      <c r="L262" s="0" t="n">
        <v>5.53E-006</v>
      </c>
      <c r="M262" s="0" t="n">
        <v>2.33E-006</v>
      </c>
      <c r="N262" s="0" t="n">
        <v>-4.5E-007</v>
      </c>
      <c r="O262" s="0" t="n">
        <v>1.72E-006</v>
      </c>
      <c r="P262" s="0" t="n">
        <v>3.05E-006</v>
      </c>
      <c r="Q262" s="0" t="n">
        <v>2.3E-006</v>
      </c>
      <c r="R262" s="0" t="n">
        <v>7.82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89E-006</v>
      </c>
      <c r="D263" s="0" t="n">
        <v>-3.71E-006</v>
      </c>
      <c r="E263" s="0" t="n">
        <v>1.5E-006</v>
      </c>
      <c r="F263" s="0" t="n">
        <v>-3.83E-006</v>
      </c>
      <c r="G263" s="0" t="n">
        <v>5.27E-006</v>
      </c>
      <c r="H263" s="0" t="n">
        <v>1.124E-005</v>
      </c>
      <c r="I263" s="0" t="n">
        <v>-4.42E-006</v>
      </c>
      <c r="J263" s="0" t="n">
        <v>-3.7E-006</v>
      </c>
      <c r="K263" s="0" t="n">
        <v>-4.26E-006</v>
      </c>
      <c r="L263" s="0" t="n">
        <v>1.44E-006</v>
      </c>
      <c r="M263" s="0" t="n">
        <v>5.74E-006</v>
      </c>
      <c r="N263" s="0" t="n">
        <v>-2.13E-006</v>
      </c>
      <c r="O263" s="0" t="n">
        <v>6.8E-007</v>
      </c>
      <c r="P263" s="0" t="n">
        <v>2.05E-006</v>
      </c>
      <c r="Q263" s="0" t="n">
        <v>-4.9E-007</v>
      </c>
      <c r="R263" s="0" t="n">
        <v>8.38E-006</v>
      </c>
    </row>
    <row r="264" customFormat="false" ht="14.4" hidden="false" customHeight="false" outlineLevel="0" collapsed="false">
      <c r="A264" s="0" t="n">
        <v>8.95</v>
      </c>
      <c r="B264" s="0" t="n">
        <v>-3.94E-006</v>
      </c>
      <c r="C264" s="0" t="n">
        <v>5.01E-006</v>
      </c>
      <c r="D264" s="0" t="n">
        <v>-8.34E-006</v>
      </c>
      <c r="E264" s="0" t="n">
        <v>-1.17E-006</v>
      </c>
      <c r="F264" s="0" t="n">
        <v>6.6E-007</v>
      </c>
      <c r="G264" s="0" t="n">
        <v>1.05E-006</v>
      </c>
      <c r="H264" s="0" t="n">
        <v>8.57E-006</v>
      </c>
      <c r="I264" s="0" t="n">
        <v>-4.6E-006</v>
      </c>
      <c r="J264" s="0" t="n">
        <v>-3.15E-006</v>
      </c>
      <c r="K264" s="0" t="n">
        <v>1.89E-006</v>
      </c>
      <c r="L264" s="0" t="n">
        <v>2.75E-006</v>
      </c>
      <c r="M264" s="0" t="n">
        <v>7.23E-006</v>
      </c>
      <c r="N264" s="0" t="n">
        <v>-4E-008</v>
      </c>
      <c r="O264" s="0" t="n">
        <v>1.7E-006</v>
      </c>
      <c r="P264" s="0" t="n">
        <v>2.44E-006</v>
      </c>
      <c r="Q264" s="0" t="n">
        <v>8E-007</v>
      </c>
      <c r="R264" s="0" t="n">
        <v>6.79E-006</v>
      </c>
    </row>
    <row r="265" customFormat="false" ht="14.4" hidden="false" customHeight="false" outlineLevel="0" collapsed="false">
      <c r="A265" s="0" t="n">
        <v>8.946</v>
      </c>
      <c r="B265" s="0" t="n">
        <v>4.77E-006</v>
      </c>
      <c r="C265" s="0" t="n">
        <v>1.16E-006</v>
      </c>
      <c r="D265" s="0" t="n">
        <v>5.67E-006</v>
      </c>
      <c r="E265" s="0" t="n">
        <v>4.23E-006</v>
      </c>
      <c r="F265" s="0" t="n">
        <v>3.1E-007</v>
      </c>
      <c r="G265" s="0" t="n">
        <v>9.2E-007</v>
      </c>
      <c r="H265" s="0" t="n">
        <v>5.4E-007</v>
      </c>
      <c r="I265" s="0" t="n">
        <v>6E-007</v>
      </c>
      <c r="J265" s="0" t="n">
        <v>-3.84E-006</v>
      </c>
      <c r="K265" s="0" t="n">
        <v>-3.23E-006</v>
      </c>
      <c r="L265" s="0" t="n">
        <v>1.16E-006</v>
      </c>
      <c r="M265" s="0" t="n">
        <v>5.87E-006</v>
      </c>
      <c r="N265" s="0" t="n">
        <v>-2.29E-006</v>
      </c>
      <c r="O265" s="0" t="n">
        <v>-2.4E-007</v>
      </c>
      <c r="P265" s="0" t="n">
        <v>6.3E-007</v>
      </c>
      <c r="Q265" s="0" t="n">
        <v>-6.1E-007</v>
      </c>
      <c r="R265" s="0" t="n">
        <v>2.1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5E-006</v>
      </c>
      <c r="E266" s="0" t="n">
        <v>-6.95E-006</v>
      </c>
      <c r="F266" s="0" t="n">
        <v>-7.9E-006</v>
      </c>
      <c r="G266" s="0" t="n">
        <v>5.4E-006</v>
      </c>
      <c r="H266" s="0" t="n">
        <v>3.7E-007</v>
      </c>
      <c r="I266" s="0" t="n">
        <v>-7.36E-006</v>
      </c>
      <c r="J266" s="0" t="n">
        <v>2.16E-006</v>
      </c>
      <c r="K266" s="0" t="n">
        <v>-6.73E-006</v>
      </c>
      <c r="L266" s="0" t="n">
        <v>6.64E-006</v>
      </c>
      <c r="M266" s="0" t="n">
        <v>-1.52E-006</v>
      </c>
      <c r="N266" s="0" t="n">
        <v>-9E-008</v>
      </c>
      <c r="O266" s="0" t="n">
        <v>2.93E-006</v>
      </c>
      <c r="P266" s="0" t="n">
        <v>1.65E-006</v>
      </c>
      <c r="Q266" s="0" t="n">
        <v>1.7E-006</v>
      </c>
      <c r="R266" s="0" t="n">
        <v>-6.4E-007</v>
      </c>
    </row>
    <row r="267" customFormat="false" ht="14.4" hidden="false" customHeight="false" outlineLevel="0" collapsed="false">
      <c r="A267" s="0" t="n">
        <v>8.938</v>
      </c>
      <c r="B267" s="0" t="n">
        <v>4.4E-006</v>
      </c>
      <c r="C267" s="0" t="n">
        <v>5.72E-006</v>
      </c>
      <c r="D267" s="0" t="n">
        <v>3.93E-006</v>
      </c>
      <c r="E267" s="0" t="n">
        <v>-2.55E-006</v>
      </c>
      <c r="F267" s="0" t="n">
        <v>-4.29E-006</v>
      </c>
      <c r="G267" s="0" t="n">
        <v>1.43E-006</v>
      </c>
      <c r="H267" s="0" t="n">
        <v>-2.86E-006</v>
      </c>
      <c r="I267" s="0" t="n">
        <v>1.35E-006</v>
      </c>
      <c r="J267" s="0" t="n">
        <v>-2.89E-006</v>
      </c>
      <c r="K267" s="0" t="n">
        <v>-3.27E-006</v>
      </c>
      <c r="L267" s="0" t="n">
        <v>1.208E-005</v>
      </c>
      <c r="M267" s="0" t="n">
        <v>-1.62E-006</v>
      </c>
      <c r="N267" s="0" t="n">
        <v>-5.1E-007</v>
      </c>
      <c r="O267" s="0" t="n">
        <v>-4.6E-007</v>
      </c>
      <c r="P267" s="0" t="n">
        <v>0</v>
      </c>
      <c r="Q267" s="0" t="n">
        <v>-1.19E-006</v>
      </c>
      <c r="R267" s="0" t="n">
        <v>8.6E-007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3E-005</v>
      </c>
      <c r="D268" s="0" t="n">
        <v>5.41E-006</v>
      </c>
      <c r="E268" s="0" t="n">
        <v>1.068E-005</v>
      </c>
      <c r="F268" s="0" t="n">
        <v>7.85E-006</v>
      </c>
      <c r="G268" s="0" t="n">
        <v>8.56E-006</v>
      </c>
      <c r="H268" s="0" t="n">
        <v>4.6E-006</v>
      </c>
      <c r="I268" s="0" t="n">
        <v>9.79E-006</v>
      </c>
      <c r="J268" s="0" t="n">
        <v>1.83E-006</v>
      </c>
      <c r="K268" s="0" t="n">
        <v>3.8E-007</v>
      </c>
      <c r="L268" s="0" t="n">
        <v>1.004E-005</v>
      </c>
      <c r="M268" s="0" t="n">
        <v>1.05E-006</v>
      </c>
      <c r="N268" s="0" t="n">
        <v>3.12E-006</v>
      </c>
      <c r="O268" s="0" t="n">
        <v>1.34E-006</v>
      </c>
      <c r="P268" s="0" t="n">
        <v>1.17E-006</v>
      </c>
      <c r="Q268" s="0" t="n">
        <v>1.4E-006</v>
      </c>
      <c r="R268" s="0" t="n">
        <v>8.8E-007</v>
      </c>
    </row>
    <row r="269" customFormat="false" ht="14.4" hidden="false" customHeight="false" outlineLevel="0" collapsed="false">
      <c r="A269" s="0" t="n">
        <v>8.93</v>
      </c>
      <c r="B269" s="0" t="n">
        <v>4.42E-006</v>
      </c>
      <c r="C269" s="0" t="n">
        <v>4.81E-006</v>
      </c>
      <c r="D269" s="0" t="n">
        <v>5.32E-006</v>
      </c>
      <c r="E269" s="0" t="n">
        <v>5.39E-006</v>
      </c>
      <c r="F269" s="0" t="n">
        <v>7.91E-006</v>
      </c>
      <c r="G269" s="0" t="n">
        <v>6E-007</v>
      </c>
      <c r="H269" s="0" t="n">
        <v>3.44E-006</v>
      </c>
      <c r="I269" s="0" t="n">
        <v>5.89E-006</v>
      </c>
      <c r="J269" s="0" t="n">
        <v>-7E-007</v>
      </c>
      <c r="K269" s="0" t="n">
        <v>2.03E-006</v>
      </c>
      <c r="L269" s="0" t="n">
        <v>3.34E-006</v>
      </c>
      <c r="M269" s="0" t="n">
        <v>8.5E-007</v>
      </c>
      <c r="N269" s="0" t="n">
        <v>1.43E-006</v>
      </c>
      <c r="O269" s="0" t="n">
        <v>1.33E-006</v>
      </c>
      <c r="P269" s="0" t="n">
        <v>-8.4E-007</v>
      </c>
      <c r="Q269" s="0" t="n">
        <v>5.4E-006</v>
      </c>
      <c r="R269" s="0" t="n">
        <v>-4.15E-006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8E-006</v>
      </c>
      <c r="D270" s="0" t="n">
        <v>-2E-007</v>
      </c>
      <c r="E270" s="0" t="n">
        <v>8.92E-006</v>
      </c>
      <c r="F270" s="0" t="n">
        <v>2.22E-006</v>
      </c>
      <c r="G270" s="0" t="n">
        <v>3.95E-006</v>
      </c>
      <c r="H270" s="0" t="n">
        <v>-5.3E-007</v>
      </c>
      <c r="I270" s="0" t="n">
        <v>1.2E-006</v>
      </c>
      <c r="J270" s="0" t="n">
        <v>-1.59E-006</v>
      </c>
      <c r="K270" s="0" t="n">
        <v>4.18E-006</v>
      </c>
      <c r="L270" s="0" t="n">
        <v>-1.68E-006</v>
      </c>
      <c r="M270" s="0" t="n">
        <v>-4.44E-006</v>
      </c>
      <c r="N270" s="0" t="n">
        <v>-8E-007</v>
      </c>
      <c r="O270" s="0" t="n">
        <v>1.83E-006</v>
      </c>
      <c r="P270" s="0" t="n">
        <v>-2.68E-006</v>
      </c>
      <c r="Q270" s="0" t="n">
        <v>1.7E-007</v>
      </c>
      <c r="R270" s="0" t="n">
        <v>-5.12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58E-006</v>
      </c>
      <c r="E271" s="0" t="n">
        <v>9.77E-006</v>
      </c>
      <c r="F271" s="0" t="n">
        <v>3.93E-006</v>
      </c>
      <c r="G271" s="0" t="n">
        <v>6.52E-006</v>
      </c>
      <c r="H271" s="0" t="n">
        <v>-2.83E-006</v>
      </c>
      <c r="I271" s="0" t="n">
        <v>-2.06E-006</v>
      </c>
      <c r="J271" s="0" t="n">
        <v>2.85E-006</v>
      </c>
      <c r="K271" s="0" t="n">
        <v>-7.4E-007</v>
      </c>
      <c r="L271" s="0" t="n">
        <v>-5.4E-007</v>
      </c>
      <c r="M271" s="0" t="n">
        <v>-4.8E-007</v>
      </c>
      <c r="N271" s="0" t="n">
        <v>-7.5E-007</v>
      </c>
      <c r="O271" s="0" t="n">
        <v>5.3E-007</v>
      </c>
      <c r="P271" s="0" t="n">
        <v>-4.4E-006</v>
      </c>
      <c r="Q271" s="0" t="n">
        <v>-1.03E-006</v>
      </c>
      <c r="R271" s="0" t="n">
        <v>-1.17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7E-006</v>
      </c>
      <c r="D272" s="0" t="n">
        <v>4.16E-006</v>
      </c>
      <c r="E272" s="0" t="n">
        <v>5.2E-006</v>
      </c>
      <c r="F272" s="0" t="n">
        <v>8.45E-006</v>
      </c>
      <c r="G272" s="0" t="n">
        <v>-2.31E-006</v>
      </c>
      <c r="H272" s="0" t="n">
        <v>-3.65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  <c r="N272" s="0" t="n">
        <v>-2.49E-006</v>
      </c>
      <c r="O272" s="0" t="n">
        <v>-1.9E-006</v>
      </c>
      <c r="P272" s="0" t="n">
        <v>-6.9E-007</v>
      </c>
      <c r="Q272" s="0" t="n">
        <v>5.69E-006</v>
      </c>
      <c r="R272" s="0" t="n">
        <v>-1.46E-006</v>
      </c>
    </row>
    <row r="273" customFormat="false" ht="14.4" hidden="false" customHeight="false" outlineLevel="0" collapsed="false">
      <c r="A273" s="0" t="n">
        <v>8.914</v>
      </c>
      <c r="B273" s="0" t="n">
        <v>-2.82E-006</v>
      </c>
      <c r="C273" s="0" t="n">
        <v>1.16E-006</v>
      </c>
      <c r="D273" s="0" t="n">
        <v>-3.87E-006</v>
      </c>
      <c r="E273" s="0" t="n">
        <v>-5.55E-006</v>
      </c>
      <c r="F273" s="0" t="n">
        <v>0</v>
      </c>
      <c r="G273" s="0" t="n">
        <v>-1.51E-006</v>
      </c>
      <c r="H273" s="0" t="n">
        <v>7.87E-006</v>
      </c>
      <c r="I273" s="0" t="n">
        <v>-1E-007</v>
      </c>
      <c r="J273" s="0" t="n">
        <v>2.94E-006</v>
      </c>
      <c r="K273" s="0" t="n">
        <v>1.79E-006</v>
      </c>
      <c r="L273" s="0" t="n">
        <v>-2.25E-006</v>
      </c>
      <c r="M273" s="0" t="n">
        <v>-8.8E-007</v>
      </c>
      <c r="N273" s="0" t="n">
        <v>-3.63E-006</v>
      </c>
      <c r="O273" s="0" t="n">
        <v>-1.57E-006</v>
      </c>
      <c r="P273" s="0" t="n">
        <v>-5.45E-006</v>
      </c>
      <c r="Q273" s="0" t="n">
        <v>8.2E-007</v>
      </c>
      <c r="R273" s="0" t="n">
        <v>-2.9E-007</v>
      </c>
    </row>
    <row r="274" customFormat="false" ht="14.4" hidden="false" customHeight="false" outlineLevel="0" collapsed="false">
      <c r="A274" s="0" t="n">
        <v>8.91</v>
      </c>
      <c r="B274" s="0" t="n">
        <v>1.59E-006</v>
      </c>
      <c r="C274" s="0" t="n">
        <v>7.5E-007</v>
      </c>
      <c r="D274" s="0" t="n">
        <v>6.8E-007</v>
      </c>
      <c r="E274" s="0" t="n">
        <v>-5.31E-006</v>
      </c>
      <c r="F274" s="0" t="n">
        <v>4.65E-006</v>
      </c>
      <c r="G274" s="0" t="n">
        <v>5.5E-007</v>
      </c>
      <c r="H274" s="0" t="n">
        <v>2.51E-006</v>
      </c>
      <c r="I274" s="0" t="n">
        <v>-3.34E-006</v>
      </c>
      <c r="J274" s="0" t="n">
        <v>-3.35E-006</v>
      </c>
      <c r="K274" s="0" t="n">
        <v>6.9E-007</v>
      </c>
      <c r="L274" s="0" t="n">
        <v>2.05E-006</v>
      </c>
      <c r="M274" s="0" t="n">
        <v>-7.54E-006</v>
      </c>
      <c r="N274" s="0" t="n">
        <v>-3.72E-006</v>
      </c>
      <c r="O274" s="0" t="n">
        <v>4.2E-007</v>
      </c>
      <c r="P274" s="0" t="n">
        <v>1.6E-006</v>
      </c>
      <c r="Q274" s="0" t="n">
        <v>3.05E-006</v>
      </c>
      <c r="R274" s="0" t="n">
        <v>2.06E-006</v>
      </c>
    </row>
    <row r="275" customFormat="false" ht="14.4" hidden="false" customHeight="false" outlineLevel="0" collapsed="false">
      <c r="A275" s="0" t="n">
        <v>8.906</v>
      </c>
      <c r="B275" s="0" t="n">
        <v>-5.62E-006</v>
      </c>
      <c r="C275" s="0" t="n">
        <v>2.46E-006</v>
      </c>
      <c r="D275" s="0" t="n">
        <v>3.3E-007</v>
      </c>
      <c r="E275" s="0" t="n">
        <v>1.16E-006</v>
      </c>
      <c r="F275" s="0" t="n">
        <v>2.58E-006</v>
      </c>
      <c r="G275" s="0" t="n">
        <v>4.04E-006</v>
      </c>
      <c r="H275" s="0" t="n">
        <v>-3.58E-006</v>
      </c>
      <c r="I275" s="0" t="n">
        <v>-4.27E-006</v>
      </c>
      <c r="J275" s="0" t="n">
        <v>-1E-008</v>
      </c>
      <c r="K275" s="0" t="n">
        <v>-1.98E-006</v>
      </c>
      <c r="L275" s="0" t="n">
        <v>-8.9E-007</v>
      </c>
      <c r="M275" s="0" t="n">
        <v>-5.96E-006</v>
      </c>
      <c r="N275" s="0" t="n">
        <v>-2.67E-006</v>
      </c>
      <c r="O275" s="0" t="n">
        <v>3.26E-006</v>
      </c>
      <c r="P275" s="0" t="n">
        <v>-1.79E-006</v>
      </c>
      <c r="Q275" s="0" t="n">
        <v>1.92E-006</v>
      </c>
      <c r="R275" s="0" t="n">
        <v>1.49E-006</v>
      </c>
    </row>
    <row r="276" customFormat="false" ht="14.4" hidden="false" customHeight="false" outlineLevel="0" collapsed="false">
      <c r="A276" s="0" t="n">
        <v>8.902</v>
      </c>
      <c r="B276" s="0" t="n">
        <v>-6.63E-006</v>
      </c>
      <c r="C276" s="0" t="n">
        <v>5.97E-006</v>
      </c>
      <c r="D276" s="0" t="n">
        <v>-3.13E-006</v>
      </c>
      <c r="E276" s="0" t="n">
        <v>-8.38E-006</v>
      </c>
      <c r="F276" s="0" t="n">
        <v>5.72E-006</v>
      </c>
      <c r="G276" s="0" t="n">
        <v>1.16E-006</v>
      </c>
      <c r="H276" s="0" t="n">
        <v>-3.5E-007</v>
      </c>
      <c r="I276" s="0" t="n">
        <v>3.81E-006</v>
      </c>
      <c r="J276" s="0" t="n">
        <v>-3.32E-006</v>
      </c>
      <c r="K276" s="0" t="n">
        <v>3.57E-006</v>
      </c>
      <c r="L276" s="0" t="n">
        <v>3.2E-006</v>
      </c>
      <c r="M276" s="0" t="n">
        <v>-2.41E-006</v>
      </c>
      <c r="N276" s="0" t="n">
        <v>-4.58E-006</v>
      </c>
      <c r="O276" s="0" t="n">
        <v>3.82E-006</v>
      </c>
      <c r="P276" s="0" t="n">
        <v>-2E-008</v>
      </c>
      <c r="Q276" s="0" t="n">
        <v>-1.14E-006</v>
      </c>
      <c r="R276" s="0" t="n">
        <v>2.17E-006</v>
      </c>
    </row>
    <row r="277" customFormat="false" ht="14.4" hidden="false" customHeight="false" outlineLevel="0" collapsed="false">
      <c r="A277" s="0" t="n">
        <v>8.898</v>
      </c>
      <c r="B277" s="0" t="n">
        <v>-6.75E-006</v>
      </c>
      <c r="C277" s="0" t="n">
        <v>3.6E-007</v>
      </c>
      <c r="D277" s="0" t="n">
        <v>-2.15E-006</v>
      </c>
      <c r="E277" s="0" t="n">
        <v>1.9E-007</v>
      </c>
      <c r="F277" s="0" t="n">
        <v>1.08E-006</v>
      </c>
      <c r="G277" s="0" t="n">
        <v>-7.2E-007</v>
      </c>
      <c r="H277" s="0" t="n">
        <v>2.3E-006</v>
      </c>
      <c r="I277" s="0" t="n">
        <v>9.04E-006</v>
      </c>
      <c r="J277" s="0" t="n">
        <v>-2.51E-006</v>
      </c>
      <c r="K277" s="0" t="n">
        <v>1.76E-006</v>
      </c>
      <c r="L277" s="0" t="n">
        <v>3.12E-006</v>
      </c>
      <c r="M277" s="0" t="n">
        <v>-3.37E-006</v>
      </c>
      <c r="N277" s="0" t="n">
        <v>-3.5E-007</v>
      </c>
      <c r="O277" s="0" t="n">
        <v>-2.34E-006</v>
      </c>
      <c r="P277" s="0" t="n">
        <v>-2.53E-006</v>
      </c>
      <c r="Q277" s="0" t="n">
        <v>3.5E-006</v>
      </c>
      <c r="R277" s="0" t="n">
        <v>1.67E-006</v>
      </c>
    </row>
    <row r="278" customFormat="false" ht="14.4" hidden="false" customHeight="false" outlineLevel="0" collapsed="false">
      <c r="A278" s="0" t="n">
        <v>8.894</v>
      </c>
      <c r="B278" s="0" t="n">
        <v>-5.54E-006</v>
      </c>
      <c r="C278" s="0" t="n">
        <v>-3.21E-006</v>
      </c>
      <c r="D278" s="0" t="n">
        <v>-9.3E-007</v>
      </c>
      <c r="E278" s="0" t="n">
        <v>-1.057E-005</v>
      </c>
      <c r="F278" s="0" t="n">
        <v>1.57E-006</v>
      </c>
      <c r="G278" s="0" t="n">
        <v>3.2E-007</v>
      </c>
      <c r="H278" s="0" t="n">
        <v>9.9E-007</v>
      </c>
      <c r="I278" s="0" t="n">
        <v>2.93E-006</v>
      </c>
      <c r="J278" s="0" t="n">
        <v>-3.19E-006</v>
      </c>
      <c r="K278" s="0" t="n">
        <v>1.04E-006</v>
      </c>
      <c r="L278" s="0" t="n">
        <v>5.88E-006</v>
      </c>
      <c r="M278" s="0" t="n">
        <v>-1.02E-006</v>
      </c>
      <c r="N278" s="0" t="n">
        <v>-1.39E-006</v>
      </c>
      <c r="O278" s="0" t="n">
        <v>6.7E-007</v>
      </c>
      <c r="P278" s="0" t="n">
        <v>-5.2E-007</v>
      </c>
      <c r="Q278" s="0" t="n">
        <v>2.31E-006</v>
      </c>
      <c r="R278" s="0" t="n">
        <v>-6.02E-006</v>
      </c>
    </row>
    <row r="279" customFormat="false" ht="14.4" hidden="false" customHeight="false" outlineLevel="0" collapsed="false">
      <c r="A279" s="0" t="n">
        <v>8.89</v>
      </c>
      <c r="B279" s="0" t="n">
        <v>-6.99E-006</v>
      </c>
      <c r="C279" s="0" t="n">
        <v>5.1E-006</v>
      </c>
      <c r="D279" s="0" t="n">
        <v>7.39E-006</v>
      </c>
      <c r="E279" s="0" t="n">
        <v>6.19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  <c r="N279" s="0" t="n">
        <v>-1.1E-006</v>
      </c>
      <c r="O279" s="0" t="n">
        <v>4.52E-006</v>
      </c>
      <c r="P279" s="0" t="n">
        <v>3.53E-006</v>
      </c>
      <c r="Q279" s="0" t="n">
        <v>2.02E-006</v>
      </c>
      <c r="R279" s="0" t="n">
        <v>-3.62E-006</v>
      </c>
    </row>
    <row r="280" customFormat="false" ht="14.4" hidden="false" customHeight="false" outlineLevel="0" collapsed="false">
      <c r="A280" s="0" t="n">
        <v>8.886</v>
      </c>
      <c r="B280" s="0" t="n">
        <v>-6.8E-006</v>
      </c>
      <c r="C280" s="0" t="n">
        <v>-9.4E-007</v>
      </c>
      <c r="D280" s="0" t="n">
        <v>7.7E-006</v>
      </c>
      <c r="E280" s="0" t="n">
        <v>2.18E-006</v>
      </c>
      <c r="F280" s="0" t="n">
        <v>-2.94E-006</v>
      </c>
      <c r="G280" s="0" t="n">
        <v>7.31E-006</v>
      </c>
      <c r="H280" s="0" t="n">
        <v>7.25E-006</v>
      </c>
      <c r="I280" s="0" t="n">
        <v>2.29E-006</v>
      </c>
      <c r="J280" s="0" t="n">
        <v>-1.07E-006</v>
      </c>
      <c r="K280" s="0" t="n">
        <v>4.39E-006</v>
      </c>
      <c r="L280" s="0" t="n">
        <v>3.14E-006</v>
      </c>
      <c r="M280" s="0" t="n">
        <v>-1.43E-006</v>
      </c>
      <c r="N280" s="0" t="n">
        <v>2.35E-006</v>
      </c>
      <c r="O280" s="0" t="n">
        <v>-2.08E-006</v>
      </c>
      <c r="P280" s="0" t="n">
        <v>1.93E-006</v>
      </c>
      <c r="Q280" s="0" t="n">
        <v>7.8E-007</v>
      </c>
      <c r="R280" s="0" t="n">
        <v>2E-008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6E-006</v>
      </c>
      <c r="D281" s="0" t="n">
        <v>4.54E-006</v>
      </c>
      <c r="E281" s="0" t="n">
        <v>4.73E-006</v>
      </c>
      <c r="F281" s="0" t="n">
        <v>-2.48E-006</v>
      </c>
      <c r="G281" s="0" t="n">
        <v>8E-007</v>
      </c>
      <c r="H281" s="0" t="n">
        <v>1.57E-006</v>
      </c>
      <c r="I281" s="0" t="n">
        <v>3.64E-006</v>
      </c>
      <c r="J281" s="0" t="n">
        <v>-3.5E-007</v>
      </c>
      <c r="K281" s="0" t="n">
        <v>2.97E-006</v>
      </c>
      <c r="L281" s="0" t="n">
        <v>8.8E-007</v>
      </c>
      <c r="M281" s="0" t="n">
        <v>3.89E-006</v>
      </c>
      <c r="N281" s="0" t="n">
        <v>1.29E-006</v>
      </c>
      <c r="O281" s="0" t="n">
        <v>-2.64E-006</v>
      </c>
      <c r="P281" s="0" t="n">
        <v>4.48E-006</v>
      </c>
      <c r="Q281" s="0" t="n">
        <v>1.32E-006</v>
      </c>
      <c r="R281" s="0" t="n">
        <v>9.8E-007</v>
      </c>
    </row>
    <row r="282" customFormat="false" ht="14.4" hidden="false" customHeight="false" outlineLevel="0" collapsed="false">
      <c r="A282" s="0" t="n">
        <v>8.878</v>
      </c>
      <c r="B282" s="0" t="n">
        <v>5.43E-006</v>
      </c>
      <c r="C282" s="0" t="n">
        <v>4.67E-006</v>
      </c>
      <c r="D282" s="0" t="n">
        <v>-4.3E-006</v>
      </c>
      <c r="E282" s="0" t="n">
        <v>1.134E-005</v>
      </c>
      <c r="F282" s="0" t="n">
        <v>-4.99E-006</v>
      </c>
      <c r="G282" s="0" t="n">
        <v>-9.73E-006</v>
      </c>
      <c r="H282" s="0" t="n">
        <v>-2.73E-006</v>
      </c>
      <c r="I282" s="0" t="n">
        <v>-5.06E-006</v>
      </c>
      <c r="J282" s="0" t="n">
        <v>-3.8E-007</v>
      </c>
      <c r="K282" s="0" t="n">
        <v>-5.5E-007</v>
      </c>
      <c r="L282" s="0" t="n">
        <v>1.9E-006</v>
      </c>
      <c r="M282" s="0" t="n">
        <v>6.3E-006</v>
      </c>
      <c r="N282" s="0" t="n">
        <v>-7.7E-007</v>
      </c>
      <c r="O282" s="0" t="n">
        <v>-4.81E-006</v>
      </c>
      <c r="P282" s="0" t="n">
        <v>5.19E-006</v>
      </c>
      <c r="Q282" s="0" t="n">
        <v>3.1E-007</v>
      </c>
      <c r="R282" s="0" t="n">
        <v>-3.35E-006</v>
      </c>
    </row>
    <row r="283" customFormat="false" ht="14.4" hidden="false" customHeight="false" outlineLevel="0" collapsed="false">
      <c r="A283" s="0" t="n">
        <v>8.874</v>
      </c>
      <c r="B283" s="0" t="n">
        <v>2.42E-006</v>
      </c>
      <c r="C283" s="0" t="n">
        <v>-2.11E-006</v>
      </c>
      <c r="D283" s="0" t="n">
        <v>4E-008</v>
      </c>
      <c r="E283" s="0" t="n">
        <v>1.839E-005</v>
      </c>
      <c r="F283" s="0" t="n">
        <v>9.13E-006</v>
      </c>
      <c r="G283" s="0" t="n">
        <v>-8.1E-007</v>
      </c>
      <c r="H283" s="0" t="n">
        <v>3.67E-006</v>
      </c>
      <c r="I283" s="0" t="n">
        <v>-4.33E-006</v>
      </c>
      <c r="J283" s="0" t="n">
        <v>4.26E-006</v>
      </c>
      <c r="K283" s="0" t="n">
        <v>1.61E-006</v>
      </c>
      <c r="L283" s="0" t="n">
        <v>2.42E-006</v>
      </c>
      <c r="M283" s="0" t="n">
        <v>-4.1E-007</v>
      </c>
      <c r="N283" s="0" t="n">
        <v>-2.37E-006</v>
      </c>
      <c r="O283" s="0" t="n">
        <v>-1.37E-006</v>
      </c>
      <c r="P283" s="0" t="n">
        <v>-1.61E-006</v>
      </c>
      <c r="Q283" s="0" t="n">
        <v>-2.32E-006</v>
      </c>
      <c r="R283" s="0" t="n">
        <v>-3.04E-006</v>
      </c>
    </row>
    <row r="284" customFormat="false" ht="14.4" hidden="false" customHeight="false" outlineLevel="0" collapsed="false">
      <c r="A284" s="0" t="n">
        <v>8.87</v>
      </c>
      <c r="B284" s="0" t="n">
        <v>-8.37E-006</v>
      </c>
      <c r="C284" s="0" t="n">
        <v>3.03E-006</v>
      </c>
      <c r="D284" s="0" t="n">
        <v>7.62E-006</v>
      </c>
      <c r="E284" s="0" t="n">
        <v>-3.8E-007</v>
      </c>
      <c r="F284" s="0" t="n">
        <v>-2.74E-006</v>
      </c>
      <c r="G284" s="0" t="n">
        <v>-1.9E-007</v>
      </c>
      <c r="H284" s="0" t="n">
        <v>1.95E-006</v>
      </c>
      <c r="I284" s="0" t="n">
        <v>3.12E-006</v>
      </c>
      <c r="J284" s="0" t="n">
        <v>5.26E-006</v>
      </c>
      <c r="K284" s="0" t="n">
        <v>8.7E-007</v>
      </c>
      <c r="L284" s="0" t="n">
        <v>-3E-008</v>
      </c>
      <c r="M284" s="0" t="n">
        <v>4.23E-006</v>
      </c>
      <c r="N284" s="0" t="n">
        <v>-2.64E-006</v>
      </c>
      <c r="O284" s="0" t="n">
        <v>-2.75E-006</v>
      </c>
      <c r="P284" s="0" t="n">
        <v>-2.18E-006</v>
      </c>
      <c r="Q284" s="0" t="n">
        <v>-7.2E-007</v>
      </c>
      <c r="R284" s="0" t="n">
        <v>-6.7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5E-006</v>
      </c>
      <c r="F285" s="0" t="n">
        <v>-7.23E-006</v>
      </c>
      <c r="G285" s="0" t="n">
        <v>3.07E-006</v>
      </c>
      <c r="H285" s="0" t="n">
        <v>1.06E-006</v>
      </c>
      <c r="I285" s="0" t="n">
        <v>6.62E-006</v>
      </c>
      <c r="J285" s="0" t="n">
        <v>3.57E-006</v>
      </c>
      <c r="K285" s="0" t="n">
        <v>-3.89E-006</v>
      </c>
      <c r="L285" s="0" t="n">
        <v>-6.6E-007</v>
      </c>
      <c r="M285" s="0" t="n">
        <v>3.9E-006</v>
      </c>
      <c r="N285" s="0" t="n">
        <v>-1.32E-006</v>
      </c>
      <c r="O285" s="0" t="n">
        <v>-2.83E-006</v>
      </c>
      <c r="P285" s="0" t="n">
        <v>2.39E-006</v>
      </c>
      <c r="Q285" s="0" t="n">
        <v>-1.2E-007</v>
      </c>
      <c r="R285" s="0" t="n">
        <v>-8.6E-007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1E-006</v>
      </c>
      <c r="F286" s="0" t="n">
        <v>-4.79E-006</v>
      </c>
      <c r="G286" s="0" t="n">
        <v>7.2E-007</v>
      </c>
      <c r="H286" s="0" t="n">
        <v>-1.45E-006</v>
      </c>
      <c r="I286" s="0" t="n">
        <v>2.38E-006</v>
      </c>
      <c r="J286" s="0" t="n">
        <v>4.2E-007</v>
      </c>
      <c r="K286" s="0" t="n">
        <v>-3.6E-007</v>
      </c>
      <c r="L286" s="0" t="n">
        <v>2.57E-006</v>
      </c>
      <c r="M286" s="0" t="n">
        <v>2.35E-006</v>
      </c>
      <c r="N286" s="0" t="n">
        <v>-1.57E-006</v>
      </c>
      <c r="O286" s="0" t="n">
        <v>7.2E-007</v>
      </c>
      <c r="P286" s="0" t="n">
        <v>-8.9E-007</v>
      </c>
      <c r="Q286" s="0" t="n">
        <v>-3.58E-006</v>
      </c>
      <c r="R286" s="0" t="n">
        <v>1.82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4E-006</v>
      </c>
      <c r="E287" s="0" t="n">
        <v>-2.2E-007</v>
      </c>
      <c r="F287" s="0" t="n">
        <v>-4.5E-006</v>
      </c>
      <c r="G287" s="0" t="n">
        <v>-4.42E-006</v>
      </c>
      <c r="H287" s="0" t="n">
        <v>2.4E-006</v>
      </c>
      <c r="I287" s="0" t="n">
        <v>1.81E-006</v>
      </c>
      <c r="J287" s="0" t="n">
        <v>-2.37E-006</v>
      </c>
      <c r="K287" s="0" t="n">
        <v>8.5E-007</v>
      </c>
      <c r="L287" s="0" t="n">
        <v>1.28E-006</v>
      </c>
      <c r="M287" s="0" t="n">
        <v>-2E-007</v>
      </c>
      <c r="N287" s="0" t="n">
        <v>-3.9E-007</v>
      </c>
      <c r="O287" s="0" t="n">
        <v>-4.6E-006</v>
      </c>
      <c r="P287" s="0" t="n">
        <v>-4.7E-007</v>
      </c>
      <c r="Q287" s="0" t="n">
        <v>-1.21E-006</v>
      </c>
      <c r="R287" s="0" t="n">
        <v>3.5E-007</v>
      </c>
    </row>
    <row r="288" customFormat="false" ht="14.4" hidden="false" customHeight="false" outlineLevel="0" collapsed="false">
      <c r="A288" s="0" t="n">
        <v>8.854</v>
      </c>
      <c r="B288" s="0" t="n">
        <v>-6.45E-006</v>
      </c>
      <c r="C288" s="0" t="n">
        <v>-2.1E-007</v>
      </c>
      <c r="D288" s="0" t="n">
        <v>-1.19E-006</v>
      </c>
      <c r="E288" s="0" t="n">
        <v>-6.95E-006</v>
      </c>
      <c r="F288" s="0" t="n">
        <v>-5.88E-006</v>
      </c>
      <c r="G288" s="0" t="n">
        <v>4.08E-006</v>
      </c>
      <c r="H288" s="0" t="n">
        <v>2.62E-006</v>
      </c>
      <c r="I288" s="0" t="n">
        <v>-5.15E-006</v>
      </c>
      <c r="J288" s="0" t="n">
        <v>-3.6E-006</v>
      </c>
      <c r="K288" s="0" t="n">
        <v>7.3E-007</v>
      </c>
      <c r="L288" s="0" t="n">
        <v>-8E-007</v>
      </c>
      <c r="M288" s="0" t="n">
        <v>-6.3E-006</v>
      </c>
      <c r="N288" s="0" t="n">
        <v>1.8E-007</v>
      </c>
      <c r="O288" s="0" t="n">
        <v>-6.47E-006</v>
      </c>
      <c r="P288" s="0" t="n">
        <v>3E-007</v>
      </c>
      <c r="Q288" s="0" t="n">
        <v>4.14E-006</v>
      </c>
      <c r="R288" s="0" t="n">
        <v>5E-007</v>
      </c>
    </row>
    <row r="289" customFormat="false" ht="14.4" hidden="false" customHeight="false" outlineLevel="0" collapsed="false">
      <c r="A289" s="0" t="n">
        <v>8.85</v>
      </c>
      <c r="B289" s="0" t="n">
        <v>-4.56E-006</v>
      </c>
      <c r="C289" s="0" t="n">
        <v>-4.75E-006</v>
      </c>
      <c r="D289" s="0" t="n">
        <v>-3.02E-006</v>
      </c>
      <c r="E289" s="0" t="n">
        <v>8.2E-007</v>
      </c>
      <c r="F289" s="0" t="n">
        <v>-4.3E-006</v>
      </c>
      <c r="G289" s="0" t="n">
        <v>3.46E-006</v>
      </c>
      <c r="H289" s="0" t="n">
        <v>2.4E-006</v>
      </c>
      <c r="I289" s="0" t="n">
        <v>1.7E-006</v>
      </c>
      <c r="J289" s="0" t="n">
        <v>-2.68E-006</v>
      </c>
      <c r="K289" s="0" t="n">
        <v>-1.46E-006</v>
      </c>
      <c r="L289" s="0" t="n">
        <v>-1.9E-007</v>
      </c>
      <c r="M289" s="0" t="n">
        <v>-4.7E-006</v>
      </c>
      <c r="N289" s="0" t="n">
        <v>-2.92E-006</v>
      </c>
      <c r="O289" s="0" t="n">
        <v>1.39E-006</v>
      </c>
      <c r="P289" s="0" t="n">
        <v>3.99E-006</v>
      </c>
      <c r="Q289" s="0" t="n">
        <v>1.41E-006</v>
      </c>
      <c r="R289" s="0" t="n">
        <v>-4.7E-007</v>
      </c>
    </row>
    <row r="290" customFormat="false" ht="14.4" hidden="false" customHeight="false" outlineLevel="0" collapsed="false">
      <c r="A290" s="0" t="n">
        <v>8.846</v>
      </c>
      <c r="B290" s="0" t="n">
        <v>8.65E-006</v>
      </c>
      <c r="C290" s="0" t="n">
        <v>-1.65E-006</v>
      </c>
      <c r="D290" s="0" t="n">
        <v>-3.15E-006</v>
      </c>
      <c r="E290" s="0" t="n">
        <v>4.41E-006</v>
      </c>
      <c r="F290" s="0" t="n">
        <v>1.25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8E-006</v>
      </c>
      <c r="M290" s="0" t="n">
        <v>-1.4E-007</v>
      </c>
      <c r="N290" s="0" t="n">
        <v>-1.14E-006</v>
      </c>
      <c r="O290" s="0" t="n">
        <v>4.04E-006</v>
      </c>
      <c r="P290" s="0" t="n">
        <v>-2.51E-006</v>
      </c>
      <c r="Q290" s="0" t="n">
        <v>-8.4E-007</v>
      </c>
      <c r="R290" s="0" t="n">
        <v>1.84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E-006</v>
      </c>
      <c r="D291" s="0" t="n">
        <v>-8.9E-007</v>
      </c>
      <c r="E291" s="0" t="n">
        <v>8.95E-006</v>
      </c>
      <c r="F291" s="0" t="n">
        <v>1.48E-006</v>
      </c>
      <c r="G291" s="0" t="n">
        <v>-3.53E-006</v>
      </c>
      <c r="H291" s="0" t="n">
        <v>1.51E-006</v>
      </c>
      <c r="I291" s="0" t="n">
        <v>-6.5E-007</v>
      </c>
      <c r="J291" s="0" t="n">
        <v>-4.29E-006</v>
      </c>
      <c r="K291" s="0" t="n">
        <v>3.06E-006</v>
      </c>
      <c r="L291" s="0" t="n">
        <v>3.43E-006</v>
      </c>
      <c r="M291" s="0" t="n">
        <v>-3.8E-007</v>
      </c>
      <c r="N291" s="0" t="n">
        <v>2.13E-006</v>
      </c>
      <c r="O291" s="0" t="n">
        <v>-3.9E-007</v>
      </c>
      <c r="P291" s="0" t="n">
        <v>-2.76E-006</v>
      </c>
      <c r="Q291" s="0" t="n">
        <v>1.86E-006</v>
      </c>
      <c r="R291" s="0" t="n">
        <v>2.11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5E-005</v>
      </c>
      <c r="F292" s="0" t="n">
        <v>-3.89E-006</v>
      </c>
      <c r="G292" s="0" t="n">
        <v>5.61E-006</v>
      </c>
      <c r="H292" s="0" t="n">
        <v>-1.08E-006</v>
      </c>
      <c r="I292" s="0" t="n">
        <v>-3.39E-006</v>
      </c>
      <c r="J292" s="0" t="n">
        <v>-2.46E-006</v>
      </c>
      <c r="K292" s="0" t="n">
        <v>-4.62E-006</v>
      </c>
      <c r="L292" s="0" t="n">
        <v>9.21E-006</v>
      </c>
      <c r="M292" s="0" t="n">
        <v>8.3E-007</v>
      </c>
      <c r="N292" s="0" t="n">
        <v>-2.11E-006</v>
      </c>
      <c r="O292" s="0" t="n">
        <v>-1.56E-006</v>
      </c>
      <c r="P292" s="0" t="n">
        <v>-3.63E-006</v>
      </c>
      <c r="Q292" s="0" t="n">
        <v>1.33E-006</v>
      </c>
      <c r="R292" s="0" t="n">
        <v>-7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7E-007</v>
      </c>
      <c r="D293" s="0" t="n">
        <v>-4.2E-007</v>
      </c>
      <c r="E293" s="0" t="n">
        <v>-6.27E-006</v>
      </c>
      <c r="F293" s="0" t="n">
        <v>-5.75E-006</v>
      </c>
      <c r="G293" s="0" t="n">
        <v>8.01E-006</v>
      </c>
      <c r="H293" s="0" t="n">
        <v>4.18E-006</v>
      </c>
      <c r="I293" s="0" t="n">
        <v>-3.2E-006</v>
      </c>
      <c r="J293" s="0" t="n">
        <v>-2.12E-006</v>
      </c>
      <c r="K293" s="0" t="n">
        <v>-7.42E-006</v>
      </c>
      <c r="L293" s="0" t="n">
        <v>8.13E-006</v>
      </c>
      <c r="M293" s="0" t="n">
        <v>4.12E-006</v>
      </c>
      <c r="N293" s="0" t="n">
        <v>-9.2E-007</v>
      </c>
      <c r="O293" s="0" t="n">
        <v>2.9E-006</v>
      </c>
      <c r="P293" s="0" t="n">
        <v>1.66E-006</v>
      </c>
      <c r="Q293" s="0" t="n">
        <v>-1.09E-006</v>
      </c>
      <c r="R293" s="0" t="n">
        <v>-1.91E-006</v>
      </c>
    </row>
    <row r="294" customFormat="false" ht="14.4" hidden="false" customHeight="false" outlineLevel="0" collapsed="false">
      <c r="A294" s="0" t="n">
        <v>8.83</v>
      </c>
      <c r="B294" s="0" t="n">
        <v>-7.76E-006</v>
      </c>
      <c r="C294" s="0" t="n">
        <v>1.82E-006</v>
      </c>
      <c r="D294" s="0" t="n">
        <v>6.38E-006</v>
      </c>
      <c r="E294" s="0" t="n">
        <v>-3.8E-007</v>
      </c>
      <c r="F294" s="0" t="n">
        <v>-3.85E-006</v>
      </c>
      <c r="G294" s="0" t="n">
        <v>7.56E-006</v>
      </c>
      <c r="H294" s="0" t="n">
        <v>5.79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1E-006</v>
      </c>
      <c r="N294" s="0" t="n">
        <v>-9.8E-007</v>
      </c>
      <c r="O294" s="0" t="n">
        <v>4.39E-006</v>
      </c>
      <c r="P294" s="0" t="n">
        <v>-5.3E-007</v>
      </c>
      <c r="Q294" s="0" t="n">
        <v>2.9E-007</v>
      </c>
      <c r="R294" s="0" t="n">
        <v>-4.69E-006</v>
      </c>
    </row>
    <row r="295" customFormat="false" ht="14.4" hidden="false" customHeight="false" outlineLevel="0" collapsed="false">
      <c r="A295" s="0" t="n">
        <v>8.826</v>
      </c>
      <c r="B295" s="0" t="n">
        <v>-5.84E-006</v>
      </c>
      <c r="C295" s="0" t="n">
        <v>-1.19E-006</v>
      </c>
      <c r="D295" s="0" t="n">
        <v>3.34E-006</v>
      </c>
      <c r="E295" s="0" t="n">
        <v>8.23E-006</v>
      </c>
      <c r="F295" s="0" t="n">
        <v>-7.34E-006</v>
      </c>
      <c r="G295" s="0" t="n">
        <v>1.89E-006</v>
      </c>
      <c r="H295" s="0" t="n">
        <v>2.67E-006</v>
      </c>
      <c r="I295" s="0" t="n">
        <v>-1E-008</v>
      </c>
      <c r="J295" s="0" t="n">
        <v>1.61E-006</v>
      </c>
      <c r="K295" s="0" t="n">
        <v>5.01E-006</v>
      </c>
      <c r="L295" s="0" t="n">
        <v>8.53E-006</v>
      </c>
      <c r="M295" s="0" t="n">
        <v>3.75E-006</v>
      </c>
      <c r="N295" s="0" t="n">
        <v>-1.1E-006</v>
      </c>
      <c r="O295" s="0" t="n">
        <v>-2.21E-006</v>
      </c>
      <c r="P295" s="0" t="n">
        <v>-2.91E-006</v>
      </c>
      <c r="Q295" s="0" t="n">
        <v>-5.02E-006</v>
      </c>
      <c r="R295" s="0" t="n">
        <v>7.6E-007</v>
      </c>
    </row>
    <row r="296" customFormat="false" ht="14.4" hidden="false" customHeight="false" outlineLevel="0" collapsed="false">
      <c r="A296" s="0" t="n">
        <v>8.822</v>
      </c>
      <c r="B296" s="0" t="n">
        <v>5.25E-006</v>
      </c>
      <c r="C296" s="0" t="n">
        <v>-4.86E-006</v>
      </c>
      <c r="D296" s="0" t="n">
        <v>4.36E-006</v>
      </c>
      <c r="E296" s="0" t="n">
        <v>-1.2E-007</v>
      </c>
      <c r="F296" s="0" t="n">
        <v>2.06E-006</v>
      </c>
      <c r="G296" s="0" t="n">
        <v>5.43E-006</v>
      </c>
      <c r="H296" s="0" t="n">
        <v>7.5E-006</v>
      </c>
      <c r="I296" s="0" t="n">
        <v>-5.8E-007</v>
      </c>
      <c r="J296" s="0" t="n">
        <v>-2.31E-006</v>
      </c>
      <c r="K296" s="0" t="n">
        <v>5.6E-007</v>
      </c>
      <c r="L296" s="0" t="n">
        <v>4.07E-006</v>
      </c>
      <c r="M296" s="0" t="n">
        <v>-8.7E-007</v>
      </c>
      <c r="N296" s="0" t="n">
        <v>-2.33E-006</v>
      </c>
      <c r="O296" s="0" t="n">
        <v>1.41E-006</v>
      </c>
      <c r="P296" s="0" t="n">
        <v>2.75E-006</v>
      </c>
      <c r="Q296" s="0" t="n">
        <v>-4.94E-006</v>
      </c>
      <c r="R296" s="0" t="n">
        <v>5.08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3E-006</v>
      </c>
      <c r="E297" s="0" t="n">
        <v>1.028E-005</v>
      </c>
      <c r="F297" s="0" t="n">
        <v>3.23E-006</v>
      </c>
      <c r="G297" s="0" t="n">
        <v>-4.26E-006</v>
      </c>
      <c r="H297" s="0" t="n">
        <v>3.52E-006</v>
      </c>
      <c r="I297" s="0" t="n">
        <v>2.03E-006</v>
      </c>
      <c r="J297" s="0" t="n">
        <v>6E-007</v>
      </c>
      <c r="K297" s="0" t="n">
        <v>-2.03E-006</v>
      </c>
      <c r="L297" s="0" t="n">
        <v>2.89E-006</v>
      </c>
      <c r="M297" s="0" t="n">
        <v>8.4E-007</v>
      </c>
      <c r="N297" s="0" t="n">
        <v>2.83E-006</v>
      </c>
      <c r="O297" s="0" t="n">
        <v>3.63E-006</v>
      </c>
      <c r="P297" s="0" t="n">
        <v>4.9E-007</v>
      </c>
      <c r="Q297" s="0" t="n">
        <v>-1.12E-006</v>
      </c>
      <c r="R297" s="0" t="n">
        <v>4.5E-006</v>
      </c>
    </row>
    <row r="298" customFormat="false" ht="14.4" hidden="false" customHeight="false" outlineLevel="0" collapsed="false">
      <c r="A298" s="0" t="n">
        <v>8.814</v>
      </c>
      <c r="B298" s="0" t="n">
        <v>4.63E-006</v>
      </c>
      <c r="C298" s="0" t="n">
        <v>4.36E-006</v>
      </c>
      <c r="D298" s="0" t="n">
        <v>3.06E-006</v>
      </c>
      <c r="E298" s="0" t="n">
        <v>6.36E-006</v>
      </c>
      <c r="F298" s="0" t="n">
        <v>3.43E-006</v>
      </c>
      <c r="G298" s="0" t="n">
        <v>-3.65E-006</v>
      </c>
      <c r="H298" s="0" t="n">
        <v>4.53E-006</v>
      </c>
      <c r="I298" s="0" t="n">
        <v>1.05E-006</v>
      </c>
      <c r="J298" s="0" t="n">
        <v>1.6E-006</v>
      </c>
      <c r="K298" s="0" t="n">
        <v>-4.5E-006</v>
      </c>
      <c r="L298" s="0" t="n">
        <v>2.79E-006</v>
      </c>
      <c r="M298" s="0" t="n">
        <v>-4.25E-006</v>
      </c>
      <c r="N298" s="0" t="n">
        <v>1.63E-006</v>
      </c>
      <c r="O298" s="0" t="n">
        <v>4.1E-006</v>
      </c>
      <c r="P298" s="0" t="n">
        <v>7E-008</v>
      </c>
      <c r="Q298" s="0" t="n">
        <v>3.27E-006</v>
      </c>
      <c r="R298" s="0" t="n">
        <v>3.25E-006</v>
      </c>
    </row>
    <row r="299" customFormat="false" ht="14.4" hidden="false" customHeight="false" outlineLevel="0" collapsed="false">
      <c r="A299" s="0" t="n">
        <v>8.81</v>
      </c>
      <c r="B299" s="0" t="n">
        <v>3.16E-006</v>
      </c>
      <c r="C299" s="0" t="n">
        <v>3.59E-006</v>
      </c>
      <c r="D299" s="0" t="n">
        <v>1.01E-006</v>
      </c>
      <c r="E299" s="0" t="n">
        <v>1.39E-006</v>
      </c>
      <c r="F299" s="0" t="n">
        <v>5.1E-006</v>
      </c>
      <c r="G299" s="0" t="n">
        <v>1.3E-007</v>
      </c>
      <c r="H299" s="0" t="n">
        <v>1.75E-006</v>
      </c>
      <c r="I299" s="0" t="n">
        <v>5.5E-006</v>
      </c>
      <c r="J299" s="0" t="n">
        <v>-2.53E-006</v>
      </c>
      <c r="K299" s="0" t="n">
        <v>1.59E-006</v>
      </c>
      <c r="L299" s="0" t="n">
        <v>3.73E-006</v>
      </c>
      <c r="M299" s="0" t="n">
        <v>-5.77E-006</v>
      </c>
      <c r="N299" s="0" t="n">
        <v>-3.7E-007</v>
      </c>
      <c r="O299" s="0" t="n">
        <v>-6.2E-007</v>
      </c>
      <c r="P299" s="0" t="n">
        <v>-3.17E-006</v>
      </c>
      <c r="Q299" s="0" t="n">
        <v>2.13E-006</v>
      </c>
      <c r="R299" s="0" t="n">
        <v>-1.85E-006</v>
      </c>
    </row>
    <row r="300" customFormat="false" ht="14.4" hidden="false" customHeight="false" outlineLevel="0" collapsed="false">
      <c r="A300" s="0" t="n">
        <v>8.806</v>
      </c>
      <c r="B300" s="0" t="n">
        <v>4.69E-006</v>
      </c>
      <c r="C300" s="0" t="n">
        <v>-3.28E-006</v>
      </c>
      <c r="D300" s="0" t="n">
        <v>-1.06E-006</v>
      </c>
      <c r="E300" s="0" t="n">
        <v>-4.58E-006</v>
      </c>
      <c r="F300" s="0" t="n">
        <v>-4.74E-006</v>
      </c>
      <c r="G300" s="0" t="n">
        <v>5.1E-006</v>
      </c>
      <c r="H300" s="0" t="n">
        <v>2.36E-006</v>
      </c>
      <c r="I300" s="0" t="n">
        <v>-7.3E-007</v>
      </c>
      <c r="J300" s="0" t="n">
        <v>-2.99E-006</v>
      </c>
      <c r="K300" s="0" t="n">
        <v>-3.8E-007</v>
      </c>
      <c r="L300" s="0" t="n">
        <v>1.92E-006</v>
      </c>
      <c r="M300" s="0" t="n">
        <v>6.4E-007</v>
      </c>
      <c r="N300" s="0" t="n">
        <v>-1.63E-006</v>
      </c>
      <c r="O300" s="0" t="n">
        <v>4.52E-006</v>
      </c>
      <c r="P300" s="0" t="n">
        <v>-2.15E-006</v>
      </c>
      <c r="Q300" s="0" t="n">
        <v>3.24E-006</v>
      </c>
      <c r="R300" s="0" t="n">
        <v>3.53E-006</v>
      </c>
    </row>
    <row r="301" customFormat="false" ht="14.4" hidden="false" customHeight="false" outlineLevel="0" collapsed="false">
      <c r="A301" s="0" t="n">
        <v>8.802</v>
      </c>
      <c r="B301" s="0" t="n">
        <v>-6.78E-006</v>
      </c>
      <c r="C301" s="0" t="n">
        <v>3.28E-006</v>
      </c>
      <c r="D301" s="0" t="n">
        <v>1E-007</v>
      </c>
      <c r="E301" s="0" t="n">
        <v>8.01E-006</v>
      </c>
      <c r="F301" s="0" t="n">
        <v>-4.8E-006</v>
      </c>
      <c r="G301" s="0" t="n">
        <v>-2.04E-006</v>
      </c>
      <c r="H301" s="0" t="n">
        <v>-1.95E-006</v>
      </c>
      <c r="I301" s="0" t="n">
        <v>4.27E-006</v>
      </c>
      <c r="J301" s="0" t="n">
        <v>-4.05E-006</v>
      </c>
      <c r="K301" s="0" t="n">
        <v>-3.3E-007</v>
      </c>
      <c r="L301" s="0" t="n">
        <v>2.62E-006</v>
      </c>
      <c r="M301" s="0" t="n">
        <v>2.77E-006</v>
      </c>
      <c r="N301" s="0" t="n">
        <v>-9.3E-007</v>
      </c>
      <c r="O301" s="0" t="n">
        <v>1.39E-006</v>
      </c>
      <c r="P301" s="0" t="n">
        <v>-2.09E-006</v>
      </c>
      <c r="Q301" s="0" t="n">
        <v>5.7E-006</v>
      </c>
      <c r="R301" s="0" t="n">
        <v>2.41E-006</v>
      </c>
    </row>
    <row r="302" customFormat="false" ht="14.4" hidden="false" customHeight="false" outlineLevel="0" collapsed="false">
      <c r="A302" s="0" t="n">
        <v>8.798</v>
      </c>
      <c r="B302" s="0" t="n">
        <v>-8.63E-006</v>
      </c>
      <c r="C302" s="0" t="n">
        <v>-1.64E-006</v>
      </c>
      <c r="D302" s="0" t="n">
        <v>1.86E-006</v>
      </c>
      <c r="E302" s="0" t="n">
        <v>-6.2E-006</v>
      </c>
      <c r="F302" s="0" t="n">
        <v>-3.57E-006</v>
      </c>
      <c r="G302" s="0" t="n">
        <v>-9.1E-007</v>
      </c>
      <c r="H302" s="0" t="n">
        <v>8.8E-007</v>
      </c>
      <c r="I302" s="0" t="n">
        <v>4.36E-006</v>
      </c>
      <c r="J302" s="0" t="n">
        <v>7.9E-007</v>
      </c>
      <c r="K302" s="0" t="n">
        <v>2.06E-006</v>
      </c>
      <c r="L302" s="0" t="n">
        <v>-1.91E-006</v>
      </c>
      <c r="M302" s="0" t="n">
        <v>-4.5E-007</v>
      </c>
      <c r="N302" s="0" t="n">
        <v>-7.4E-007</v>
      </c>
      <c r="O302" s="0" t="n">
        <v>1.19E-006</v>
      </c>
      <c r="P302" s="0" t="n">
        <v>-4.59E-006</v>
      </c>
      <c r="Q302" s="0" t="n">
        <v>-1.82E-006</v>
      </c>
      <c r="R302" s="0" t="n">
        <v>1.09E-006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5E-006</v>
      </c>
      <c r="D303" s="0" t="n">
        <v>-7E-007</v>
      </c>
      <c r="E303" s="0" t="n">
        <v>-1.096E-005</v>
      </c>
      <c r="F303" s="0" t="n">
        <v>-2.42E-006</v>
      </c>
      <c r="G303" s="0" t="n">
        <v>-4.18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5E-006</v>
      </c>
      <c r="M303" s="0" t="n">
        <v>9.7E-007</v>
      </c>
      <c r="N303" s="0" t="n">
        <v>-1.13E-006</v>
      </c>
      <c r="O303" s="0" t="n">
        <v>3.72E-006</v>
      </c>
      <c r="P303" s="0" t="n">
        <v>-4E-008</v>
      </c>
      <c r="Q303" s="0" t="n">
        <v>7.6E-007</v>
      </c>
      <c r="R303" s="0" t="n">
        <v>5.18E-006</v>
      </c>
    </row>
    <row r="304" customFormat="false" ht="14.4" hidden="false" customHeight="false" outlineLevel="0" collapsed="false">
      <c r="A304" s="0" t="n">
        <v>8.79</v>
      </c>
      <c r="B304" s="0" t="n">
        <v>-4.19E-006</v>
      </c>
      <c r="C304" s="0" t="n">
        <v>-8.04E-006</v>
      </c>
      <c r="D304" s="0" t="n">
        <v>-3.91E-006</v>
      </c>
      <c r="E304" s="0" t="n">
        <v>-1.92E-006</v>
      </c>
      <c r="F304" s="0" t="n">
        <v>-4.9E-007</v>
      </c>
      <c r="G304" s="0" t="n">
        <v>4.81E-006</v>
      </c>
      <c r="H304" s="0" t="n">
        <v>-6E-007</v>
      </c>
      <c r="I304" s="0" t="n">
        <v>8.32E-006</v>
      </c>
      <c r="J304" s="0" t="n">
        <v>-4.38E-006</v>
      </c>
      <c r="K304" s="0" t="n">
        <v>-1.05E-006</v>
      </c>
      <c r="L304" s="0" t="n">
        <v>5.14E-006</v>
      </c>
      <c r="M304" s="0" t="n">
        <v>5.5E-007</v>
      </c>
      <c r="N304" s="0" t="n">
        <v>-1.4E-006</v>
      </c>
      <c r="O304" s="0" t="n">
        <v>6.98E-006</v>
      </c>
      <c r="P304" s="0" t="n">
        <v>-1.38E-006</v>
      </c>
      <c r="Q304" s="0" t="n">
        <v>7.13E-006</v>
      </c>
      <c r="R304" s="0" t="n">
        <v>1.6E-006</v>
      </c>
    </row>
    <row r="305" customFormat="false" ht="14.4" hidden="false" customHeight="false" outlineLevel="0" collapsed="false">
      <c r="A305" s="0" t="n">
        <v>8.786</v>
      </c>
      <c r="B305" s="0" t="n">
        <v>-5.21E-006</v>
      </c>
      <c r="C305" s="0" t="n">
        <v>2.03E-006</v>
      </c>
      <c r="D305" s="0" t="n">
        <v>8.31E-006</v>
      </c>
      <c r="E305" s="0" t="n">
        <v>4.68E-006</v>
      </c>
      <c r="F305" s="0" t="n">
        <v>1.07E-006</v>
      </c>
      <c r="G305" s="0" t="n">
        <v>6.64E-006</v>
      </c>
      <c r="H305" s="0" t="n">
        <v>-2.3E-007</v>
      </c>
      <c r="I305" s="0" t="n">
        <v>3.45E-006</v>
      </c>
      <c r="J305" s="0" t="n">
        <v>-5.17E-006</v>
      </c>
      <c r="K305" s="0" t="n">
        <v>-6.8E-007</v>
      </c>
      <c r="L305" s="0" t="n">
        <v>4.66E-006</v>
      </c>
      <c r="M305" s="0" t="n">
        <v>-4.8E-007</v>
      </c>
      <c r="N305" s="0" t="n">
        <v>1.5E-007</v>
      </c>
      <c r="O305" s="0" t="n">
        <v>-3.99E-006</v>
      </c>
      <c r="P305" s="0" t="n">
        <v>5.8E-007</v>
      </c>
      <c r="Q305" s="0" t="n">
        <v>3.21E-006</v>
      </c>
      <c r="R305" s="0" t="n">
        <v>2.33E-006</v>
      </c>
    </row>
    <row r="306" customFormat="false" ht="14.4" hidden="false" customHeight="false" outlineLevel="0" collapsed="false">
      <c r="A306" s="0" t="n">
        <v>8.782</v>
      </c>
      <c r="B306" s="0" t="n">
        <v>2.25E-006</v>
      </c>
      <c r="C306" s="0" t="n">
        <v>4.53E-006</v>
      </c>
      <c r="D306" s="0" t="n">
        <v>1.4E-007</v>
      </c>
      <c r="E306" s="0" t="n">
        <v>8.06E-006</v>
      </c>
      <c r="F306" s="0" t="n">
        <v>-1.56E-006</v>
      </c>
      <c r="G306" s="0" t="n">
        <v>1.86E-006</v>
      </c>
      <c r="H306" s="0" t="n">
        <v>-3.53E-006</v>
      </c>
      <c r="I306" s="0" t="n">
        <v>2.41E-006</v>
      </c>
      <c r="J306" s="0" t="n">
        <v>6.6E-007</v>
      </c>
      <c r="K306" s="0" t="n">
        <v>-2.3E-007</v>
      </c>
      <c r="L306" s="0" t="n">
        <v>5.98E-006</v>
      </c>
      <c r="M306" s="0" t="n">
        <v>1.75E-006</v>
      </c>
      <c r="N306" s="0" t="n">
        <v>2.61E-006</v>
      </c>
      <c r="O306" s="0" t="n">
        <v>-6.59E-006</v>
      </c>
      <c r="P306" s="0" t="n">
        <v>-2.6E-007</v>
      </c>
      <c r="Q306" s="0" t="n">
        <v>1.87E-006</v>
      </c>
      <c r="R306" s="0" t="n">
        <v>1.3E-006</v>
      </c>
    </row>
    <row r="307" customFormat="false" ht="14.4" hidden="false" customHeight="false" outlineLevel="0" collapsed="false">
      <c r="A307" s="0" t="n">
        <v>8.778</v>
      </c>
      <c r="B307" s="0" t="n">
        <v>-7.35E-006</v>
      </c>
      <c r="C307" s="0" t="n">
        <v>-4.54E-006</v>
      </c>
      <c r="D307" s="0" t="n">
        <v>-3.68E-006</v>
      </c>
      <c r="E307" s="0" t="n">
        <v>-3.26E-006</v>
      </c>
      <c r="F307" s="0" t="n">
        <v>8.6E-007</v>
      </c>
      <c r="G307" s="0" t="n">
        <v>3.3E-007</v>
      </c>
      <c r="H307" s="0" t="n">
        <v>-4.82E-006</v>
      </c>
      <c r="I307" s="0" t="n">
        <v>2.61E-006</v>
      </c>
      <c r="J307" s="0" t="n">
        <v>-1.52E-006</v>
      </c>
      <c r="K307" s="0" t="n">
        <v>2.7E-006</v>
      </c>
      <c r="L307" s="0" t="n">
        <v>6.45E-006</v>
      </c>
      <c r="M307" s="0" t="n">
        <v>5.58E-006</v>
      </c>
      <c r="N307" s="0" t="n">
        <v>3.25E-006</v>
      </c>
      <c r="O307" s="0" t="n">
        <v>-1.72E-006</v>
      </c>
      <c r="P307" s="0" t="n">
        <v>4.71E-006</v>
      </c>
      <c r="Q307" s="0" t="n">
        <v>1.77E-006</v>
      </c>
      <c r="R307" s="0" t="n">
        <v>8.1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79E-006</v>
      </c>
      <c r="D308" s="0" t="n">
        <v>-3.7E-007</v>
      </c>
      <c r="E308" s="0" t="n">
        <v>-1.29E-006</v>
      </c>
      <c r="F308" s="0" t="n">
        <v>-7.7E-007</v>
      </c>
      <c r="G308" s="0" t="n">
        <v>2.74E-006</v>
      </c>
      <c r="H308" s="0" t="n">
        <v>-3.71E-006</v>
      </c>
      <c r="I308" s="0" t="n">
        <v>-1.9E-007</v>
      </c>
      <c r="J308" s="0" t="n">
        <v>-1.97E-006</v>
      </c>
      <c r="K308" s="0" t="n">
        <v>6.8E-007</v>
      </c>
      <c r="L308" s="0" t="n">
        <v>1.32E-006</v>
      </c>
      <c r="M308" s="0" t="n">
        <v>5.7E-007</v>
      </c>
      <c r="N308" s="0" t="n">
        <v>1.26E-006</v>
      </c>
      <c r="O308" s="0" t="n">
        <v>-1.2E-006</v>
      </c>
      <c r="P308" s="0" t="n">
        <v>3.01E-006</v>
      </c>
      <c r="Q308" s="0" t="n">
        <v>-1.82E-006</v>
      </c>
      <c r="R308" s="0" t="n">
        <v>-9E-008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7E-006</v>
      </c>
      <c r="E309" s="0" t="n">
        <v>-7.09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4E-006</v>
      </c>
      <c r="K309" s="0" t="n">
        <v>-2.5E-006</v>
      </c>
      <c r="L309" s="0" t="n">
        <v>1.04E-006</v>
      </c>
      <c r="M309" s="0" t="n">
        <v>-5.4E-007</v>
      </c>
      <c r="N309" s="0" t="n">
        <v>1.13E-006</v>
      </c>
      <c r="O309" s="0" t="n">
        <v>-2.13E-006</v>
      </c>
      <c r="P309" s="0" t="n">
        <v>4.2E-007</v>
      </c>
      <c r="Q309" s="0" t="n">
        <v>4.56E-006</v>
      </c>
      <c r="R309" s="0" t="n">
        <v>-5.35E-006</v>
      </c>
    </row>
    <row r="310" customFormat="false" ht="14.4" hidden="false" customHeight="false" outlineLevel="0" collapsed="false">
      <c r="A310" s="0" t="n">
        <v>8.766</v>
      </c>
      <c r="B310" s="0" t="n">
        <v>6.11E-006</v>
      </c>
      <c r="C310" s="0" t="n">
        <v>3.13E-006</v>
      </c>
      <c r="D310" s="0" t="n">
        <v>1.03E-006</v>
      </c>
      <c r="E310" s="0" t="n">
        <v>-1.742E-005</v>
      </c>
      <c r="F310" s="0" t="n">
        <v>-4.49E-006</v>
      </c>
      <c r="G310" s="0" t="n">
        <v>5.11E-006</v>
      </c>
      <c r="H310" s="0" t="n">
        <v>2.01E-006</v>
      </c>
      <c r="I310" s="0" t="n">
        <v>-4.59E-006</v>
      </c>
      <c r="J310" s="0" t="n">
        <v>-1.19E-006</v>
      </c>
      <c r="K310" s="0" t="n">
        <v>-2.34E-006</v>
      </c>
      <c r="L310" s="0" t="n">
        <v>-1.19E-006</v>
      </c>
      <c r="M310" s="0" t="n">
        <v>3.7E-006</v>
      </c>
      <c r="N310" s="0" t="n">
        <v>1.22E-006</v>
      </c>
      <c r="O310" s="0" t="n">
        <v>-3.4E-006</v>
      </c>
      <c r="P310" s="0" t="n">
        <v>-2.81E-006</v>
      </c>
      <c r="Q310" s="0" t="n">
        <v>-5.2E-007</v>
      </c>
      <c r="R310" s="0" t="n">
        <v>-6.3E-007</v>
      </c>
    </row>
    <row r="311" customFormat="false" ht="14.4" hidden="false" customHeight="false" outlineLevel="0" collapsed="false">
      <c r="A311" s="0" t="n">
        <v>8.762</v>
      </c>
      <c r="B311" s="0" t="n">
        <v>5.7E-006</v>
      </c>
      <c r="C311" s="0" t="n">
        <v>8.21E-006</v>
      </c>
      <c r="D311" s="0" t="n">
        <v>4.1E-006</v>
      </c>
      <c r="E311" s="0" t="n">
        <v>-1.221E-005</v>
      </c>
      <c r="F311" s="0" t="n">
        <v>-1.133E-005</v>
      </c>
      <c r="G311" s="0" t="n">
        <v>8.27E-006</v>
      </c>
      <c r="H311" s="0" t="n">
        <v>2.58E-006</v>
      </c>
      <c r="I311" s="0" t="n">
        <v>3.11E-006</v>
      </c>
      <c r="J311" s="0" t="n">
        <v>-5.7E-007</v>
      </c>
      <c r="K311" s="0" t="n">
        <v>-4.31E-006</v>
      </c>
      <c r="L311" s="0" t="n">
        <v>-1.2E-006</v>
      </c>
      <c r="M311" s="0" t="n">
        <v>4.82E-006</v>
      </c>
      <c r="N311" s="0" t="n">
        <v>2.84E-006</v>
      </c>
      <c r="O311" s="0" t="n">
        <v>-1.4E-007</v>
      </c>
      <c r="P311" s="0" t="n">
        <v>-2.34E-006</v>
      </c>
      <c r="Q311" s="0" t="n">
        <v>3.5E-007</v>
      </c>
      <c r="R311" s="0" t="n">
        <v>5.08E-006</v>
      </c>
    </row>
    <row r="312" customFormat="false" ht="14.4" hidden="false" customHeight="false" outlineLevel="0" collapsed="false">
      <c r="A312" s="0" t="n">
        <v>8.758</v>
      </c>
      <c r="B312" s="0" t="n">
        <v>1.27E-006</v>
      </c>
      <c r="C312" s="0" t="n">
        <v>1.07E-006</v>
      </c>
      <c r="D312" s="0" t="n">
        <v>-1.63E-006</v>
      </c>
      <c r="E312" s="0" t="n">
        <v>-5.34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4E-006</v>
      </c>
      <c r="K312" s="0" t="n">
        <v>3.99E-006</v>
      </c>
      <c r="L312" s="0" t="n">
        <v>-1.98E-006</v>
      </c>
      <c r="M312" s="0" t="n">
        <v>-2E-007</v>
      </c>
      <c r="N312" s="0" t="n">
        <v>2.9E-007</v>
      </c>
      <c r="O312" s="0" t="n">
        <v>-2.88E-006</v>
      </c>
      <c r="P312" s="0" t="n">
        <v>-3.81E-006</v>
      </c>
      <c r="Q312" s="0" t="n">
        <v>2.84E-006</v>
      </c>
      <c r="R312" s="0" t="n">
        <v>4.03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5E-006</v>
      </c>
      <c r="E313" s="0" t="n">
        <v>4.13E-006</v>
      </c>
      <c r="F313" s="0" t="n">
        <v>3.85E-006</v>
      </c>
      <c r="G313" s="0" t="n">
        <v>2.64E-006</v>
      </c>
      <c r="H313" s="0" t="n">
        <v>-3.77E-006</v>
      </c>
      <c r="I313" s="0" t="n">
        <v>7.13E-006</v>
      </c>
      <c r="J313" s="0" t="n">
        <v>1.76E-006</v>
      </c>
      <c r="K313" s="0" t="n">
        <v>2.76E-006</v>
      </c>
      <c r="L313" s="0" t="n">
        <v>4.7E-007</v>
      </c>
      <c r="M313" s="0" t="n">
        <v>3.25E-006</v>
      </c>
      <c r="N313" s="0" t="n">
        <v>-1.89E-006</v>
      </c>
      <c r="O313" s="0" t="n">
        <v>3.3E-006</v>
      </c>
      <c r="P313" s="0" t="n">
        <v>1.2E-006</v>
      </c>
      <c r="Q313" s="0" t="n">
        <v>1.37E-006</v>
      </c>
      <c r="R313" s="0" t="n">
        <v>-5.9E-007</v>
      </c>
    </row>
    <row r="314" customFormat="false" ht="14.4" hidden="false" customHeight="false" outlineLevel="0" collapsed="false">
      <c r="A314" s="0" t="n">
        <v>8.75</v>
      </c>
      <c r="B314" s="0" t="n">
        <v>-3.25E-006</v>
      </c>
      <c r="C314" s="0" t="n">
        <v>-3.24E-006</v>
      </c>
      <c r="D314" s="0" t="n">
        <v>4.44E-006</v>
      </c>
      <c r="E314" s="0" t="n">
        <v>2.18E-006</v>
      </c>
      <c r="F314" s="0" t="n">
        <v>2.45E-006</v>
      </c>
      <c r="G314" s="0" t="n">
        <v>8.47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29E-006</v>
      </c>
      <c r="N314" s="0" t="n">
        <v>-5E-007</v>
      </c>
      <c r="O314" s="0" t="n">
        <v>7.79E-006</v>
      </c>
      <c r="P314" s="0" t="n">
        <v>2.5E-007</v>
      </c>
      <c r="Q314" s="0" t="n">
        <v>1.56E-006</v>
      </c>
      <c r="R314" s="0" t="n">
        <v>3.74E-006</v>
      </c>
    </row>
    <row r="315" customFormat="false" ht="14.4" hidden="false" customHeight="false" outlineLevel="0" collapsed="false">
      <c r="A315" s="0" t="n">
        <v>8.746</v>
      </c>
      <c r="B315" s="0" t="n">
        <v>-5.56E-006</v>
      </c>
      <c r="C315" s="0" t="n">
        <v>-5.01E-006</v>
      </c>
      <c r="D315" s="0" t="n">
        <v>1.12E-006</v>
      </c>
      <c r="E315" s="0" t="n">
        <v>1.368E-005</v>
      </c>
      <c r="F315" s="0" t="n">
        <v>1.44E-006</v>
      </c>
      <c r="G315" s="0" t="n">
        <v>9.17E-006</v>
      </c>
      <c r="H315" s="0" t="n">
        <v>-2.02E-006</v>
      </c>
      <c r="I315" s="0" t="n">
        <v>9.1E-007</v>
      </c>
      <c r="J315" s="0" t="n">
        <v>2.95E-006</v>
      </c>
      <c r="K315" s="0" t="n">
        <v>4.32E-006</v>
      </c>
      <c r="L315" s="0" t="n">
        <v>-5.52E-006</v>
      </c>
      <c r="M315" s="0" t="n">
        <v>-3E-008</v>
      </c>
      <c r="N315" s="0" t="n">
        <v>-7.9E-007</v>
      </c>
      <c r="O315" s="0" t="n">
        <v>6.11E-006</v>
      </c>
      <c r="P315" s="0" t="n">
        <v>-2.43E-006</v>
      </c>
      <c r="Q315" s="0" t="n">
        <v>-8.8E-007</v>
      </c>
      <c r="R315" s="0" t="n">
        <v>6.51E-006</v>
      </c>
    </row>
    <row r="316" customFormat="false" ht="14.4" hidden="false" customHeight="false" outlineLevel="0" collapsed="false">
      <c r="A316" s="0" t="n">
        <v>8.742</v>
      </c>
      <c r="B316" s="0" t="n">
        <v>-1.4E-006</v>
      </c>
      <c r="C316" s="0" t="n">
        <v>-2.48E-006</v>
      </c>
      <c r="D316" s="0" t="n">
        <v>1.81E-006</v>
      </c>
      <c r="E316" s="0" t="n">
        <v>-1.06E-006</v>
      </c>
      <c r="F316" s="0" t="n">
        <v>6.6E-006</v>
      </c>
      <c r="G316" s="0" t="n">
        <v>8.51E-006</v>
      </c>
      <c r="H316" s="0" t="n">
        <v>-1.49E-006</v>
      </c>
      <c r="I316" s="0" t="n">
        <v>-1.97E-006</v>
      </c>
      <c r="J316" s="0" t="n">
        <v>3.45E-006</v>
      </c>
      <c r="K316" s="0" t="n">
        <v>-1.45E-006</v>
      </c>
      <c r="L316" s="0" t="n">
        <v>5.18E-006</v>
      </c>
      <c r="M316" s="0" t="n">
        <v>2.4E-006</v>
      </c>
      <c r="N316" s="0" t="n">
        <v>1.07E-006</v>
      </c>
      <c r="O316" s="0" t="n">
        <v>2.84E-006</v>
      </c>
      <c r="P316" s="0" t="n">
        <v>2.15E-006</v>
      </c>
      <c r="Q316" s="0" t="n">
        <v>6E-008</v>
      </c>
      <c r="R316" s="0" t="n">
        <v>-1.44E-006</v>
      </c>
    </row>
    <row r="317" customFormat="false" ht="14.4" hidden="false" customHeight="false" outlineLevel="0" collapsed="false">
      <c r="A317" s="0" t="n">
        <v>8.738</v>
      </c>
      <c r="B317" s="0" t="n">
        <v>3.43E-006</v>
      </c>
      <c r="C317" s="0" t="n">
        <v>-2.51E-006</v>
      </c>
      <c r="D317" s="0" t="n">
        <v>3.39E-006</v>
      </c>
      <c r="E317" s="0" t="n">
        <v>-1E-006</v>
      </c>
      <c r="F317" s="0" t="n">
        <v>-1.41E-006</v>
      </c>
      <c r="G317" s="0" t="n">
        <v>1.75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69E-006</v>
      </c>
      <c r="M317" s="0" t="n">
        <v>-1.08E-006</v>
      </c>
      <c r="N317" s="0" t="n">
        <v>-6.1E-007</v>
      </c>
      <c r="O317" s="0" t="n">
        <v>6.3E-007</v>
      </c>
      <c r="P317" s="0" t="n">
        <v>3.12E-006</v>
      </c>
      <c r="Q317" s="0" t="n">
        <v>-3.4E-007</v>
      </c>
      <c r="R317" s="0" t="n">
        <v>5.26E-006</v>
      </c>
    </row>
    <row r="318" customFormat="false" ht="14.4" hidden="false" customHeight="false" outlineLevel="0" collapsed="false">
      <c r="A318" s="0" t="n">
        <v>8.734</v>
      </c>
      <c r="B318" s="0" t="n">
        <v>-3.23E-006</v>
      </c>
      <c r="C318" s="0" t="n">
        <v>-1.67E-006</v>
      </c>
      <c r="D318" s="0" t="n">
        <v>2.29E-006</v>
      </c>
      <c r="E318" s="0" t="n">
        <v>3.5E-007</v>
      </c>
      <c r="F318" s="0" t="n">
        <v>-5.05E-006</v>
      </c>
      <c r="G318" s="0" t="n">
        <v>-2.52E-006</v>
      </c>
      <c r="H318" s="0" t="n">
        <v>1.71E-006</v>
      </c>
      <c r="I318" s="0" t="n">
        <v>1.32E-006</v>
      </c>
      <c r="J318" s="0" t="n">
        <v>8.3E-007</v>
      </c>
      <c r="K318" s="0" t="n">
        <v>-2.82E-006</v>
      </c>
      <c r="L318" s="0" t="n">
        <v>3.75E-006</v>
      </c>
      <c r="M318" s="0" t="n">
        <v>1.64E-006</v>
      </c>
      <c r="N318" s="0" t="n">
        <v>2.5E-007</v>
      </c>
      <c r="O318" s="0" t="n">
        <v>1.47E-006</v>
      </c>
      <c r="P318" s="0" t="n">
        <v>1.31E-006</v>
      </c>
      <c r="Q318" s="0" t="n">
        <v>-3.62E-006</v>
      </c>
      <c r="R318" s="0" t="n">
        <v>5.61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7E-006</v>
      </c>
      <c r="D319" s="0" t="n">
        <v>-6.1E-007</v>
      </c>
      <c r="E319" s="0" t="n">
        <v>6.42E-006</v>
      </c>
      <c r="F319" s="0" t="n">
        <v>3E-006</v>
      </c>
      <c r="G319" s="0" t="n">
        <v>1.68E-006</v>
      </c>
      <c r="H319" s="0" t="n">
        <v>-1.19E-006</v>
      </c>
      <c r="I319" s="0" t="n">
        <v>5.07E-006</v>
      </c>
      <c r="J319" s="0" t="n">
        <v>-5.7E-006</v>
      </c>
      <c r="K319" s="0" t="n">
        <v>-1.98E-006</v>
      </c>
      <c r="L319" s="0" t="n">
        <v>4.56E-006</v>
      </c>
      <c r="M319" s="0" t="n">
        <v>-2.45E-006</v>
      </c>
      <c r="N319" s="0" t="n">
        <v>-6.6E-007</v>
      </c>
      <c r="O319" s="0" t="n">
        <v>-4.34E-006</v>
      </c>
      <c r="P319" s="0" t="n">
        <v>4.17E-006</v>
      </c>
      <c r="Q319" s="0" t="n">
        <v>-4.48E-006</v>
      </c>
      <c r="R319" s="0" t="n">
        <v>6.61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8E-006</v>
      </c>
      <c r="E320" s="0" t="n">
        <v>6.61E-006</v>
      </c>
      <c r="F320" s="0" t="n">
        <v>7.48E-006</v>
      </c>
      <c r="G320" s="0" t="n">
        <v>5.93E-006</v>
      </c>
      <c r="H320" s="0" t="n">
        <v>2.26E-006</v>
      </c>
      <c r="I320" s="0" t="n">
        <v>-7.2E-007</v>
      </c>
      <c r="J320" s="0" t="n">
        <v>-2.16E-006</v>
      </c>
      <c r="K320" s="0" t="n">
        <v>9E-007</v>
      </c>
      <c r="L320" s="0" t="n">
        <v>8.3E-006</v>
      </c>
      <c r="M320" s="0" t="n">
        <v>-3.3E-007</v>
      </c>
      <c r="N320" s="0" t="n">
        <v>3.4E-007</v>
      </c>
      <c r="O320" s="0" t="n">
        <v>6.5E-007</v>
      </c>
      <c r="P320" s="0" t="n">
        <v>3.91E-006</v>
      </c>
      <c r="Q320" s="0" t="n">
        <v>-1.97E-006</v>
      </c>
      <c r="R320" s="0" t="n">
        <v>9.9E-007</v>
      </c>
    </row>
    <row r="321" customFormat="false" ht="14.4" hidden="false" customHeight="false" outlineLevel="0" collapsed="false">
      <c r="A321" s="0" t="n">
        <v>8.722</v>
      </c>
      <c r="B321" s="0" t="n">
        <v>5.13E-006</v>
      </c>
      <c r="C321" s="0" t="n">
        <v>7.16E-006</v>
      </c>
      <c r="D321" s="0" t="n">
        <v>0</v>
      </c>
      <c r="E321" s="0" t="n">
        <v>3.79E-006</v>
      </c>
      <c r="F321" s="0" t="n">
        <v>-3.79E-006</v>
      </c>
      <c r="G321" s="0" t="n">
        <v>1.38E-006</v>
      </c>
      <c r="H321" s="0" t="n">
        <v>1.13E-006</v>
      </c>
      <c r="I321" s="0" t="n">
        <v>4.78E-006</v>
      </c>
      <c r="J321" s="0" t="n">
        <v>6E-008</v>
      </c>
      <c r="K321" s="0" t="n">
        <v>-2.52E-006</v>
      </c>
      <c r="L321" s="0" t="n">
        <v>2.65E-006</v>
      </c>
      <c r="M321" s="0" t="n">
        <v>-1.29E-006</v>
      </c>
      <c r="N321" s="0" t="n">
        <v>1.76E-006</v>
      </c>
      <c r="O321" s="0" t="n">
        <v>2.61E-006</v>
      </c>
      <c r="P321" s="0" t="n">
        <v>1.41E-006</v>
      </c>
      <c r="Q321" s="0" t="n">
        <v>1.24E-006</v>
      </c>
      <c r="R321" s="0" t="n">
        <v>1.35E-006</v>
      </c>
    </row>
    <row r="322" customFormat="false" ht="14.4" hidden="false" customHeight="false" outlineLevel="0" collapsed="false">
      <c r="A322" s="0" t="n">
        <v>8.718</v>
      </c>
      <c r="B322" s="0" t="n">
        <v>4.46E-006</v>
      </c>
      <c r="C322" s="0" t="n">
        <v>7.14E-006</v>
      </c>
      <c r="D322" s="0" t="n">
        <v>-2.11E-006</v>
      </c>
      <c r="E322" s="0" t="n">
        <v>-7.47E-006</v>
      </c>
      <c r="F322" s="0" t="n">
        <v>-8.51E-006</v>
      </c>
      <c r="G322" s="0" t="n">
        <v>4.51E-006</v>
      </c>
      <c r="H322" s="0" t="n">
        <v>4.98E-006</v>
      </c>
      <c r="I322" s="0" t="n">
        <v>9.17E-006</v>
      </c>
      <c r="J322" s="0" t="n">
        <v>9.3E-007</v>
      </c>
      <c r="K322" s="0" t="n">
        <v>-2.91E-006</v>
      </c>
      <c r="L322" s="0" t="n">
        <v>1.3E-006</v>
      </c>
      <c r="M322" s="0" t="n">
        <v>-4.6E-006</v>
      </c>
      <c r="N322" s="0" t="n">
        <v>9.9E-007</v>
      </c>
      <c r="O322" s="0" t="n">
        <v>1.02E-006</v>
      </c>
      <c r="P322" s="0" t="n">
        <v>3.11E-006</v>
      </c>
      <c r="Q322" s="0" t="n">
        <v>1.3E-006</v>
      </c>
      <c r="R322" s="0" t="n">
        <v>5.55E-006</v>
      </c>
    </row>
    <row r="323" customFormat="false" ht="14.4" hidden="false" customHeight="false" outlineLevel="0" collapsed="false">
      <c r="A323" s="0" t="n">
        <v>8.714</v>
      </c>
      <c r="B323" s="0" t="n">
        <v>7.36E-006</v>
      </c>
      <c r="C323" s="0" t="n">
        <v>-3.4E-006</v>
      </c>
      <c r="D323" s="0" t="n">
        <v>-2.37E-006</v>
      </c>
      <c r="E323" s="0" t="n">
        <v>9.76E-006</v>
      </c>
      <c r="F323" s="0" t="n">
        <v>3.09E-006</v>
      </c>
      <c r="G323" s="0" t="n">
        <v>6.79E-006</v>
      </c>
      <c r="H323" s="0" t="n">
        <v>2.06E-006</v>
      </c>
      <c r="I323" s="0" t="n">
        <v>-4.7E-007</v>
      </c>
      <c r="J323" s="0" t="n">
        <v>-1.4E-006</v>
      </c>
      <c r="K323" s="0" t="n">
        <v>-2E-008</v>
      </c>
      <c r="L323" s="0" t="n">
        <v>-7.4E-007</v>
      </c>
      <c r="M323" s="0" t="n">
        <v>-2.79E-006</v>
      </c>
      <c r="N323" s="0" t="n">
        <v>2.79E-006</v>
      </c>
      <c r="O323" s="0" t="n">
        <v>4.57E-006</v>
      </c>
      <c r="P323" s="0" t="n">
        <v>5.29E-006</v>
      </c>
      <c r="Q323" s="0" t="n">
        <v>1.03E-006</v>
      </c>
      <c r="R323" s="0" t="n">
        <v>1.94E-006</v>
      </c>
    </row>
    <row r="324" customFormat="false" ht="14.4" hidden="false" customHeight="false" outlineLevel="0" collapsed="false">
      <c r="A324" s="0" t="n">
        <v>8.71</v>
      </c>
      <c r="B324" s="0" t="n">
        <v>6.07E-006</v>
      </c>
      <c r="C324" s="0" t="n">
        <v>-3.15E-006</v>
      </c>
      <c r="D324" s="0" t="n">
        <v>3.11E-006</v>
      </c>
      <c r="E324" s="0" t="n">
        <v>1.351E-005</v>
      </c>
      <c r="F324" s="0" t="n">
        <v>1.34E-006</v>
      </c>
      <c r="G324" s="0" t="n">
        <v>4.09E-006</v>
      </c>
      <c r="H324" s="0" t="n">
        <v>2.65E-006</v>
      </c>
      <c r="I324" s="0" t="n">
        <v>5.43E-006</v>
      </c>
      <c r="J324" s="0" t="n">
        <v>5.47E-006</v>
      </c>
      <c r="K324" s="0" t="n">
        <v>5E-008</v>
      </c>
      <c r="L324" s="0" t="n">
        <v>8.36E-006</v>
      </c>
      <c r="M324" s="0" t="n">
        <v>-1.67E-006</v>
      </c>
      <c r="N324" s="0" t="n">
        <v>1.18E-006</v>
      </c>
      <c r="O324" s="0" t="n">
        <v>3.23E-006</v>
      </c>
      <c r="P324" s="0" t="n">
        <v>1.58E-006</v>
      </c>
      <c r="Q324" s="0" t="n">
        <v>2.66E-006</v>
      </c>
      <c r="R324" s="0" t="n">
        <v>3.19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2E-005</v>
      </c>
      <c r="F325" s="0" t="n">
        <v>1.242E-005</v>
      </c>
      <c r="G325" s="0" t="n">
        <v>1.33E-006</v>
      </c>
      <c r="H325" s="0" t="n">
        <v>2.76E-006</v>
      </c>
      <c r="I325" s="0" t="n">
        <v>-5.25E-006</v>
      </c>
      <c r="J325" s="0" t="n">
        <v>3.78E-006</v>
      </c>
      <c r="K325" s="0" t="n">
        <v>4.93E-006</v>
      </c>
      <c r="L325" s="0" t="n">
        <v>5.82E-006</v>
      </c>
      <c r="M325" s="0" t="n">
        <v>1.25E-006</v>
      </c>
      <c r="N325" s="0" t="n">
        <v>6.28E-006</v>
      </c>
      <c r="O325" s="0" t="n">
        <v>2.06E-006</v>
      </c>
      <c r="P325" s="0" t="n">
        <v>1.25E-006</v>
      </c>
      <c r="Q325" s="0" t="n">
        <v>2.04E-006</v>
      </c>
      <c r="R325" s="0" t="n">
        <v>3.5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E-006</v>
      </c>
      <c r="D326" s="0" t="n">
        <v>1.6E-007</v>
      </c>
      <c r="E326" s="0" t="n">
        <v>1.407E-005</v>
      </c>
      <c r="F326" s="0" t="n">
        <v>6.04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3E-006</v>
      </c>
      <c r="M326" s="0" t="n">
        <v>4.2E-007</v>
      </c>
      <c r="N326" s="0" t="n">
        <v>3.79E-006</v>
      </c>
      <c r="O326" s="0" t="n">
        <v>5.43E-006</v>
      </c>
      <c r="P326" s="0" t="n">
        <v>4.78E-006</v>
      </c>
      <c r="Q326" s="0" t="n">
        <v>-1E-008</v>
      </c>
      <c r="R326" s="0" t="n">
        <v>5.4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8E-006</v>
      </c>
      <c r="D327" s="0" t="n">
        <v>5.29E-006</v>
      </c>
      <c r="E327" s="0" t="n">
        <v>1.318E-005</v>
      </c>
      <c r="F327" s="0" t="n">
        <v>-8.1E-007</v>
      </c>
      <c r="G327" s="0" t="n">
        <v>2.37E-006</v>
      </c>
      <c r="H327" s="0" t="n">
        <v>2.89E-006</v>
      </c>
      <c r="I327" s="0" t="n">
        <v>7.64E-006</v>
      </c>
      <c r="J327" s="0" t="n">
        <v>-4.5E-007</v>
      </c>
      <c r="K327" s="0" t="n">
        <v>2.59E-006</v>
      </c>
      <c r="L327" s="0" t="n">
        <v>4.02E-006</v>
      </c>
      <c r="M327" s="0" t="n">
        <v>-1.05E-006</v>
      </c>
      <c r="N327" s="0" t="n">
        <v>5.4E-007</v>
      </c>
      <c r="O327" s="0" t="n">
        <v>3.04E-006</v>
      </c>
      <c r="P327" s="0" t="n">
        <v>2.65E-006</v>
      </c>
      <c r="Q327" s="0" t="n">
        <v>3.2E-006</v>
      </c>
      <c r="R327" s="0" t="n">
        <v>2.25E-006</v>
      </c>
    </row>
    <row r="328" customFormat="false" ht="14.4" hidden="false" customHeight="false" outlineLevel="0" collapsed="false">
      <c r="A328" s="0" t="n">
        <v>8.694</v>
      </c>
      <c r="B328" s="0" t="n">
        <v>8.73E-006</v>
      </c>
      <c r="C328" s="0" t="n">
        <v>9.9E-007</v>
      </c>
      <c r="D328" s="0" t="n">
        <v>7.69E-006</v>
      </c>
      <c r="E328" s="0" t="n">
        <v>3.43E-006</v>
      </c>
      <c r="F328" s="0" t="n">
        <v>-4.55E-006</v>
      </c>
      <c r="G328" s="0" t="n">
        <v>5.76E-006</v>
      </c>
      <c r="H328" s="0" t="n">
        <v>9.4E-007</v>
      </c>
      <c r="I328" s="0" t="n">
        <v>6.22E-006</v>
      </c>
      <c r="J328" s="0" t="n">
        <v>-4.3E-007</v>
      </c>
      <c r="K328" s="0" t="n">
        <v>2E-006</v>
      </c>
      <c r="L328" s="0" t="n">
        <v>-3E-008</v>
      </c>
      <c r="M328" s="0" t="n">
        <v>3.13E-006</v>
      </c>
      <c r="N328" s="0" t="n">
        <v>-1.15E-006</v>
      </c>
      <c r="O328" s="0" t="n">
        <v>2.76E-006</v>
      </c>
      <c r="P328" s="0" t="n">
        <v>4.97E-006</v>
      </c>
      <c r="Q328" s="0" t="n">
        <v>2.6E-006</v>
      </c>
      <c r="R328" s="0" t="n">
        <v>3.91E-006</v>
      </c>
    </row>
    <row r="329" customFormat="false" ht="14.4" hidden="false" customHeight="false" outlineLevel="0" collapsed="false">
      <c r="A329" s="0" t="n">
        <v>8.69</v>
      </c>
      <c r="B329" s="0" t="n">
        <v>4.83E-006</v>
      </c>
      <c r="C329" s="0" t="n">
        <v>-2.98E-006</v>
      </c>
      <c r="D329" s="0" t="n">
        <v>7.5E-007</v>
      </c>
      <c r="E329" s="0" t="n">
        <v>2.13E-006</v>
      </c>
      <c r="F329" s="0" t="n">
        <v>-5.38E-006</v>
      </c>
      <c r="G329" s="0" t="n">
        <v>9.98E-006</v>
      </c>
      <c r="H329" s="0" t="n">
        <v>-2.83E-006</v>
      </c>
      <c r="I329" s="0" t="n">
        <v>2.73E-006</v>
      </c>
      <c r="J329" s="0" t="n">
        <v>2E-006</v>
      </c>
      <c r="K329" s="0" t="n">
        <v>-9.1E-007</v>
      </c>
      <c r="L329" s="0" t="n">
        <v>-5.77E-006</v>
      </c>
      <c r="M329" s="0" t="n">
        <v>-2.64E-006</v>
      </c>
      <c r="N329" s="0" t="n">
        <v>-1.8E-007</v>
      </c>
      <c r="O329" s="0" t="n">
        <v>-4E-008</v>
      </c>
      <c r="P329" s="0" t="n">
        <v>3.5E-007</v>
      </c>
      <c r="Q329" s="0" t="n">
        <v>-4.24E-006</v>
      </c>
      <c r="R329" s="0" t="n">
        <v>3.91E-006</v>
      </c>
    </row>
    <row r="330" customFormat="false" ht="14.4" hidden="false" customHeight="false" outlineLevel="0" collapsed="false">
      <c r="A330" s="0" t="n">
        <v>8.686</v>
      </c>
      <c r="B330" s="0" t="n">
        <v>-5.73E-006</v>
      </c>
      <c r="C330" s="0" t="n">
        <v>1.89E-006</v>
      </c>
      <c r="D330" s="0" t="n">
        <v>-6.78E-006</v>
      </c>
      <c r="E330" s="0" t="n">
        <v>2.21E-006</v>
      </c>
      <c r="F330" s="0" t="n">
        <v>2.04E-006</v>
      </c>
      <c r="G330" s="0" t="n">
        <v>8.58E-006</v>
      </c>
      <c r="H330" s="0" t="n">
        <v>-7.7E-007</v>
      </c>
      <c r="I330" s="0" t="n">
        <v>-7.1E-007</v>
      </c>
      <c r="J330" s="0" t="n">
        <v>-4.96E-006</v>
      </c>
      <c r="K330" s="0" t="n">
        <v>-4.27E-006</v>
      </c>
      <c r="L330" s="0" t="n">
        <v>-2.81E-006</v>
      </c>
      <c r="M330" s="0" t="n">
        <v>-4.18E-006</v>
      </c>
      <c r="N330" s="0" t="n">
        <v>1.06E-006</v>
      </c>
      <c r="O330" s="0" t="n">
        <v>7.3E-007</v>
      </c>
      <c r="P330" s="0" t="n">
        <v>2E-007</v>
      </c>
      <c r="Q330" s="0" t="n">
        <v>-4E-008</v>
      </c>
      <c r="R330" s="0" t="n">
        <v>6.27E-006</v>
      </c>
    </row>
    <row r="331" customFormat="false" ht="14.4" hidden="false" customHeight="false" outlineLevel="0" collapsed="false">
      <c r="A331" s="0" t="n">
        <v>8.682</v>
      </c>
      <c r="B331" s="0" t="n">
        <v>4.71E-006</v>
      </c>
      <c r="C331" s="0" t="n">
        <v>3.92E-006</v>
      </c>
      <c r="D331" s="0" t="n">
        <v>3.79E-006</v>
      </c>
      <c r="E331" s="0" t="n">
        <v>-5.24E-006</v>
      </c>
      <c r="F331" s="0" t="n">
        <v>-1.98E-006</v>
      </c>
      <c r="G331" s="0" t="n">
        <v>1.78E-006</v>
      </c>
      <c r="H331" s="0" t="n">
        <v>6E-007</v>
      </c>
      <c r="I331" s="0" t="n">
        <v>-1.28E-006</v>
      </c>
      <c r="J331" s="0" t="n">
        <v>-4.71E-006</v>
      </c>
      <c r="K331" s="0" t="n">
        <v>-5.4E-007</v>
      </c>
      <c r="L331" s="0" t="n">
        <v>7.48E-006</v>
      </c>
      <c r="M331" s="0" t="n">
        <v>1.64E-006</v>
      </c>
      <c r="N331" s="0" t="n">
        <v>4.49E-006</v>
      </c>
      <c r="O331" s="0" t="n">
        <v>9E-008</v>
      </c>
      <c r="P331" s="0" t="n">
        <v>1.96E-006</v>
      </c>
      <c r="Q331" s="0" t="n">
        <v>3.21E-006</v>
      </c>
      <c r="R331" s="0" t="n">
        <v>8.29E-006</v>
      </c>
    </row>
    <row r="332" customFormat="false" ht="14.4" hidden="false" customHeight="false" outlineLevel="0" collapsed="false">
      <c r="A332" s="0" t="n">
        <v>8.678</v>
      </c>
      <c r="B332" s="0" t="n">
        <v>6.77E-006</v>
      </c>
      <c r="C332" s="0" t="n">
        <v>2.29E-006</v>
      </c>
      <c r="D332" s="0" t="n">
        <v>1.17E-006</v>
      </c>
      <c r="E332" s="0" t="n">
        <v>7.55E-006</v>
      </c>
      <c r="F332" s="0" t="n">
        <v>-1.091E-005</v>
      </c>
      <c r="G332" s="0" t="n">
        <v>4.9E-007</v>
      </c>
      <c r="H332" s="0" t="n">
        <v>1E-007</v>
      </c>
      <c r="I332" s="0" t="n">
        <v>3.75E-006</v>
      </c>
      <c r="J332" s="0" t="n">
        <v>-3.53E-006</v>
      </c>
      <c r="K332" s="0" t="n">
        <v>-1.03E-006</v>
      </c>
      <c r="L332" s="0" t="n">
        <v>4.48E-006</v>
      </c>
      <c r="M332" s="0" t="n">
        <v>3.19E-006</v>
      </c>
      <c r="N332" s="0" t="n">
        <v>-3.4E-007</v>
      </c>
      <c r="O332" s="0" t="n">
        <v>-5.2E-007</v>
      </c>
      <c r="P332" s="0" t="n">
        <v>3.72E-006</v>
      </c>
      <c r="Q332" s="0" t="n">
        <v>3.02E-006</v>
      </c>
      <c r="R332" s="0" t="n">
        <v>3.33E-006</v>
      </c>
    </row>
    <row r="333" customFormat="false" ht="14.4" hidden="false" customHeight="false" outlineLevel="0" collapsed="false">
      <c r="A333" s="0" t="n">
        <v>8.674</v>
      </c>
      <c r="B333" s="0" t="n">
        <v>2.97E-006</v>
      </c>
      <c r="C333" s="0" t="n">
        <v>-3.3E-006</v>
      </c>
      <c r="D333" s="0" t="n">
        <v>2.52E-006</v>
      </c>
      <c r="E333" s="0" t="n">
        <v>4.11E-006</v>
      </c>
      <c r="F333" s="0" t="n">
        <v>-7.95E-006</v>
      </c>
      <c r="G333" s="0" t="n">
        <v>-3.5E-006</v>
      </c>
      <c r="H333" s="0" t="n">
        <v>-3.7E-007</v>
      </c>
      <c r="I333" s="0" t="n">
        <v>4.22E-006</v>
      </c>
      <c r="J333" s="0" t="n">
        <v>-3.42E-006</v>
      </c>
      <c r="K333" s="0" t="n">
        <v>1.54E-006</v>
      </c>
      <c r="L333" s="0" t="n">
        <v>4.47E-006</v>
      </c>
      <c r="M333" s="0" t="n">
        <v>5.19E-006</v>
      </c>
      <c r="N333" s="0" t="n">
        <v>-2.09E-006</v>
      </c>
      <c r="O333" s="0" t="n">
        <v>6.5E-007</v>
      </c>
      <c r="P333" s="0" t="n">
        <v>2.6E-006</v>
      </c>
      <c r="Q333" s="0" t="n">
        <v>-2.59E-006</v>
      </c>
      <c r="R333" s="0" t="n">
        <v>1.4E-006</v>
      </c>
    </row>
    <row r="334" customFormat="false" ht="14.4" hidden="false" customHeight="false" outlineLevel="0" collapsed="false">
      <c r="A334" s="0" t="n">
        <v>8.67</v>
      </c>
      <c r="B334" s="0" t="n">
        <v>-4.31E-006</v>
      </c>
      <c r="C334" s="0" t="n">
        <v>-2.51E-006</v>
      </c>
      <c r="D334" s="0" t="n">
        <v>1.04E-006</v>
      </c>
      <c r="E334" s="0" t="n">
        <v>7.87E-006</v>
      </c>
      <c r="F334" s="0" t="n">
        <v>-4.31E-006</v>
      </c>
      <c r="G334" s="0" t="n">
        <v>-2.12E-006</v>
      </c>
      <c r="H334" s="0" t="n">
        <v>3.92E-006</v>
      </c>
      <c r="I334" s="0" t="n">
        <v>2E-007</v>
      </c>
      <c r="J334" s="0" t="n">
        <v>1.21E-006</v>
      </c>
      <c r="K334" s="0" t="n">
        <v>2.41E-006</v>
      </c>
      <c r="L334" s="0" t="n">
        <v>1E-006</v>
      </c>
      <c r="M334" s="0" t="n">
        <v>1.9E-006</v>
      </c>
      <c r="N334" s="0" t="n">
        <v>-8.3E-007</v>
      </c>
      <c r="O334" s="0" t="n">
        <v>2.53E-006</v>
      </c>
      <c r="P334" s="0" t="n">
        <v>3E-006</v>
      </c>
      <c r="Q334" s="0" t="n">
        <v>-6.4E-007</v>
      </c>
      <c r="R334" s="0" t="n">
        <v>-8.9E-007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2E-006</v>
      </c>
      <c r="E335" s="0" t="n">
        <v>2.56E-006</v>
      </c>
      <c r="F335" s="0" t="n">
        <v>5.17E-006</v>
      </c>
      <c r="G335" s="0" t="n">
        <v>-4.55E-006</v>
      </c>
      <c r="H335" s="0" t="n">
        <v>6.11E-006</v>
      </c>
      <c r="I335" s="0" t="n">
        <v>2.86E-006</v>
      </c>
      <c r="J335" s="0" t="n">
        <v>6.1E-007</v>
      </c>
      <c r="K335" s="0" t="n">
        <v>-3.22E-006</v>
      </c>
      <c r="L335" s="0" t="n">
        <v>3.53E-006</v>
      </c>
      <c r="M335" s="0" t="n">
        <v>1.49E-006</v>
      </c>
      <c r="N335" s="0" t="n">
        <v>2.99E-006</v>
      </c>
      <c r="O335" s="0" t="n">
        <v>8.9E-007</v>
      </c>
      <c r="P335" s="0" t="n">
        <v>3.84E-006</v>
      </c>
      <c r="Q335" s="0" t="n">
        <v>-1.6E-007</v>
      </c>
      <c r="R335" s="0" t="n">
        <v>1.0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6E-006</v>
      </c>
      <c r="D336" s="0" t="n">
        <v>1.9E-006</v>
      </c>
      <c r="E336" s="0" t="n">
        <v>3.16E-006</v>
      </c>
      <c r="F336" s="0" t="n">
        <v>1.97E-006</v>
      </c>
      <c r="G336" s="0" t="n">
        <v>-9.72E-006</v>
      </c>
      <c r="H336" s="0" t="n">
        <v>1.57E-006</v>
      </c>
      <c r="I336" s="0" t="n">
        <v>3.01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  <c r="N336" s="0" t="n">
        <v>3.75E-006</v>
      </c>
      <c r="O336" s="0" t="n">
        <v>2.58E-006</v>
      </c>
      <c r="P336" s="0" t="n">
        <v>-2E-007</v>
      </c>
      <c r="Q336" s="0" t="n">
        <v>-1E-006</v>
      </c>
      <c r="R336" s="0" t="n">
        <v>2.2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7E-006</v>
      </c>
      <c r="D337" s="0" t="n">
        <v>3.73E-006</v>
      </c>
      <c r="E337" s="0" t="n">
        <v>-1.4E-006</v>
      </c>
      <c r="F337" s="0" t="n">
        <v>-5E-007</v>
      </c>
      <c r="G337" s="0" t="n">
        <v>-3E-007</v>
      </c>
      <c r="H337" s="0" t="n">
        <v>-2.9E-006</v>
      </c>
      <c r="I337" s="0" t="n">
        <v>1.94E-006</v>
      </c>
      <c r="J337" s="0" t="n">
        <v>5.72E-006</v>
      </c>
      <c r="K337" s="0" t="n">
        <v>5E-007</v>
      </c>
      <c r="L337" s="0" t="n">
        <v>-2.17E-006</v>
      </c>
      <c r="M337" s="0" t="n">
        <v>-1.81E-006</v>
      </c>
      <c r="N337" s="0" t="n">
        <v>2.1E-007</v>
      </c>
      <c r="O337" s="0" t="n">
        <v>4.8E-006</v>
      </c>
      <c r="P337" s="0" t="n">
        <v>-1.4E-007</v>
      </c>
      <c r="Q337" s="0" t="n">
        <v>6.46E-006</v>
      </c>
      <c r="R337" s="0" t="n">
        <v>-6.1E-007</v>
      </c>
    </row>
    <row r="338" customFormat="false" ht="14.4" hidden="false" customHeight="false" outlineLevel="0" collapsed="false">
      <c r="A338" s="0" t="n">
        <v>8.654</v>
      </c>
      <c r="B338" s="0" t="n">
        <v>7.56E-006</v>
      </c>
      <c r="C338" s="0" t="n">
        <v>-3.18E-006</v>
      </c>
      <c r="D338" s="0" t="n">
        <v>1E-006</v>
      </c>
      <c r="E338" s="0" t="n">
        <v>-1.84E-006</v>
      </c>
      <c r="F338" s="0" t="n">
        <v>-7.45E-006</v>
      </c>
      <c r="G338" s="0" t="n">
        <v>-1.33E-006</v>
      </c>
      <c r="H338" s="0" t="n">
        <v>4.46E-006</v>
      </c>
      <c r="I338" s="0" t="n">
        <v>2.72E-006</v>
      </c>
      <c r="J338" s="0" t="n">
        <v>-2.02E-006</v>
      </c>
      <c r="K338" s="0" t="n">
        <v>1.95E-006</v>
      </c>
      <c r="L338" s="0" t="n">
        <v>7.6E-007</v>
      </c>
      <c r="M338" s="0" t="n">
        <v>-1.56E-006</v>
      </c>
      <c r="N338" s="0" t="n">
        <v>-1.68E-006</v>
      </c>
      <c r="O338" s="0" t="n">
        <v>5.79E-006</v>
      </c>
      <c r="P338" s="0" t="n">
        <v>-5.01E-006</v>
      </c>
      <c r="Q338" s="0" t="n">
        <v>3.2E-007</v>
      </c>
      <c r="R338" s="0" t="n">
        <v>-3.38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E-006</v>
      </c>
      <c r="D339" s="0" t="n">
        <v>-7.01E-006</v>
      </c>
      <c r="E339" s="0" t="n">
        <v>1.022E-005</v>
      </c>
      <c r="F339" s="0" t="n">
        <v>-4.8E-006</v>
      </c>
      <c r="G339" s="0" t="n">
        <v>2.41E-006</v>
      </c>
      <c r="H339" s="0" t="n">
        <v>7.44E-006</v>
      </c>
      <c r="I339" s="0" t="n">
        <v>7.16E-006</v>
      </c>
      <c r="J339" s="0" t="n">
        <v>-1.51E-006</v>
      </c>
      <c r="K339" s="0" t="n">
        <v>6.82E-006</v>
      </c>
      <c r="L339" s="0" t="n">
        <v>5.75E-006</v>
      </c>
      <c r="M339" s="0" t="n">
        <v>2.32E-006</v>
      </c>
      <c r="N339" s="0" t="n">
        <v>9.5E-007</v>
      </c>
      <c r="O339" s="0" t="n">
        <v>6.6E-006</v>
      </c>
      <c r="P339" s="0" t="n">
        <v>-6.87E-006</v>
      </c>
      <c r="Q339" s="0" t="n">
        <v>2.15E-006</v>
      </c>
      <c r="R339" s="0" t="n">
        <v>-4.3E-007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7E-006</v>
      </c>
      <c r="D340" s="0" t="n">
        <v>-1.66E-006</v>
      </c>
      <c r="E340" s="0" t="n">
        <v>5.47E-006</v>
      </c>
      <c r="F340" s="0" t="n">
        <v>4.33E-006</v>
      </c>
      <c r="G340" s="0" t="n">
        <v>1.19E-006</v>
      </c>
      <c r="H340" s="0" t="n">
        <v>3.57E-006</v>
      </c>
      <c r="I340" s="0" t="n">
        <v>1.058E-005</v>
      </c>
      <c r="J340" s="0" t="n">
        <v>1.79E-006</v>
      </c>
      <c r="K340" s="0" t="n">
        <v>4.62E-006</v>
      </c>
      <c r="L340" s="0" t="n">
        <v>-1.27E-006</v>
      </c>
      <c r="M340" s="0" t="n">
        <v>1.94E-006</v>
      </c>
      <c r="N340" s="0" t="n">
        <v>-1.06E-006</v>
      </c>
      <c r="O340" s="0" t="n">
        <v>2.24E-006</v>
      </c>
      <c r="P340" s="0" t="n">
        <v>-1.74E-006</v>
      </c>
      <c r="Q340" s="0" t="n">
        <v>-7E-008</v>
      </c>
      <c r="R340" s="0" t="n">
        <v>2.09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7E-006</v>
      </c>
      <c r="E341" s="0" t="n">
        <v>1.004E-005</v>
      </c>
      <c r="F341" s="0" t="n">
        <v>3.86E-006</v>
      </c>
      <c r="G341" s="0" t="n">
        <v>5.89E-006</v>
      </c>
      <c r="H341" s="0" t="n">
        <v>4.73E-006</v>
      </c>
      <c r="I341" s="0" t="n">
        <v>3.03E-006</v>
      </c>
      <c r="J341" s="0" t="n">
        <v>4.71E-006</v>
      </c>
      <c r="K341" s="0" t="n">
        <v>-5.4E-007</v>
      </c>
      <c r="L341" s="0" t="n">
        <v>1.45E-006</v>
      </c>
      <c r="M341" s="0" t="n">
        <v>-6.5E-007</v>
      </c>
      <c r="N341" s="0" t="n">
        <v>1.1E-006</v>
      </c>
      <c r="O341" s="0" t="n">
        <v>3.57E-006</v>
      </c>
      <c r="P341" s="0" t="n">
        <v>-1.99E-006</v>
      </c>
      <c r="Q341" s="0" t="n">
        <v>2.9E-007</v>
      </c>
      <c r="R341" s="0" t="n">
        <v>3.07E-006</v>
      </c>
    </row>
    <row r="342" customFormat="false" ht="14.4" hidden="false" customHeight="false" outlineLevel="0" collapsed="false">
      <c r="A342" s="0" t="n">
        <v>8.638</v>
      </c>
      <c r="B342" s="0" t="n">
        <v>-3.18E-006</v>
      </c>
      <c r="C342" s="0" t="n">
        <v>8.2E-007</v>
      </c>
      <c r="D342" s="0" t="n">
        <v>9.2E-007</v>
      </c>
      <c r="E342" s="0" t="n">
        <v>-3.23E-006</v>
      </c>
      <c r="F342" s="0" t="n">
        <v>-2.24E-006</v>
      </c>
      <c r="G342" s="0" t="n">
        <v>7.26E-006</v>
      </c>
      <c r="H342" s="0" t="n">
        <v>6.46E-006</v>
      </c>
      <c r="I342" s="0" t="n">
        <v>-1.21E-006</v>
      </c>
      <c r="J342" s="0" t="n">
        <v>1.29E-006</v>
      </c>
      <c r="K342" s="0" t="n">
        <v>-3.9E-007</v>
      </c>
      <c r="L342" s="0" t="n">
        <v>2.66E-006</v>
      </c>
      <c r="M342" s="0" t="n">
        <v>4.06E-006</v>
      </c>
      <c r="N342" s="0" t="n">
        <v>4.55E-006</v>
      </c>
      <c r="O342" s="0" t="n">
        <v>3.45E-006</v>
      </c>
      <c r="P342" s="0" t="n">
        <v>7E-007</v>
      </c>
      <c r="Q342" s="0" t="n">
        <v>2.51E-006</v>
      </c>
      <c r="R342" s="0" t="n">
        <v>-7.6E-007</v>
      </c>
    </row>
    <row r="343" customFormat="false" ht="14.4" hidden="false" customHeight="false" outlineLevel="0" collapsed="false">
      <c r="A343" s="0" t="n">
        <v>8.634</v>
      </c>
      <c r="B343" s="0" t="n">
        <v>6.77E-006</v>
      </c>
      <c r="C343" s="0" t="n">
        <v>1.71E-006</v>
      </c>
      <c r="D343" s="0" t="n">
        <v>3.97E-006</v>
      </c>
      <c r="E343" s="0" t="n">
        <v>-6.04E-006</v>
      </c>
      <c r="F343" s="0" t="n">
        <v>-1.7E-007</v>
      </c>
      <c r="G343" s="0" t="n">
        <v>1.439E-005</v>
      </c>
      <c r="H343" s="0" t="n">
        <v>-1.21E-006</v>
      </c>
      <c r="I343" s="0" t="n">
        <v>4E-008</v>
      </c>
      <c r="J343" s="0" t="n">
        <v>3.6E-007</v>
      </c>
      <c r="K343" s="0" t="n">
        <v>-4.3E-006</v>
      </c>
      <c r="L343" s="0" t="n">
        <v>4.09E-006</v>
      </c>
      <c r="M343" s="0" t="n">
        <v>3E-006</v>
      </c>
      <c r="N343" s="0" t="n">
        <v>2.47E-006</v>
      </c>
      <c r="O343" s="0" t="n">
        <v>6.03E-006</v>
      </c>
      <c r="P343" s="0" t="n">
        <v>1.79E-006</v>
      </c>
      <c r="Q343" s="0" t="n">
        <v>9.5E-007</v>
      </c>
      <c r="R343" s="0" t="n">
        <v>3.88E-006</v>
      </c>
    </row>
    <row r="344" customFormat="false" ht="14.4" hidden="false" customHeight="false" outlineLevel="0" collapsed="false">
      <c r="A344" s="0" t="n">
        <v>8.63</v>
      </c>
      <c r="B344" s="0" t="n">
        <v>9.72E-006</v>
      </c>
      <c r="C344" s="0" t="n">
        <v>5.7E-007</v>
      </c>
      <c r="D344" s="0" t="n">
        <v>5.88E-006</v>
      </c>
      <c r="E344" s="0" t="n">
        <v>7.53E-006</v>
      </c>
      <c r="F344" s="0" t="n">
        <v>2.69E-006</v>
      </c>
      <c r="G344" s="0" t="n">
        <v>-2.1E-007</v>
      </c>
      <c r="H344" s="0" t="n">
        <v>2.4E-006</v>
      </c>
      <c r="I344" s="0" t="n">
        <v>3.34E-006</v>
      </c>
      <c r="J344" s="0" t="n">
        <v>5.23E-006</v>
      </c>
      <c r="K344" s="0" t="n">
        <v>2.13E-006</v>
      </c>
      <c r="L344" s="0" t="n">
        <v>2.09E-006</v>
      </c>
      <c r="M344" s="0" t="n">
        <v>1.92E-006</v>
      </c>
      <c r="N344" s="0" t="n">
        <v>8.7E-007</v>
      </c>
      <c r="O344" s="0" t="n">
        <v>1.19E-006</v>
      </c>
      <c r="P344" s="0" t="n">
        <v>-2.49E-006</v>
      </c>
      <c r="Q344" s="0" t="n">
        <v>-1.29E-006</v>
      </c>
      <c r="R344" s="0" t="n">
        <v>2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6E-006</v>
      </c>
      <c r="F345" s="0" t="n">
        <v>-6.51E-006</v>
      </c>
      <c r="G345" s="0" t="n">
        <v>8.6E-007</v>
      </c>
      <c r="H345" s="0" t="n">
        <v>3.34E-006</v>
      </c>
      <c r="I345" s="0" t="n">
        <v>6.39E-006</v>
      </c>
      <c r="J345" s="0" t="n">
        <v>6.23E-006</v>
      </c>
      <c r="K345" s="0" t="n">
        <v>7.3E-007</v>
      </c>
      <c r="L345" s="0" t="n">
        <v>1.6E-006</v>
      </c>
      <c r="M345" s="0" t="n">
        <v>6.33E-006</v>
      </c>
      <c r="N345" s="0" t="n">
        <v>1.45E-006</v>
      </c>
      <c r="O345" s="0" t="n">
        <v>2.43E-006</v>
      </c>
      <c r="P345" s="0" t="n">
        <v>-1.84E-006</v>
      </c>
      <c r="Q345" s="0" t="n">
        <v>-2E-006</v>
      </c>
      <c r="R345" s="0" t="n">
        <v>1.66E-006</v>
      </c>
    </row>
    <row r="346" customFormat="false" ht="14.4" hidden="false" customHeight="false" outlineLevel="0" collapsed="false">
      <c r="A346" s="0" t="n">
        <v>8.622</v>
      </c>
      <c r="B346" s="0" t="n">
        <v>4.6E-006</v>
      </c>
      <c r="C346" s="0" t="n">
        <v>3.42E-006</v>
      </c>
      <c r="D346" s="0" t="n">
        <v>1E-006</v>
      </c>
      <c r="E346" s="0" t="n">
        <v>1.002E-005</v>
      </c>
      <c r="F346" s="0" t="n">
        <v>1.08E-006</v>
      </c>
      <c r="G346" s="0" t="n">
        <v>7.66E-006</v>
      </c>
      <c r="H346" s="0" t="n">
        <v>-2.6E-007</v>
      </c>
      <c r="I346" s="0" t="n">
        <v>3.8E-006</v>
      </c>
      <c r="J346" s="0" t="n">
        <v>6.34E-006</v>
      </c>
      <c r="K346" s="0" t="n">
        <v>1.33E-006</v>
      </c>
      <c r="L346" s="0" t="n">
        <v>5.57E-006</v>
      </c>
      <c r="M346" s="0" t="n">
        <v>-4.2E-007</v>
      </c>
      <c r="N346" s="0" t="n">
        <v>3.44E-006</v>
      </c>
      <c r="O346" s="0" t="n">
        <v>-3.32E-006</v>
      </c>
      <c r="P346" s="0" t="n">
        <v>-6E-007</v>
      </c>
      <c r="Q346" s="0" t="n">
        <v>8.69E-006</v>
      </c>
      <c r="R346" s="0" t="n">
        <v>9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09E-006</v>
      </c>
      <c r="E347" s="0" t="n">
        <v>-4.57E-006</v>
      </c>
      <c r="F347" s="0" t="n">
        <v>2.94E-006</v>
      </c>
      <c r="G347" s="0" t="n">
        <v>8.02E-006</v>
      </c>
      <c r="H347" s="0" t="n">
        <v>-7.3E-007</v>
      </c>
      <c r="I347" s="0" t="n">
        <v>5.99E-006</v>
      </c>
      <c r="J347" s="0" t="n">
        <v>2.32E-006</v>
      </c>
      <c r="K347" s="0" t="n">
        <v>-3.1E-006</v>
      </c>
      <c r="L347" s="0" t="n">
        <v>3.54E-006</v>
      </c>
      <c r="M347" s="0" t="n">
        <v>-2.82E-006</v>
      </c>
      <c r="N347" s="0" t="n">
        <v>-7.4E-007</v>
      </c>
      <c r="O347" s="0" t="n">
        <v>1.55E-006</v>
      </c>
      <c r="P347" s="0" t="n">
        <v>6E-008</v>
      </c>
      <c r="Q347" s="0" t="n">
        <v>1.25E-006</v>
      </c>
      <c r="R347" s="0" t="n">
        <v>3.21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39E-006</v>
      </c>
      <c r="F348" s="0" t="n">
        <v>-7.12E-006</v>
      </c>
      <c r="G348" s="0" t="n">
        <v>5.04E-006</v>
      </c>
      <c r="H348" s="0" t="n">
        <v>1.69E-006</v>
      </c>
      <c r="I348" s="0" t="n">
        <v>-1.74E-006</v>
      </c>
      <c r="J348" s="0" t="n">
        <v>2.39E-006</v>
      </c>
      <c r="K348" s="0" t="n">
        <v>-4.88E-006</v>
      </c>
      <c r="L348" s="0" t="n">
        <v>3.8E-007</v>
      </c>
      <c r="M348" s="0" t="n">
        <v>-8.7E-007</v>
      </c>
      <c r="N348" s="0" t="n">
        <v>1.85E-006</v>
      </c>
      <c r="O348" s="0" t="n">
        <v>2.01E-006</v>
      </c>
      <c r="P348" s="0" t="n">
        <v>-6.4E-007</v>
      </c>
      <c r="Q348" s="0" t="n">
        <v>-8E-008</v>
      </c>
      <c r="R348" s="0" t="n">
        <v>3.16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E-006</v>
      </c>
      <c r="D349" s="0" t="n">
        <v>3.11E-006</v>
      </c>
      <c r="E349" s="0" t="n">
        <v>-2.7E-007</v>
      </c>
      <c r="F349" s="0" t="n">
        <v>-6.2E-006</v>
      </c>
      <c r="G349" s="0" t="n">
        <v>4.62E-006</v>
      </c>
      <c r="H349" s="0" t="n">
        <v>5.5E-007</v>
      </c>
      <c r="I349" s="0" t="n">
        <v>7.53E-006</v>
      </c>
      <c r="J349" s="0" t="n">
        <v>1.64E-006</v>
      </c>
      <c r="K349" s="0" t="n">
        <v>-4.76E-006</v>
      </c>
      <c r="L349" s="0" t="n">
        <v>-1.8E-006</v>
      </c>
      <c r="M349" s="0" t="n">
        <v>-1.06E-006</v>
      </c>
      <c r="N349" s="0" t="n">
        <v>2.72E-006</v>
      </c>
      <c r="O349" s="0" t="n">
        <v>-4.94E-006</v>
      </c>
      <c r="P349" s="0" t="n">
        <v>3.84E-006</v>
      </c>
      <c r="Q349" s="0" t="n">
        <v>-2.9E-007</v>
      </c>
      <c r="R349" s="0" t="n">
        <v>1.33E-006</v>
      </c>
    </row>
    <row r="350" customFormat="false" ht="14.4" hidden="false" customHeight="false" outlineLevel="0" collapsed="false">
      <c r="A350" s="0" t="n">
        <v>8.606</v>
      </c>
      <c r="B350" s="0" t="n">
        <v>-1.004E-005</v>
      </c>
      <c r="C350" s="0" t="n">
        <v>6.22E-006</v>
      </c>
      <c r="D350" s="0" t="n">
        <v>1.1E-006</v>
      </c>
      <c r="E350" s="0" t="n">
        <v>8.33E-006</v>
      </c>
      <c r="F350" s="0" t="n">
        <v>1.003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4E-006</v>
      </c>
      <c r="M350" s="0" t="n">
        <v>9.3E-007</v>
      </c>
      <c r="N350" s="0" t="n">
        <v>1.19E-006</v>
      </c>
      <c r="O350" s="0" t="n">
        <v>2E-006</v>
      </c>
      <c r="P350" s="0" t="n">
        <v>3.84E-006</v>
      </c>
      <c r="Q350" s="0" t="n">
        <v>3.94E-006</v>
      </c>
      <c r="R350" s="0" t="n">
        <v>1.23E-006</v>
      </c>
    </row>
    <row r="351" customFormat="false" ht="14.4" hidden="false" customHeight="false" outlineLevel="0" collapsed="false">
      <c r="A351" s="0" t="n">
        <v>8.602</v>
      </c>
      <c r="B351" s="0" t="n">
        <v>5.31E-006</v>
      </c>
      <c r="C351" s="0" t="n">
        <v>2.49E-006</v>
      </c>
      <c r="D351" s="0" t="n">
        <v>-2.02E-006</v>
      </c>
      <c r="E351" s="0" t="n">
        <v>7.74E-006</v>
      </c>
      <c r="F351" s="0" t="n">
        <v>8.34E-006</v>
      </c>
      <c r="G351" s="0" t="n">
        <v>1.054E-005</v>
      </c>
      <c r="H351" s="0" t="n">
        <v>2.79E-006</v>
      </c>
      <c r="I351" s="0" t="n">
        <v>1.58E-006</v>
      </c>
      <c r="J351" s="0" t="n">
        <v>-1.72E-006</v>
      </c>
      <c r="K351" s="0" t="n">
        <v>1.4E-006</v>
      </c>
      <c r="L351" s="0" t="n">
        <v>-8E-007</v>
      </c>
      <c r="M351" s="0" t="n">
        <v>1.15E-006</v>
      </c>
      <c r="N351" s="0" t="n">
        <v>7.5E-007</v>
      </c>
      <c r="O351" s="0" t="n">
        <v>1.19E-006</v>
      </c>
      <c r="P351" s="0" t="n">
        <v>3.72E-006</v>
      </c>
      <c r="Q351" s="0" t="n">
        <v>3.73E-006</v>
      </c>
      <c r="R351" s="0" t="n">
        <v>1.54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7E-006</v>
      </c>
      <c r="E352" s="0" t="n">
        <v>3.83E-006</v>
      </c>
      <c r="F352" s="0" t="n">
        <v>-9.7E-007</v>
      </c>
      <c r="G352" s="0" t="n">
        <v>8.72E-006</v>
      </c>
      <c r="H352" s="0" t="n">
        <v>4.53E-006</v>
      </c>
      <c r="I352" s="0" t="n">
        <v>-4.81E-006</v>
      </c>
      <c r="J352" s="0" t="n">
        <v>1E-007</v>
      </c>
      <c r="K352" s="0" t="n">
        <v>-6.8E-007</v>
      </c>
      <c r="L352" s="0" t="n">
        <v>8.04E-006</v>
      </c>
      <c r="M352" s="0" t="n">
        <v>1.81E-006</v>
      </c>
      <c r="N352" s="0" t="n">
        <v>3.9E-007</v>
      </c>
      <c r="O352" s="0" t="n">
        <v>2.49E-006</v>
      </c>
      <c r="P352" s="0" t="n">
        <v>8.6E-007</v>
      </c>
      <c r="Q352" s="0" t="n">
        <v>2.48E-006</v>
      </c>
      <c r="R352" s="0" t="n">
        <v>6.64E-006</v>
      </c>
    </row>
    <row r="353" customFormat="false" ht="14.4" hidden="false" customHeight="false" outlineLevel="0" collapsed="false">
      <c r="A353" s="0" t="n">
        <v>8.594</v>
      </c>
      <c r="B353" s="0" t="n">
        <v>2.87E-006</v>
      </c>
      <c r="C353" s="0" t="n">
        <v>1.46E-006</v>
      </c>
      <c r="D353" s="0" t="n">
        <v>-5.31E-006</v>
      </c>
      <c r="E353" s="0" t="n">
        <v>3.14E-006</v>
      </c>
      <c r="F353" s="0" t="n">
        <v>-2.1E-006</v>
      </c>
      <c r="G353" s="0" t="n">
        <v>3.53E-006</v>
      </c>
      <c r="H353" s="0" t="n">
        <v>-2.15E-006</v>
      </c>
      <c r="I353" s="0" t="n">
        <v>-5.06E-006</v>
      </c>
      <c r="J353" s="0" t="n">
        <v>-1.4E-006</v>
      </c>
      <c r="K353" s="0" t="n">
        <v>2.06E-006</v>
      </c>
      <c r="L353" s="0" t="n">
        <v>7.47E-006</v>
      </c>
      <c r="M353" s="0" t="n">
        <v>6.7E-007</v>
      </c>
      <c r="N353" s="0" t="n">
        <v>4.72E-006</v>
      </c>
      <c r="O353" s="0" t="n">
        <v>1.42E-006</v>
      </c>
      <c r="P353" s="0" t="n">
        <v>-2.42E-006</v>
      </c>
      <c r="Q353" s="0" t="n">
        <v>-7.6E-007</v>
      </c>
      <c r="R353" s="0" t="n">
        <v>2.89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2E-006</v>
      </c>
      <c r="D354" s="0" t="n">
        <v>-7.16E-006</v>
      </c>
      <c r="E354" s="0" t="n">
        <v>-7E-008</v>
      </c>
      <c r="F354" s="0" t="n">
        <v>-3.55E-006</v>
      </c>
      <c r="G354" s="0" t="n">
        <v>-3.58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  <c r="N354" s="0" t="n">
        <v>1.84E-006</v>
      </c>
      <c r="O354" s="0" t="n">
        <v>-2.1E-007</v>
      </c>
      <c r="P354" s="0" t="n">
        <v>1.99E-006</v>
      </c>
      <c r="Q354" s="0" t="n">
        <v>-1.85E-006</v>
      </c>
      <c r="R354" s="0" t="n">
        <v>2.9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4E-006</v>
      </c>
      <c r="D355" s="0" t="n">
        <v>-3.75E-006</v>
      </c>
      <c r="E355" s="0" t="n">
        <v>-5.18E-006</v>
      </c>
      <c r="F355" s="0" t="n">
        <v>-5.52E-006</v>
      </c>
      <c r="G355" s="0" t="n">
        <v>-4.61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7E-006</v>
      </c>
      <c r="M355" s="0" t="n">
        <v>2.59E-006</v>
      </c>
      <c r="N355" s="0" t="n">
        <v>-2.05E-006</v>
      </c>
      <c r="O355" s="0" t="n">
        <v>1.27E-006</v>
      </c>
      <c r="P355" s="0" t="n">
        <v>-3E-007</v>
      </c>
      <c r="Q355" s="0" t="n">
        <v>4.64E-006</v>
      </c>
      <c r="R355" s="0" t="n">
        <v>9.9E-007</v>
      </c>
    </row>
    <row r="356" customFormat="false" ht="14.4" hidden="false" customHeight="false" outlineLevel="0" collapsed="false">
      <c r="A356" s="0" t="n">
        <v>8.582</v>
      </c>
      <c r="B356" s="0" t="n">
        <v>8.42E-006</v>
      </c>
      <c r="C356" s="0" t="n">
        <v>9.8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8E-006</v>
      </c>
      <c r="J356" s="0" t="n">
        <v>-8.4E-007</v>
      </c>
      <c r="K356" s="0" t="n">
        <v>-1.5E-007</v>
      </c>
      <c r="L356" s="0" t="n">
        <v>6.28E-006</v>
      </c>
      <c r="M356" s="0" t="n">
        <v>-5E-007</v>
      </c>
      <c r="N356" s="0" t="n">
        <v>1.54E-006</v>
      </c>
      <c r="O356" s="0" t="n">
        <v>1.33E-006</v>
      </c>
      <c r="P356" s="0" t="n">
        <v>-2.24E-006</v>
      </c>
      <c r="Q356" s="0" t="n">
        <v>1.83E-006</v>
      </c>
      <c r="R356" s="0" t="n">
        <v>4.96E-006</v>
      </c>
    </row>
    <row r="357" customFormat="false" ht="14.4" hidden="false" customHeight="false" outlineLevel="0" collapsed="false">
      <c r="A357" s="0" t="n">
        <v>8.578</v>
      </c>
      <c r="B357" s="0" t="n">
        <v>9.46E-006</v>
      </c>
      <c r="C357" s="0" t="n">
        <v>1.46E-006</v>
      </c>
      <c r="D357" s="0" t="n">
        <v>-2.47E-006</v>
      </c>
      <c r="E357" s="0" t="n">
        <v>-5.2E-006</v>
      </c>
      <c r="F357" s="0" t="n">
        <v>3.06E-006</v>
      </c>
      <c r="G357" s="0" t="n">
        <v>2.07E-006</v>
      </c>
      <c r="H357" s="0" t="n">
        <v>-1.74E-006</v>
      </c>
      <c r="I357" s="0" t="n">
        <v>3.79E-006</v>
      </c>
      <c r="J357" s="0" t="n">
        <v>5.07E-006</v>
      </c>
      <c r="K357" s="0" t="n">
        <v>2.35E-006</v>
      </c>
      <c r="L357" s="0" t="n">
        <v>8.33E-006</v>
      </c>
      <c r="M357" s="0" t="n">
        <v>-1.45E-006</v>
      </c>
      <c r="N357" s="0" t="n">
        <v>-6E-008</v>
      </c>
      <c r="O357" s="0" t="n">
        <v>-1.9E-007</v>
      </c>
      <c r="P357" s="0" t="n">
        <v>-3.05E-006</v>
      </c>
      <c r="Q357" s="0" t="n">
        <v>-3.16E-006</v>
      </c>
      <c r="R357" s="0" t="n">
        <v>4.21E-006</v>
      </c>
    </row>
    <row r="358" customFormat="false" ht="14.4" hidden="false" customHeight="false" outlineLevel="0" collapsed="false">
      <c r="A358" s="0" t="n">
        <v>8.574</v>
      </c>
      <c r="B358" s="0" t="n">
        <v>9.29E-006</v>
      </c>
      <c r="C358" s="0" t="n">
        <v>5.67E-006</v>
      </c>
      <c r="D358" s="0" t="n">
        <v>-4.74E-006</v>
      </c>
      <c r="E358" s="0" t="n">
        <v>4.3E-006</v>
      </c>
      <c r="F358" s="0" t="n">
        <v>-2.83E-006</v>
      </c>
      <c r="G358" s="0" t="n">
        <v>6.5E-007</v>
      </c>
      <c r="H358" s="0" t="n">
        <v>1.36E-006</v>
      </c>
      <c r="I358" s="0" t="n">
        <v>5.54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  <c r="N358" s="0" t="n">
        <v>9.4E-007</v>
      </c>
      <c r="O358" s="0" t="n">
        <v>1.02E-006</v>
      </c>
      <c r="P358" s="0" t="n">
        <v>1.59E-006</v>
      </c>
      <c r="Q358" s="0" t="n">
        <v>-2.32E-006</v>
      </c>
      <c r="R358" s="0" t="n">
        <v>-2.04E-006</v>
      </c>
    </row>
    <row r="359" customFormat="false" ht="14.4" hidden="false" customHeight="false" outlineLevel="0" collapsed="false">
      <c r="A359" s="0" t="n">
        <v>8.57</v>
      </c>
      <c r="B359" s="0" t="n">
        <v>4.86E-006</v>
      </c>
      <c r="C359" s="0" t="n">
        <v>6.51E-006</v>
      </c>
      <c r="D359" s="0" t="n">
        <v>9.4E-007</v>
      </c>
      <c r="E359" s="0" t="n">
        <v>1.34E-006</v>
      </c>
      <c r="F359" s="0" t="n">
        <v>7.5E-007</v>
      </c>
      <c r="G359" s="0" t="n">
        <v>8.15E-006</v>
      </c>
      <c r="H359" s="0" t="n">
        <v>1.27E-006</v>
      </c>
      <c r="I359" s="0" t="n">
        <v>6.89E-006</v>
      </c>
      <c r="J359" s="0" t="n">
        <v>1.61E-006</v>
      </c>
      <c r="K359" s="0" t="n">
        <v>1.64E-006</v>
      </c>
      <c r="L359" s="0" t="n">
        <v>2.2E-006</v>
      </c>
      <c r="M359" s="0" t="n">
        <v>1.95E-006</v>
      </c>
      <c r="N359" s="0" t="n">
        <v>4.52E-006</v>
      </c>
      <c r="O359" s="0" t="n">
        <v>-1.84E-006</v>
      </c>
      <c r="P359" s="0" t="n">
        <v>1.79E-006</v>
      </c>
      <c r="Q359" s="0" t="n">
        <v>2.8E-006</v>
      </c>
      <c r="R359" s="0" t="n">
        <v>1.71E-006</v>
      </c>
    </row>
    <row r="360" customFormat="false" ht="14.4" hidden="false" customHeight="false" outlineLevel="0" collapsed="false">
      <c r="A360" s="0" t="n">
        <v>8.566</v>
      </c>
      <c r="B360" s="0" t="n">
        <v>3.5E-006</v>
      </c>
      <c r="C360" s="0" t="n">
        <v>3.14E-006</v>
      </c>
      <c r="D360" s="0" t="n">
        <v>2.4E-007</v>
      </c>
      <c r="E360" s="0" t="n">
        <v>-5.31E-006</v>
      </c>
      <c r="F360" s="0" t="n">
        <v>4.06E-006</v>
      </c>
      <c r="G360" s="0" t="n">
        <v>2.2E-007</v>
      </c>
      <c r="H360" s="0" t="n">
        <v>1.4E-006</v>
      </c>
      <c r="I360" s="0" t="n">
        <v>2.47E-006</v>
      </c>
      <c r="J360" s="0" t="n">
        <v>3.85E-006</v>
      </c>
      <c r="K360" s="0" t="n">
        <v>2.6E-007</v>
      </c>
      <c r="L360" s="0" t="n">
        <v>8.1E-007</v>
      </c>
      <c r="M360" s="0" t="n">
        <v>4.69E-006</v>
      </c>
      <c r="N360" s="0" t="n">
        <v>2.32E-006</v>
      </c>
      <c r="O360" s="0" t="n">
        <v>3.1E-007</v>
      </c>
      <c r="P360" s="0" t="n">
        <v>-2.2E-007</v>
      </c>
      <c r="Q360" s="0" t="n">
        <v>4.3E-007</v>
      </c>
      <c r="R360" s="0" t="n">
        <v>1.14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2E-006</v>
      </c>
      <c r="D361" s="0" t="n">
        <v>3.69E-006</v>
      </c>
      <c r="E361" s="0" t="n">
        <v>-1.285E-005</v>
      </c>
      <c r="F361" s="0" t="n">
        <v>2.5E-006</v>
      </c>
      <c r="G361" s="0" t="n">
        <v>4.14E-006</v>
      </c>
      <c r="H361" s="0" t="n">
        <v>3.38E-006</v>
      </c>
      <c r="I361" s="0" t="n">
        <v>4.9E-007</v>
      </c>
      <c r="J361" s="0" t="n">
        <v>2.07E-006</v>
      </c>
      <c r="K361" s="0" t="n">
        <v>2.42E-006</v>
      </c>
      <c r="L361" s="0" t="n">
        <v>8.4E-007</v>
      </c>
      <c r="M361" s="0" t="n">
        <v>5.4E-007</v>
      </c>
      <c r="N361" s="0" t="n">
        <v>-1.26E-006</v>
      </c>
      <c r="O361" s="0" t="n">
        <v>2.52E-006</v>
      </c>
      <c r="P361" s="0" t="n">
        <v>1.2E-006</v>
      </c>
      <c r="Q361" s="0" t="n">
        <v>-2.62E-006</v>
      </c>
      <c r="R361" s="0" t="n">
        <v>-9.1E-007</v>
      </c>
    </row>
    <row r="362" customFormat="false" ht="14.4" hidden="false" customHeight="false" outlineLevel="0" collapsed="false">
      <c r="A362" s="0" t="n">
        <v>8.558</v>
      </c>
      <c r="B362" s="0" t="n">
        <v>-3.94E-006</v>
      </c>
      <c r="C362" s="0" t="n">
        <v>6.15E-006</v>
      </c>
      <c r="D362" s="0" t="n">
        <v>8.49E-006</v>
      </c>
      <c r="E362" s="0" t="n">
        <v>-6.25E-006</v>
      </c>
      <c r="F362" s="0" t="n">
        <v>-1.81E-006</v>
      </c>
      <c r="G362" s="0" t="n">
        <v>3.39E-006</v>
      </c>
      <c r="H362" s="0" t="n">
        <v>4.76E-006</v>
      </c>
      <c r="I362" s="0" t="n">
        <v>-3.2E-007</v>
      </c>
      <c r="J362" s="0" t="n">
        <v>3.67E-006</v>
      </c>
      <c r="K362" s="0" t="n">
        <v>1.17E-006</v>
      </c>
      <c r="L362" s="0" t="n">
        <v>1.02E-006</v>
      </c>
      <c r="M362" s="0" t="n">
        <v>4.72E-006</v>
      </c>
      <c r="N362" s="0" t="n">
        <v>2.41E-006</v>
      </c>
      <c r="O362" s="0" t="n">
        <v>-1.48E-006</v>
      </c>
      <c r="P362" s="0" t="n">
        <v>3.54E-006</v>
      </c>
      <c r="Q362" s="0" t="n">
        <v>-1.62E-006</v>
      </c>
      <c r="R362" s="0" t="n">
        <v>-2.98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8E-006</v>
      </c>
      <c r="D363" s="0" t="n">
        <v>1.64E-006</v>
      </c>
      <c r="E363" s="0" t="n">
        <v>-1.137E-005</v>
      </c>
      <c r="F363" s="0" t="n">
        <v>-2.86E-006</v>
      </c>
      <c r="G363" s="0" t="n">
        <v>1.33E-005</v>
      </c>
      <c r="H363" s="0" t="n">
        <v>3.6E-006</v>
      </c>
      <c r="I363" s="0" t="n">
        <v>1.5E-007</v>
      </c>
      <c r="J363" s="0" t="n">
        <v>7E-007</v>
      </c>
      <c r="K363" s="0" t="n">
        <v>2.11E-006</v>
      </c>
      <c r="L363" s="0" t="n">
        <v>7.21E-006</v>
      </c>
      <c r="M363" s="0" t="n">
        <v>4.68E-006</v>
      </c>
      <c r="N363" s="0" t="n">
        <v>-1.39E-006</v>
      </c>
      <c r="O363" s="0" t="n">
        <v>-3.5E-006</v>
      </c>
      <c r="P363" s="0" t="n">
        <v>2.29E-006</v>
      </c>
      <c r="Q363" s="0" t="n">
        <v>-1.9E-007</v>
      </c>
      <c r="R363" s="0" t="n">
        <v>-6.8E-007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5E-006</v>
      </c>
      <c r="D364" s="0" t="n">
        <v>-5.3E-007</v>
      </c>
      <c r="E364" s="0" t="n">
        <v>-2.36E-006</v>
      </c>
      <c r="F364" s="0" t="n">
        <v>7.33E-006</v>
      </c>
      <c r="G364" s="0" t="n">
        <v>9.54E-006</v>
      </c>
      <c r="H364" s="0" t="n">
        <v>2.73E-006</v>
      </c>
      <c r="I364" s="0" t="n">
        <v>6.14E-006</v>
      </c>
      <c r="J364" s="0" t="n">
        <v>1.68E-006</v>
      </c>
      <c r="K364" s="0" t="n">
        <v>4.29E-006</v>
      </c>
      <c r="L364" s="0" t="n">
        <v>5.7E-006</v>
      </c>
      <c r="M364" s="0" t="n">
        <v>-4.1E-007</v>
      </c>
      <c r="N364" s="0" t="n">
        <v>-3.77E-006</v>
      </c>
      <c r="O364" s="0" t="n">
        <v>1.1E-006</v>
      </c>
      <c r="P364" s="0" t="n">
        <v>-2.66E-006</v>
      </c>
      <c r="Q364" s="0" t="n">
        <v>-5.3E-007</v>
      </c>
      <c r="R364" s="0" t="n">
        <v>2.74E-006</v>
      </c>
    </row>
    <row r="365" customFormat="false" ht="14.4" hidden="false" customHeight="false" outlineLevel="0" collapsed="false">
      <c r="A365" s="0" t="n">
        <v>8.546</v>
      </c>
      <c r="B365" s="0" t="n">
        <v>-2.45E-006</v>
      </c>
      <c r="C365" s="0" t="n">
        <v>5.19E-006</v>
      </c>
      <c r="D365" s="0" t="n">
        <v>4.58E-006</v>
      </c>
      <c r="E365" s="0" t="n">
        <v>-2.94E-006</v>
      </c>
      <c r="F365" s="0" t="n">
        <v>3.64E-006</v>
      </c>
      <c r="G365" s="0" t="n">
        <v>-5.7E-006</v>
      </c>
      <c r="H365" s="0" t="n">
        <v>8.8E-007</v>
      </c>
      <c r="I365" s="0" t="n">
        <v>5.48E-006</v>
      </c>
      <c r="J365" s="0" t="n">
        <v>3.71E-006</v>
      </c>
      <c r="K365" s="0" t="n">
        <v>2.96E-006</v>
      </c>
      <c r="L365" s="0" t="n">
        <v>3.39E-006</v>
      </c>
      <c r="M365" s="0" t="n">
        <v>-1.72E-006</v>
      </c>
      <c r="N365" s="0" t="n">
        <v>-6E-008</v>
      </c>
      <c r="O365" s="0" t="n">
        <v>7.83E-006</v>
      </c>
      <c r="P365" s="0" t="n">
        <v>1.77E-006</v>
      </c>
      <c r="Q365" s="0" t="n">
        <v>1E-008</v>
      </c>
      <c r="R365" s="0" t="n">
        <v>1.5E-006</v>
      </c>
    </row>
    <row r="366" customFormat="false" ht="14.4" hidden="false" customHeight="false" outlineLevel="0" collapsed="false">
      <c r="A366" s="0" t="n">
        <v>8.542</v>
      </c>
      <c r="B366" s="0" t="n">
        <v>5.42E-006</v>
      </c>
      <c r="C366" s="0" t="n">
        <v>7.77E-006</v>
      </c>
      <c r="D366" s="0" t="n">
        <v>6.92E-006</v>
      </c>
      <c r="E366" s="0" t="n">
        <v>-6.41E-006</v>
      </c>
      <c r="F366" s="0" t="n">
        <v>-6.44E-006</v>
      </c>
      <c r="G366" s="0" t="n">
        <v>1.67E-006</v>
      </c>
      <c r="H366" s="0" t="n">
        <v>2.97E-006</v>
      </c>
      <c r="I366" s="0" t="n">
        <v>6.04E-006</v>
      </c>
      <c r="J366" s="0" t="n">
        <v>9.5E-007</v>
      </c>
      <c r="K366" s="0" t="n">
        <v>2.03E-006</v>
      </c>
      <c r="L366" s="0" t="n">
        <v>7.77E-006</v>
      </c>
      <c r="M366" s="0" t="n">
        <v>-1.05E-006</v>
      </c>
      <c r="N366" s="0" t="n">
        <v>-4.07E-006</v>
      </c>
      <c r="O366" s="0" t="n">
        <v>1.29E-006</v>
      </c>
      <c r="P366" s="0" t="n">
        <v>3.8E-006</v>
      </c>
      <c r="Q366" s="0" t="n">
        <v>2.6E-006</v>
      </c>
      <c r="R366" s="0" t="n">
        <v>3.26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4E-006</v>
      </c>
      <c r="D367" s="0" t="n">
        <v>2E-006</v>
      </c>
      <c r="E367" s="0" t="n">
        <v>-3.62E-006</v>
      </c>
      <c r="F367" s="0" t="n">
        <v>1.47E-006</v>
      </c>
      <c r="G367" s="0" t="n">
        <v>1.72E-006</v>
      </c>
      <c r="H367" s="0" t="n">
        <v>6.89E-006</v>
      </c>
      <c r="I367" s="0" t="n">
        <v>6.5E-007</v>
      </c>
      <c r="J367" s="0" t="n">
        <v>-3.8E-007</v>
      </c>
      <c r="K367" s="0" t="n">
        <v>4.09E-006</v>
      </c>
      <c r="L367" s="0" t="n">
        <v>1.023E-005</v>
      </c>
      <c r="M367" s="0" t="n">
        <v>-2.67E-006</v>
      </c>
      <c r="N367" s="0" t="n">
        <v>-2.9E-006</v>
      </c>
      <c r="O367" s="0" t="n">
        <v>3.02E-006</v>
      </c>
      <c r="P367" s="0" t="n">
        <v>2.93E-006</v>
      </c>
      <c r="Q367" s="0" t="n">
        <v>2.36E-006</v>
      </c>
      <c r="R367" s="0" t="n">
        <v>1.42E-006</v>
      </c>
    </row>
    <row r="368" customFormat="false" ht="14.4" hidden="false" customHeight="false" outlineLevel="0" collapsed="false">
      <c r="A368" s="0" t="n">
        <v>8.534</v>
      </c>
      <c r="B368" s="0" t="n">
        <v>-5.26E-006</v>
      </c>
      <c r="C368" s="0" t="n">
        <v>4.95E-006</v>
      </c>
      <c r="D368" s="0" t="n">
        <v>2.03E-006</v>
      </c>
      <c r="E368" s="0" t="n">
        <v>-7.73E-006</v>
      </c>
      <c r="F368" s="0" t="n">
        <v>1.18E-006</v>
      </c>
      <c r="G368" s="0" t="n">
        <v>4.59E-006</v>
      </c>
      <c r="H368" s="0" t="n">
        <v>7.08E-006</v>
      </c>
      <c r="I368" s="0" t="n">
        <v>2.49E-006</v>
      </c>
      <c r="J368" s="0" t="n">
        <v>-2.28E-006</v>
      </c>
      <c r="K368" s="0" t="n">
        <v>-9E-007</v>
      </c>
      <c r="L368" s="0" t="n">
        <v>6.4E-006</v>
      </c>
      <c r="M368" s="0" t="n">
        <v>1.6E-006</v>
      </c>
      <c r="N368" s="0" t="n">
        <v>-1.63E-006</v>
      </c>
      <c r="O368" s="0" t="n">
        <v>-9.5E-007</v>
      </c>
      <c r="P368" s="0" t="n">
        <v>-9E-008</v>
      </c>
      <c r="Q368" s="0" t="n">
        <v>2.27E-006</v>
      </c>
      <c r="R368" s="0" t="n">
        <v>4.45E-006</v>
      </c>
    </row>
    <row r="369" customFormat="false" ht="14.4" hidden="false" customHeight="false" outlineLevel="0" collapsed="false">
      <c r="A369" s="0" t="n">
        <v>8.53</v>
      </c>
      <c r="B369" s="0" t="n">
        <v>-3.08E-006</v>
      </c>
      <c r="C369" s="0" t="n">
        <v>2.1E-006</v>
      </c>
      <c r="D369" s="0" t="n">
        <v>-9.5E-007</v>
      </c>
      <c r="E369" s="0" t="n">
        <v>-9.7E-007</v>
      </c>
      <c r="F369" s="0" t="n">
        <v>2.52E-006</v>
      </c>
      <c r="G369" s="0" t="n">
        <v>2.68E-006</v>
      </c>
      <c r="H369" s="0" t="n">
        <v>3.84E-006</v>
      </c>
      <c r="I369" s="0" t="n">
        <v>9.1E-007</v>
      </c>
      <c r="J369" s="0" t="n">
        <v>3.95E-006</v>
      </c>
      <c r="K369" s="0" t="n">
        <v>2.81E-006</v>
      </c>
      <c r="L369" s="0" t="n">
        <v>4.91E-006</v>
      </c>
      <c r="M369" s="0" t="n">
        <v>-1.63E-006</v>
      </c>
      <c r="N369" s="0" t="n">
        <v>-4.1E-006</v>
      </c>
      <c r="O369" s="0" t="n">
        <v>-9.8E-007</v>
      </c>
      <c r="P369" s="0" t="n">
        <v>4.22E-006</v>
      </c>
      <c r="Q369" s="0" t="n">
        <v>1.16E-006</v>
      </c>
      <c r="R369" s="0" t="n">
        <v>6.05E-006</v>
      </c>
    </row>
    <row r="370" customFormat="false" ht="14.4" hidden="false" customHeight="false" outlineLevel="0" collapsed="false">
      <c r="A370" s="0" t="n">
        <v>8.526</v>
      </c>
      <c r="B370" s="0" t="n">
        <v>7.05E-006</v>
      </c>
      <c r="C370" s="0" t="n">
        <v>8.2E-007</v>
      </c>
      <c r="D370" s="0" t="n">
        <v>7.2E-007</v>
      </c>
      <c r="E370" s="0" t="n">
        <v>-7.98E-006</v>
      </c>
      <c r="F370" s="0" t="n">
        <v>8.5E-006</v>
      </c>
      <c r="G370" s="0" t="n">
        <v>7.26E-006</v>
      </c>
      <c r="H370" s="0" t="n">
        <v>-1.22E-006</v>
      </c>
      <c r="I370" s="0" t="n">
        <v>8.21E-006</v>
      </c>
      <c r="J370" s="0" t="n">
        <v>7.4E-007</v>
      </c>
      <c r="K370" s="0" t="n">
        <v>2.88E-006</v>
      </c>
      <c r="L370" s="0" t="n">
        <v>2.87E-006</v>
      </c>
      <c r="M370" s="0" t="n">
        <v>-2.94E-006</v>
      </c>
      <c r="N370" s="0" t="n">
        <v>-2.32E-006</v>
      </c>
      <c r="O370" s="0" t="n">
        <v>2.54E-006</v>
      </c>
      <c r="P370" s="0" t="n">
        <v>4.53E-006</v>
      </c>
      <c r="Q370" s="0" t="n">
        <v>-4.4E-007</v>
      </c>
      <c r="R370" s="0" t="n">
        <v>5.15E-006</v>
      </c>
    </row>
    <row r="371" customFormat="false" ht="14.4" hidden="false" customHeight="false" outlineLevel="0" collapsed="false">
      <c r="A371" s="0" t="n">
        <v>8.522</v>
      </c>
      <c r="B371" s="0" t="n">
        <v>4.96E-006</v>
      </c>
      <c r="C371" s="0" t="n">
        <v>2.63E-006</v>
      </c>
      <c r="D371" s="0" t="n">
        <v>-2.2E-007</v>
      </c>
      <c r="E371" s="0" t="n">
        <v>-6.63E-006</v>
      </c>
      <c r="F371" s="0" t="n">
        <v>1.11E-006</v>
      </c>
      <c r="G371" s="0" t="n">
        <v>4.2E-006</v>
      </c>
      <c r="H371" s="0" t="n">
        <v>-5.2E-006</v>
      </c>
      <c r="I371" s="0" t="n">
        <v>-1.47E-006</v>
      </c>
      <c r="J371" s="0" t="n">
        <v>6.9E-007</v>
      </c>
      <c r="K371" s="0" t="n">
        <v>-1.44E-006</v>
      </c>
      <c r="L371" s="0" t="n">
        <v>5.6E-007</v>
      </c>
      <c r="M371" s="0" t="n">
        <v>5.13E-006</v>
      </c>
      <c r="N371" s="0" t="n">
        <v>3.82E-006</v>
      </c>
      <c r="O371" s="0" t="n">
        <v>5.93E-006</v>
      </c>
      <c r="P371" s="0" t="n">
        <v>3.52E-006</v>
      </c>
      <c r="Q371" s="0" t="n">
        <v>-2.41E-006</v>
      </c>
      <c r="R371" s="0" t="n">
        <v>3.7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79E-006</v>
      </c>
      <c r="D372" s="0" t="n">
        <v>9.02E-006</v>
      </c>
      <c r="E372" s="0" t="n">
        <v>-9.95E-006</v>
      </c>
      <c r="F372" s="0" t="n">
        <v>-2.7E-007</v>
      </c>
      <c r="G372" s="0" t="n">
        <v>7.59E-006</v>
      </c>
      <c r="H372" s="0" t="n">
        <v>-2.86E-006</v>
      </c>
      <c r="I372" s="0" t="n">
        <v>5.9E-007</v>
      </c>
      <c r="J372" s="0" t="n">
        <v>3.87E-006</v>
      </c>
      <c r="K372" s="0" t="n">
        <v>-3E-006</v>
      </c>
      <c r="L372" s="0" t="n">
        <v>-4.66E-006</v>
      </c>
      <c r="M372" s="0" t="n">
        <v>2.6E-006</v>
      </c>
      <c r="N372" s="0" t="n">
        <v>1.01E-006</v>
      </c>
      <c r="O372" s="0" t="n">
        <v>3.87E-006</v>
      </c>
      <c r="P372" s="0" t="n">
        <v>3.29E-006</v>
      </c>
      <c r="Q372" s="0" t="n">
        <v>-9.7E-007</v>
      </c>
      <c r="R372" s="0" t="n">
        <v>2E-007</v>
      </c>
    </row>
    <row r="373" customFormat="false" ht="14.4" hidden="false" customHeight="false" outlineLevel="0" collapsed="false">
      <c r="A373" s="0" t="n">
        <v>8.514</v>
      </c>
      <c r="B373" s="0" t="n">
        <v>-3.09E-006</v>
      </c>
      <c r="C373" s="0" t="n">
        <v>6.1E-007</v>
      </c>
      <c r="D373" s="0" t="n">
        <v>4.19E-006</v>
      </c>
      <c r="E373" s="0" t="n">
        <v>4.73E-006</v>
      </c>
      <c r="F373" s="0" t="n">
        <v>-4.9E-007</v>
      </c>
      <c r="G373" s="0" t="n">
        <v>6.64E-006</v>
      </c>
      <c r="H373" s="0" t="n">
        <v>-2.97E-006</v>
      </c>
      <c r="I373" s="0" t="n">
        <v>-1.4E-006</v>
      </c>
      <c r="J373" s="0" t="n">
        <v>5.15E-006</v>
      </c>
      <c r="K373" s="0" t="n">
        <v>-1.95E-006</v>
      </c>
      <c r="L373" s="0" t="n">
        <v>-4.34E-006</v>
      </c>
      <c r="M373" s="0" t="n">
        <v>5.53E-006</v>
      </c>
      <c r="N373" s="0" t="n">
        <v>3E-007</v>
      </c>
      <c r="O373" s="0" t="n">
        <v>1.44E-006</v>
      </c>
      <c r="P373" s="0" t="n">
        <v>2.72E-006</v>
      </c>
      <c r="Q373" s="0" t="n">
        <v>1.37E-006</v>
      </c>
      <c r="R373" s="0" t="n">
        <v>-3.69E-006</v>
      </c>
    </row>
    <row r="374" customFormat="false" ht="14.4" hidden="false" customHeight="false" outlineLevel="0" collapsed="false">
      <c r="A374" s="0" t="n">
        <v>8.51</v>
      </c>
      <c r="B374" s="0" t="n">
        <v>6.49E-006</v>
      </c>
      <c r="C374" s="0" t="n">
        <v>-3.93E-006</v>
      </c>
      <c r="D374" s="0" t="n">
        <v>-4.19E-006</v>
      </c>
      <c r="E374" s="0" t="n">
        <v>1.371E-005</v>
      </c>
      <c r="F374" s="0" t="n">
        <v>3.4E-007</v>
      </c>
      <c r="G374" s="0" t="n">
        <v>6.4E-006</v>
      </c>
      <c r="H374" s="0" t="n">
        <v>-2E-008</v>
      </c>
      <c r="I374" s="0" t="n">
        <v>3.2E-006</v>
      </c>
      <c r="J374" s="0" t="n">
        <v>2.11E-006</v>
      </c>
      <c r="K374" s="0" t="n">
        <v>-4.24E-006</v>
      </c>
      <c r="L374" s="0" t="n">
        <v>1.35E-006</v>
      </c>
      <c r="M374" s="0" t="n">
        <v>2E-007</v>
      </c>
      <c r="N374" s="0" t="n">
        <v>-4.74E-006</v>
      </c>
      <c r="O374" s="0" t="n">
        <v>2.9E-006</v>
      </c>
      <c r="P374" s="0" t="n">
        <v>9.7E-007</v>
      </c>
      <c r="Q374" s="0" t="n">
        <v>2.85E-006</v>
      </c>
      <c r="R374" s="0" t="n">
        <v>6.8E-007</v>
      </c>
    </row>
    <row r="375" customFormat="false" ht="14.4" hidden="false" customHeight="false" outlineLevel="0" collapsed="false">
      <c r="A375" s="0" t="n">
        <v>8.506</v>
      </c>
      <c r="B375" s="0" t="n">
        <v>1.245E-005</v>
      </c>
      <c r="C375" s="0" t="n">
        <v>2.04E-006</v>
      </c>
      <c r="D375" s="0" t="n">
        <v>9.9E-007</v>
      </c>
      <c r="E375" s="0" t="n">
        <v>8.95E-006</v>
      </c>
      <c r="F375" s="0" t="n">
        <v>1.88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1E-006</v>
      </c>
      <c r="M375" s="0" t="n">
        <v>1.87E-006</v>
      </c>
      <c r="N375" s="0" t="n">
        <v>-1.6E-007</v>
      </c>
      <c r="O375" s="0" t="n">
        <v>3.23E-006</v>
      </c>
      <c r="P375" s="0" t="n">
        <v>3.56E-006</v>
      </c>
      <c r="Q375" s="0" t="n">
        <v>-3.9E-007</v>
      </c>
      <c r="R375" s="0" t="n">
        <v>8.8E-007</v>
      </c>
    </row>
    <row r="376" customFormat="false" ht="14.4" hidden="false" customHeight="false" outlineLevel="0" collapsed="false">
      <c r="A376" s="0" t="n">
        <v>8.502</v>
      </c>
      <c r="B376" s="0" t="n">
        <v>3.37E-006</v>
      </c>
      <c r="C376" s="0" t="n">
        <v>5.64E-006</v>
      </c>
      <c r="D376" s="0" t="n">
        <v>1.41E-006</v>
      </c>
      <c r="E376" s="0" t="n">
        <v>1.85E-006</v>
      </c>
      <c r="F376" s="0" t="n">
        <v>7E-008</v>
      </c>
      <c r="G376" s="0" t="n">
        <v>-5.6E-007</v>
      </c>
      <c r="H376" s="0" t="n">
        <v>-1.92E-006</v>
      </c>
      <c r="I376" s="0" t="n">
        <v>6.18E-006</v>
      </c>
      <c r="J376" s="0" t="n">
        <v>2.38E-006</v>
      </c>
      <c r="K376" s="0" t="n">
        <v>7.6E-007</v>
      </c>
      <c r="L376" s="0" t="n">
        <v>6.84E-006</v>
      </c>
      <c r="M376" s="0" t="n">
        <v>-4.41E-006</v>
      </c>
      <c r="N376" s="0" t="n">
        <v>8.4E-007</v>
      </c>
      <c r="O376" s="0" t="n">
        <v>6.6E-007</v>
      </c>
      <c r="P376" s="0" t="n">
        <v>3.81E-006</v>
      </c>
      <c r="Q376" s="0" t="n">
        <v>-8.1E-007</v>
      </c>
      <c r="R376" s="0" t="n">
        <v>8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5E-005</v>
      </c>
      <c r="D377" s="0" t="n">
        <v>8.5E-007</v>
      </c>
      <c r="E377" s="0" t="n">
        <v>1.24E-006</v>
      </c>
      <c r="F377" s="0" t="n">
        <v>4.62E-006</v>
      </c>
      <c r="G377" s="0" t="n">
        <v>6.6E-007</v>
      </c>
      <c r="H377" s="0" t="n">
        <v>5E-007</v>
      </c>
      <c r="I377" s="0" t="n">
        <v>8.13E-006</v>
      </c>
      <c r="J377" s="0" t="n">
        <v>5.86E-006</v>
      </c>
      <c r="K377" s="0" t="n">
        <v>4.4E-007</v>
      </c>
      <c r="L377" s="0" t="n">
        <v>4.64E-006</v>
      </c>
      <c r="M377" s="0" t="n">
        <v>-5.3E-006</v>
      </c>
      <c r="N377" s="0" t="n">
        <v>-5.4E-007</v>
      </c>
      <c r="O377" s="0" t="n">
        <v>6.48E-006</v>
      </c>
      <c r="P377" s="0" t="n">
        <v>1.39E-006</v>
      </c>
      <c r="Q377" s="0" t="n">
        <v>4.5E-006</v>
      </c>
      <c r="R377" s="0" t="n">
        <v>-1.9E-007</v>
      </c>
    </row>
    <row r="378" customFormat="false" ht="14.4" hidden="false" customHeight="false" outlineLevel="0" collapsed="false">
      <c r="A378" s="0" t="n">
        <v>8.494</v>
      </c>
      <c r="B378" s="0" t="n">
        <v>6.82E-006</v>
      </c>
      <c r="C378" s="0" t="n">
        <v>7.85E-006</v>
      </c>
      <c r="D378" s="0" t="n">
        <v>3.62E-006</v>
      </c>
      <c r="E378" s="0" t="n">
        <v>-1.225E-005</v>
      </c>
      <c r="F378" s="0" t="n">
        <v>-5.8E-007</v>
      </c>
      <c r="G378" s="0" t="n">
        <v>-6.4E-007</v>
      </c>
      <c r="H378" s="0" t="n">
        <v>-2.4E-007</v>
      </c>
      <c r="I378" s="0" t="n">
        <v>8.32E-006</v>
      </c>
      <c r="J378" s="0" t="n">
        <v>8E-007</v>
      </c>
      <c r="K378" s="0" t="n">
        <v>-3.62E-006</v>
      </c>
      <c r="L378" s="0" t="n">
        <v>7.75E-006</v>
      </c>
      <c r="M378" s="0" t="n">
        <v>9.9E-007</v>
      </c>
      <c r="N378" s="0" t="n">
        <v>2.39E-006</v>
      </c>
      <c r="O378" s="0" t="n">
        <v>7.21E-006</v>
      </c>
      <c r="P378" s="0" t="n">
        <v>3.24E-006</v>
      </c>
      <c r="Q378" s="0" t="n">
        <v>8.1E-007</v>
      </c>
      <c r="R378" s="0" t="n">
        <v>6E-007</v>
      </c>
    </row>
    <row r="379" customFormat="false" ht="14.4" hidden="false" customHeight="false" outlineLevel="0" collapsed="false">
      <c r="A379" s="0" t="n">
        <v>8.49</v>
      </c>
      <c r="B379" s="0" t="n">
        <v>5.3E-006</v>
      </c>
      <c r="C379" s="0" t="n">
        <v>5.49E-006</v>
      </c>
      <c r="D379" s="0" t="n">
        <v>3.68E-006</v>
      </c>
      <c r="E379" s="0" t="n">
        <v>6.2E-006</v>
      </c>
      <c r="F379" s="0" t="n">
        <v>-9.07E-006</v>
      </c>
      <c r="G379" s="0" t="n">
        <v>-2.55E-006</v>
      </c>
      <c r="H379" s="0" t="n">
        <v>4.9E-006</v>
      </c>
      <c r="I379" s="0" t="n">
        <v>1.041E-005</v>
      </c>
      <c r="J379" s="0" t="n">
        <v>1.53E-006</v>
      </c>
      <c r="K379" s="0" t="n">
        <v>2.63E-006</v>
      </c>
      <c r="L379" s="0" t="n">
        <v>2.75E-006</v>
      </c>
      <c r="M379" s="0" t="n">
        <v>4.42E-006</v>
      </c>
      <c r="N379" s="0" t="n">
        <v>7.2E-007</v>
      </c>
      <c r="O379" s="0" t="n">
        <v>4.67E-006</v>
      </c>
      <c r="P379" s="0" t="n">
        <v>-3.27E-006</v>
      </c>
      <c r="Q379" s="0" t="n">
        <v>-1.2E-006</v>
      </c>
      <c r="R379" s="0" t="n">
        <v>3.08E-006</v>
      </c>
    </row>
    <row r="380" customFormat="false" ht="14.4" hidden="false" customHeight="false" outlineLevel="0" collapsed="false">
      <c r="A380" s="0" t="n">
        <v>8.486</v>
      </c>
      <c r="B380" s="0" t="n">
        <v>-5.32E-006</v>
      </c>
      <c r="C380" s="0" t="n">
        <v>4.01E-006</v>
      </c>
      <c r="D380" s="0" t="n">
        <v>-6.4E-007</v>
      </c>
      <c r="E380" s="0" t="n">
        <v>3.67E-006</v>
      </c>
      <c r="F380" s="0" t="n">
        <v>-6.94E-006</v>
      </c>
      <c r="G380" s="0" t="n">
        <v>2.65E-006</v>
      </c>
      <c r="H380" s="0" t="n">
        <v>1.69E-006</v>
      </c>
      <c r="I380" s="0" t="n">
        <v>-9.9E-007</v>
      </c>
      <c r="J380" s="0" t="n">
        <v>-3.4E-007</v>
      </c>
      <c r="K380" s="0" t="n">
        <v>4.58E-006</v>
      </c>
      <c r="L380" s="0" t="n">
        <v>8.52E-006</v>
      </c>
      <c r="M380" s="0" t="n">
        <v>2.75E-006</v>
      </c>
      <c r="N380" s="0" t="n">
        <v>-7.4E-007</v>
      </c>
      <c r="O380" s="0" t="n">
        <v>-2.6E-007</v>
      </c>
      <c r="P380" s="0" t="n">
        <v>6.2E-007</v>
      </c>
      <c r="Q380" s="0" t="n">
        <v>7E-007</v>
      </c>
      <c r="R380" s="0" t="n">
        <v>7E-008</v>
      </c>
    </row>
    <row r="381" customFormat="false" ht="14.4" hidden="false" customHeight="false" outlineLevel="0" collapsed="false">
      <c r="A381" s="0" t="n">
        <v>8.482</v>
      </c>
      <c r="B381" s="0" t="n">
        <v>9.24E-006</v>
      </c>
      <c r="C381" s="0" t="n">
        <v>1.51E-006</v>
      </c>
      <c r="D381" s="0" t="n">
        <v>-3.6E-007</v>
      </c>
      <c r="E381" s="0" t="n">
        <v>7.16E-006</v>
      </c>
      <c r="F381" s="0" t="n">
        <v>7.77E-006</v>
      </c>
      <c r="G381" s="0" t="n">
        <v>2.83E-006</v>
      </c>
      <c r="H381" s="0" t="n">
        <v>6.82E-006</v>
      </c>
      <c r="I381" s="0" t="n">
        <v>-1.06E-006</v>
      </c>
      <c r="J381" s="0" t="n">
        <v>2.12E-006</v>
      </c>
      <c r="K381" s="0" t="n">
        <v>6E-007</v>
      </c>
      <c r="L381" s="0" t="n">
        <v>1.162E-005</v>
      </c>
      <c r="M381" s="0" t="n">
        <v>-3.8E-007</v>
      </c>
      <c r="N381" s="0" t="n">
        <v>1.05E-006</v>
      </c>
      <c r="O381" s="0" t="n">
        <v>4.92E-006</v>
      </c>
      <c r="P381" s="0" t="n">
        <v>-2E-007</v>
      </c>
      <c r="Q381" s="0" t="n">
        <v>1.37E-006</v>
      </c>
      <c r="R381" s="0" t="n">
        <v>4.33E-006</v>
      </c>
    </row>
    <row r="382" customFormat="false" ht="14.4" hidden="false" customHeight="false" outlineLevel="0" collapsed="false">
      <c r="A382" s="0" t="n">
        <v>8.478</v>
      </c>
      <c r="B382" s="0" t="n">
        <v>-1.43E-006</v>
      </c>
      <c r="C382" s="0" t="n">
        <v>5.34E-006</v>
      </c>
      <c r="D382" s="0" t="n">
        <v>5.54E-006</v>
      </c>
      <c r="E382" s="0" t="n">
        <v>9.3E-007</v>
      </c>
      <c r="F382" s="0" t="n">
        <v>-1.59E-006</v>
      </c>
      <c r="G382" s="0" t="n">
        <v>3.23E-006</v>
      </c>
      <c r="H382" s="0" t="n">
        <v>5.38E-006</v>
      </c>
      <c r="I382" s="0" t="n">
        <v>4.35E-006</v>
      </c>
      <c r="J382" s="0" t="n">
        <v>9.8E-007</v>
      </c>
      <c r="K382" s="0" t="n">
        <v>-2.18E-006</v>
      </c>
      <c r="L382" s="0" t="n">
        <v>7.16E-006</v>
      </c>
      <c r="M382" s="0" t="n">
        <v>2.62E-006</v>
      </c>
      <c r="N382" s="0" t="n">
        <v>-4.5E-007</v>
      </c>
      <c r="O382" s="0" t="n">
        <v>4.72E-006</v>
      </c>
      <c r="P382" s="0" t="n">
        <v>4.3E-007</v>
      </c>
      <c r="Q382" s="0" t="n">
        <v>3.97E-006</v>
      </c>
      <c r="R382" s="0" t="n">
        <v>-2.07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6E-006</v>
      </c>
      <c r="E383" s="0" t="n">
        <v>3.38E-006</v>
      </c>
      <c r="F383" s="0" t="n">
        <v>-2.53E-006</v>
      </c>
      <c r="G383" s="0" t="n">
        <v>-3.6E-007</v>
      </c>
      <c r="H383" s="0" t="n">
        <v>-1.1E-007</v>
      </c>
      <c r="I383" s="0" t="n">
        <v>6.12E-006</v>
      </c>
      <c r="J383" s="0" t="n">
        <v>1.74E-006</v>
      </c>
      <c r="K383" s="0" t="n">
        <v>7.8E-007</v>
      </c>
      <c r="L383" s="0" t="n">
        <v>5.65E-006</v>
      </c>
      <c r="M383" s="0" t="n">
        <v>9.1E-007</v>
      </c>
      <c r="N383" s="0" t="n">
        <v>8.3E-007</v>
      </c>
      <c r="O383" s="0" t="n">
        <v>1.41E-006</v>
      </c>
      <c r="P383" s="0" t="n">
        <v>3E-007</v>
      </c>
      <c r="Q383" s="0" t="n">
        <v>-1.4E-007</v>
      </c>
      <c r="R383" s="0" t="n">
        <v>1.78E-006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79E-006</v>
      </c>
      <c r="D384" s="0" t="n">
        <v>4.53E-006</v>
      </c>
      <c r="E384" s="0" t="n">
        <v>7.86E-006</v>
      </c>
      <c r="F384" s="0" t="n">
        <v>-3.1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  <c r="N384" s="0" t="n">
        <v>-7.6E-007</v>
      </c>
      <c r="O384" s="0" t="n">
        <v>2.07E-006</v>
      </c>
      <c r="P384" s="0" t="n">
        <v>1.49E-006</v>
      </c>
      <c r="Q384" s="0" t="n">
        <v>7.3E-007</v>
      </c>
      <c r="R384" s="0" t="n">
        <v>4.17E-006</v>
      </c>
    </row>
    <row r="385" customFormat="false" ht="14.4" hidden="false" customHeight="false" outlineLevel="0" collapsed="false">
      <c r="A385" s="0" t="n">
        <v>8.466</v>
      </c>
      <c r="B385" s="0" t="n">
        <v>6.81E-006</v>
      </c>
      <c r="C385" s="0" t="n">
        <v>-2.56E-006</v>
      </c>
      <c r="D385" s="0" t="n">
        <v>7E-006</v>
      </c>
      <c r="E385" s="0" t="n">
        <v>-5.2E-007</v>
      </c>
      <c r="F385" s="0" t="n">
        <v>-2.67E-006</v>
      </c>
      <c r="G385" s="0" t="n">
        <v>2.31E-006</v>
      </c>
      <c r="H385" s="0" t="n">
        <v>1.52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1E-007</v>
      </c>
      <c r="N385" s="0" t="n">
        <v>-8.4E-007</v>
      </c>
      <c r="O385" s="0" t="n">
        <v>3.61E-006</v>
      </c>
      <c r="P385" s="0" t="n">
        <v>-2.74E-006</v>
      </c>
      <c r="Q385" s="0" t="n">
        <v>8.9E-007</v>
      </c>
      <c r="R385" s="0" t="n">
        <v>1.56E-006</v>
      </c>
    </row>
    <row r="386" customFormat="false" ht="14.4" hidden="false" customHeight="false" outlineLevel="0" collapsed="false">
      <c r="A386" s="0" t="n">
        <v>8.462</v>
      </c>
      <c r="B386" s="0" t="n">
        <v>6.2E-006</v>
      </c>
      <c r="C386" s="0" t="n">
        <v>3.26E-006</v>
      </c>
      <c r="D386" s="0" t="n">
        <v>-2.53E-006</v>
      </c>
      <c r="E386" s="0" t="n">
        <v>5.88E-006</v>
      </c>
      <c r="F386" s="0" t="n">
        <v>-4.64E-006</v>
      </c>
      <c r="G386" s="0" t="n">
        <v>2.44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3E-006</v>
      </c>
      <c r="M386" s="0" t="n">
        <v>1.87E-006</v>
      </c>
      <c r="N386" s="0" t="n">
        <v>6.5E-007</v>
      </c>
      <c r="O386" s="0" t="n">
        <v>9.3E-007</v>
      </c>
      <c r="P386" s="0" t="n">
        <v>2.8E-007</v>
      </c>
      <c r="Q386" s="0" t="n">
        <v>5.57E-006</v>
      </c>
      <c r="R386" s="0" t="n">
        <v>1.49E-006</v>
      </c>
    </row>
    <row r="387" customFormat="false" ht="14.4" hidden="false" customHeight="false" outlineLevel="0" collapsed="false">
      <c r="A387" s="0" t="n">
        <v>8.458</v>
      </c>
      <c r="B387" s="0" t="n">
        <v>4.45E-006</v>
      </c>
      <c r="C387" s="0" t="n">
        <v>8.22E-006</v>
      </c>
      <c r="D387" s="0" t="n">
        <v>-5.3E-007</v>
      </c>
      <c r="E387" s="0" t="n">
        <v>8.86E-006</v>
      </c>
      <c r="F387" s="0" t="n">
        <v>5.2E-007</v>
      </c>
      <c r="G387" s="0" t="n">
        <v>2.82E-006</v>
      </c>
      <c r="H387" s="0" t="n">
        <v>4.18E-006</v>
      </c>
      <c r="I387" s="0" t="n">
        <v>4.28E-006</v>
      </c>
      <c r="J387" s="0" t="n">
        <v>3.08E-006</v>
      </c>
      <c r="K387" s="0" t="n">
        <v>8.3E-007</v>
      </c>
      <c r="L387" s="0" t="n">
        <v>8.47E-006</v>
      </c>
      <c r="M387" s="0" t="n">
        <v>1.59E-006</v>
      </c>
      <c r="N387" s="0" t="n">
        <v>5.28E-006</v>
      </c>
      <c r="O387" s="0" t="n">
        <v>2.46E-006</v>
      </c>
      <c r="P387" s="0" t="n">
        <v>-2E-007</v>
      </c>
      <c r="Q387" s="0" t="n">
        <v>3.81E-006</v>
      </c>
      <c r="R387" s="0" t="n">
        <v>3.46E-006</v>
      </c>
    </row>
    <row r="388" customFormat="false" ht="14.4" hidden="false" customHeight="false" outlineLevel="0" collapsed="false">
      <c r="A388" s="0" t="n">
        <v>8.454</v>
      </c>
      <c r="B388" s="0" t="n">
        <v>1.233E-005</v>
      </c>
      <c r="C388" s="0" t="n">
        <v>1.099E-005</v>
      </c>
      <c r="D388" s="0" t="n">
        <v>1.227E-005</v>
      </c>
      <c r="E388" s="0" t="n">
        <v>-2.3E-007</v>
      </c>
      <c r="F388" s="0" t="n">
        <v>1.079E-005</v>
      </c>
      <c r="G388" s="0" t="n">
        <v>1.351E-005</v>
      </c>
      <c r="H388" s="0" t="n">
        <v>1.211E-005</v>
      </c>
      <c r="I388" s="0" t="n">
        <v>1.15E-005</v>
      </c>
      <c r="J388" s="0" t="n">
        <v>1.584E-005</v>
      </c>
      <c r="K388" s="0" t="n">
        <v>6.58E-006</v>
      </c>
      <c r="L388" s="0" t="n">
        <v>1.236E-005</v>
      </c>
      <c r="M388" s="0" t="n">
        <v>6.64E-006</v>
      </c>
      <c r="N388" s="0" t="n">
        <v>5.96E-006</v>
      </c>
      <c r="O388" s="0" t="n">
        <v>6.42E-006</v>
      </c>
      <c r="P388" s="0" t="n">
        <v>6E-007</v>
      </c>
      <c r="Q388" s="0" t="n">
        <v>6.57E-006</v>
      </c>
      <c r="R388" s="0" t="n">
        <v>6.21E-006</v>
      </c>
    </row>
    <row r="389" customFormat="false" ht="14.4" hidden="false" customHeight="false" outlineLevel="0" collapsed="false">
      <c r="A389" s="0" t="n">
        <v>8.45</v>
      </c>
      <c r="B389" s="0" t="n">
        <v>9.489E-005</v>
      </c>
      <c r="C389" s="0" t="n">
        <v>7.379E-005</v>
      </c>
      <c r="D389" s="0" t="n">
        <v>8.872E-005</v>
      </c>
      <c r="E389" s="0" t="n">
        <v>9.875E-005</v>
      </c>
      <c r="F389" s="0" t="n">
        <v>0.00012407</v>
      </c>
      <c r="G389" s="0" t="n">
        <v>8.229E-005</v>
      </c>
      <c r="H389" s="0" t="n">
        <v>6.555E-005</v>
      </c>
      <c r="I389" s="0" t="n">
        <v>9.087E-005</v>
      </c>
      <c r="J389" s="0" t="n">
        <v>0.00011445</v>
      </c>
      <c r="K389" s="0" t="n">
        <v>5.153E-005</v>
      </c>
      <c r="L389" s="0" t="n">
        <v>6.954E-005</v>
      </c>
      <c r="M389" s="0" t="n">
        <v>5.742E-005</v>
      </c>
      <c r="N389" s="0" t="n">
        <v>1.982E-005</v>
      </c>
      <c r="O389" s="0" t="n">
        <v>2.771E-005</v>
      </c>
      <c r="P389" s="0" t="n">
        <v>1.58E-005</v>
      </c>
      <c r="Q389" s="0" t="n">
        <v>2.156E-005</v>
      </c>
      <c r="R389" s="0" t="n">
        <v>2.575E-005</v>
      </c>
    </row>
    <row r="390" customFormat="false" ht="14.4" hidden="false" customHeight="false" outlineLevel="0" collapsed="false">
      <c r="A390" s="0" t="n">
        <v>8.446</v>
      </c>
      <c r="B390" s="0" t="n">
        <v>3.817E-005</v>
      </c>
      <c r="C390" s="0" t="n">
        <v>3.879E-005</v>
      </c>
      <c r="D390" s="0" t="n">
        <v>2.98E-005</v>
      </c>
      <c r="E390" s="0" t="n">
        <v>4.152E-005</v>
      </c>
      <c r="F390" s="0" t="n">
        <v>9.559E-005</v>
      </c>
      <c r="G390" s="0" t="n">
        <v>4.592E-005</v>
      </c>
      <c r="H390" s="0" t="n">
        <v>3.876E-005</v>
      </c>
      <c r="I390" s="0" t="n">
        <v>3.54E-005</v>
      </c>
      <c r="J390" s="0" t="n">
        <v>6.078E-005</v>
      </c>
      <c r="K390" s="0" t="n">
        <v>2.727E-005</v>
      </c>
      <c r="L390" s="0" t="n">
        <v>3.09E-005</v>
      </c>
      <c r="M390" s="0" t="n">
        <v>3.43E-005</v>
      </c>
      <c r="N390" s="0" t="n">
        <v>1.539E-005</v>
      </c>
      <c r="O390" s="0" t="n">
        <v>2.533E-005</v>
      </c>
      <c r="P390" s="0" t="n">
        <v>1.28E-005</v>
      </c>
      <c r="Q390" s="0" t="n">
        <v>1.366E-005</v>
      </c>
      <c r="R390" s="0" t="n">
        <v>1.577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5E-006</v>
      </c>
      <c r="D391" s="0" t="n">
        <v>7.86E-006</v>
      </c>
      <c r="E391" s="0" t="n">
        <v>1.557E-005</v>
      </c>
      <c r="F391" s="0" t="n">
        <v>1.278E-005</v>
      </c>
      <c r="G391" s="0" t="n">
        <v>1.133E-005</v>
      </c>
      <c r="H391" s="0" t="n">
        <v>3.25E-006</v>
      </c>
      <c r="I391" s="0" t="n">
        <v>5.25E-006</v>
      </c>
      <c r="J391" s="0" t="n">
        <v>8.48E-006</v>
      </c>
      <c r="K391" s="0" t="n">
        <v>2.24E-006</v>
      </c>
      <c r="L391" s="0" t="n">
        <v>1.152E-005</v>
      </c>
      <c r="M391" s="0" t="n">
        <v>7.64E-006</v>
      </c>
      <c r="N391" s="0" t="n">
        <v>3.76E-006</v>
      </c>
      <c r="O391" s="0" t="n">
        <v>4.07E-006</v>
      </c>
      <c r="P391" s="0" t="n">
        <v>3.42E-006</v>
      </c>
      <c r="Q391" s="0" t="n">
        <v>2.04E-006</v>
      </c>
      <c r="R391" s="0" t="n">
        <v>4.28E-006</v>
      </c>
    </row>
    <row r="392" customFormat="false" ht="14.4" hidden="false" customHeight="false" outlineLevel="0" collapsed="false">
      <c r="A392" s="0" t="n">
        <v>8.438</v>
      </c>
      <c r="B392" s="0" t="n">
        <v>6.06E-006</v>
      </c>
      <c r="C392" s="0" t="n">
        <v>6.13E-006</v>
      </c>
      <c r="D392" s="0" t="n">
        <v>3.41E-006</v>
      </c>
      <c r="E392" s="0" t="n">
        <v>2.025E-005</v>
      </c>
      <c r="F392" s="0" t="n">
        <v>2.73E-006</v>
      </c>
      <c r="G392" s="0" t="n">
        <v>3.13E-006</v>
      </c>
      <c r="H392" s="0" t="n">
        <v>5.97E-006</v>
      </c>
      <c r="I392" s="0" t="n">
        <v>6.47E-006</v>
      </c>
      <c r="J392" s="0" t="n">
        <v>6.09E-006</v>
      </c>
      <c r="K392" s="0" t="n">
        <v>2.85E-006</v>
      </c>
      <c r="L392" s="0" t="n">
        <v>1.08E-005</v>
      </c>
      <c r="M392" s="0" t="n">
        <v>1.23E-006</v>
      </c>
      <c r="N392" s="0" t="n">
        <v>-1E-007</v>
      </c>
      <c r="O392" s="0" t="n">
        <v>5.39E-006</v>
      </c>
      <c r="P392" s="0" t="n">
        <v>6.85E-006</v>
      </c>
      <c r="Q392" s="0" t="n">
        <v>4E-007</v>
      </c>
      <c r="R392" s="0" t="n">
        <v>3.88E-006</v>
      </c>
    </row>
    <row r="393" customFormat="false" ht="14.4" hidden="false" customHeight="false" outlineLevel="0" collapsed="false">
      <c r="A393" s="0" t="n">
        <v>8.434</v>
      </c>
      <c r="B393" s="0" t="n">
        <v>3.56E-006</v>
      </c>
      <c r="C393" s="0" t="n">
        <v>4.46E-006</v>
      </c>
      <c r="D393" s="0" t="n">
        <v>-1.4E-007</v>
      </c>
      <c r="E393" s="0" t="n">
        <v>3.62E-006</v>
      </c>
      <c r="F393" s="0" t="n">
        <v>4.66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2E-006</v>
      </c>
      <c r="M393" s="0" t="n">
        <v>4.01E-006</v>
      </c>
      <c r="N393" s="0" t="n">
        <v>2.28E-006</v>
      </c>
      <c r="O393" s="0" t="n">
        <v>4.61E-006</v>
      </c>
      <c r="P393" s="0" t="n">
        <v>2.26E-006</v>
      </c>
      <c r="Q393" s="0" t="n">
        <v>5E-008</v>
      </c>
      <c r="R393" s="0" t="n">
        <v>3.01E-006</v>
      </c>
    </row>
    <row r="394" customFormat="false" ht="14.4" hidden="false" customHeight="false" outlineLevel="0" collapsed="false">
      <c r="A394" s="0" t="n">
        <v>8.43</v>
      </c>
      <c r="B394" s="0" t="n">
        <v>8.76E-006</v>
      </c>
      <c r="C394" s="0" t="n">
        <v>7.35E-006</v>
      </c>
      <c r="D394" s="0" t="n">
        <v>-6E-007</v>
      </c>
      <c r="E394" s="0" t="n">
        <v>6.29E-006</v>
      </c>
      <c r="F394" s="0" t="n">
        <v>-1.55E-006</v>
      </c>
      <c r="G394" s="0" t="n">
        <v>1.025E-005</v>
      </c>
      <c r="H394" s="0" t="n">
        <v>-1.1E-007</v>
      </c>
      <c r="I394" s="0" t="n">
        <v>-3.55E-006</v>
      </c>
      <c r="J394" s="0" t="n">
        <v>-1.8E-007</v>
      </c>
      <c r="K394" s="0" t="n">
        <v>1.88E-006</v>
      </c>
      <c r="L394" s="0" t="n">
        <v>7.21E-006</v>
      </c>
      <c r="M394" s="0" t="n">
        <v>3.37E-006</v>
      </c>
      <c r="N394" s="0" t="n">
        <v>1.2E-007</v>
      </c>
      <c r="O394" s="0" t="n">
        <v>5.89E-006</v>
      </c>
      <c r="P394" s="0" t="n">
        <v>-3.83E-006</v>
      </c>
      <c r="Q394" s="0" t="n">
        <v>3.32E-006</v>
      </c>
      <c r="R394" s="0" t="n">
        <v>4.87E-006</v>
      </c>
    </row>
    <row r="395" customFormat="false" ht="14.4" hidden="false" customHeight="false" outlineLevel="0" collapsed="false">
      <c r="A395" s="0" t="n">
        <v>8.426</v>
      </c>
      <c r="B395" s="0" t="n">
        <v>6.13E-006</v>
      </c>
      <c r="C395" s="0" t="n">
        <v>2.97E-006</v>
      </c>
      <c r="D395" s="0" t="n">
        <v>-4.3E-006</v>
      </c>
      <c r="E395" s="0" t="n">
        <v>-9.8E-007</v>
      </c>
      <c r="F395" s="0" t="n">
        <v>-3.26E-006</v>
      </c>
      <c r="G395" s="0" t="n">
        <v>1.045E-005</v>
      </c>
      <c r="H395" s="0" t="n">
        <v>6.84E-006</v>
      </c>
      <c r="I395" s="0" t="n">
        <v>-5.4E-007</v>
      </c>
      <c r="J395" s="0" t="n">
        <v>1.64E-006</v>
      </c>
      <c r="K395" s="0" t="n">
        <v>3.95E-006</v>
      </c>
      <c r="L395" s="0" t="n">
        <v>7.24E-006</v>
      </c>
      <c r="M395" s="0" t="n">
        <v>2.35E-006</v>
      </c>
      <c r="N395" s="0" t="n">
        <v>4.14E-006</v>
      </c>
      <c r="O395" s="0" t="n">
        <v>3.13E-006</v>
      </c>
      <c r="P395" s="0" t="n">
        <v>1.63E-006</v>
      </c>
      <c r="Q395" s="0" t="n">
        <v>4.1E-006</v>
      </c>
      <c r="R395" s="0" t="n">
        <v>4.48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8E-006</v>
      </c>
      <c r="D396" s="0" t="n">
        <v>-2.87E-006</v>
      </c>
      <c r="E396" s="0" t="n">
        <v>5.39E-006</v>
      </c>
      <c r="F396" s="0" t="n">
        <v>3.53E-006</v>
      </c>
      <c r="G396" s="0" t="n">
        <v>4.15E-006</v>
      </c>
      <c r="H396" s="0" t="n">
        <v>8.67E-006</v>
      </c>
      <c r="I396" s="0" t="n">
        <v>2.64E-006</v>
      </c>
      <c r="J396" s="0" t="n">
        <v>1.65E-006</v>
      </c>
      <c r="K396" s="0" t="n">
        <v>7.1E-007</v>
      </c>
      <c r="L396" s="0" t="n">
        <v>2.03E-006</v>
      </c>
      <c r="M396" s="0" t="n">
        <v>-3.15E-006</v>
      </c>
      <c r="N396" s="0" t="n">
        <v>4.2E-007</v>
      </c>
      <c r="O396" s="0" t="n">
        <v>7.63E-006</v>
      </c>
      <c r="P396" s="0" t="n">
        <v>-1.1E-006</v>
      </c>
      <c r="Q396" s="0" t="n">
        <v>2.8E-006</v>
      </c>
      <c r="R396" s="0" t="n">
        <v>6.3E-007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7E-006</v>
      </c>
      <c r="E397" s="0" t="n">
        <v>1.219E-005</v>
      </c>
      <c r="F397" s="0" t="n">
        <v>-2.36E-006</v>
      </c>
      <c r="G397" s="0" t="n">
        <v>2.64E-006</v>
      </c>
      <c r="H397" s="0" t="n">
        <v>8.97E-006</v>
      </c>
      <c r="I397" s="0" t="n">
        <v>1.07E-006</v>
      </c>
      <c r="J397" s="0" t="n">
        <v>-2.2E-007</v>
      </c>
      <c r="K397" s="0" t="n">
        <v>-2.69E-006</v>
      </c>
      <c r="L397" s="0" t="n">
        <v>2.01E-006</v>
      </c>
      <c r="M397" s="0" t="n">
        <v>-5.2E-007</v>
      </c>
      <c r="N397" s="0" t="n">
        <v>1.79E-006</v>
      </c>
      <c r="O397" s="0" t="n">
        <v>5.72E-006</v>
      </c>
      <c r="P397" s="0" t="n">
        <v>1.44E-006</v>
      </c>
      <c r="Q397" s="0" t="n">
        <v>1.29E-006</v>
      </c>
      <c r="R397" s="0" t="n">
        <v>-4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19E-006</v>
      </c>
      <c r="I398" s="0" t="n">
        <v>-2.29E-006</v>
      </c>
      <c r="J398" s="0" t="n">
        <v>-4.99E-006</v>
      </c>
      <c r="K398" s="0" t="n">
        <v>-2.49E-006</v>
      </c>
      <c r="L398" s="0" t="n">
        <v>9.53E-006</v>
      </c>
      <c r="M398" s="0" t="n">
        <v>-7.7E-007</v>
      </c>
      <c r="N398" s="0" t="n">
        <v>1.43E-006</v>
      </c>
      <c r="O398" s="0" t="n">
        <v>4.95E-006</v>
      </c>
      <c r="P398" s="0" t="n">
        <v>-2.06E-006</v>
      </c>
      <c r="Q398" s="0" t="n">
        <v>1.4E-006</v>
      </c>
      <c r="R398" s="0" t="n">
        <v>3.89E-006</v>
      </c>
    </row>
    <row r="399" customFormat="false" ht="14.4" hidden="false" customHeight="false" outlineLevel="0" collapsed="false">
      <c r="A399" s="0" t="n">
        <v>8.41</v>
      </c>
      <c r="B399" s="0" t="n">
        <v>3.94E-006</v>
      </c>
      <c r="C399" s="0" t="n">
        <v>4.1E-006</v>
      </c>
      <c r="D399" s="0" t="n">
        <v>-2.88E-006</v>
      </c>
      <c r="E399" s="0" t="n">
        <v>6.06E-006</v>
      </c>
      <c r="F399" s="0" t="n">
        <v>-4.67E-006</v>
      </c>
      <c r="G399" s="0" t="n">
        <v>4.3E-007</v>
      </c>
      <c r="H399" s="0" t="n">
        <v>3.31E-006</v>
      </c>
      <c r="I399" s="0" t="n">
        <v>-2.96E-006</v>
      </c>
      <c r="J399" s="0" t="n">
        <v>-1.98E-006</v>
      </c>
      <c r="K399" s="0" t="n">
        <v>-1.94E-006</v>
      </c>
      <c r="L399" s="0" t="n">
        <v>4.09E-006</v>
      </c>
      <c r="M399" s="0" t="n">
        <v>1.71E-006</v>
      </c>
      <c r="N399" s="0" t="n">
        <v>1.42E-006</v>
      </c>
      <c r="O399" s="0" t="n">
        <v>3.66E-006</v>
      </c>
      <c r="P399" s="0" t="n">
        <v>1.02E-006</v>
      </c>
      <c r="Q399" s="0" t="n">
        <v>2E-007</v>
      </c>
      <c r="R399" s="0" t="n">
        <v>4.07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1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E-006</v>
      </c>
      <c r="L400" s="0" t="n">
        <v>4.6E-006</v>
      </c>
      <c r="M400" s="0" t="n">
        <v>2.47E-006</v>
      </c>
      <c r="N400" s="0" t="n">
        <v>4.8E-007</v>
      </c>
      <c r="O400" s="0" t="n">
        <v>-1.29E-006</v>
      </c>
      <c r="P400" s="0" t="n">
        <v>5.91E-006</v>
      </c>
      <c r="Q400" s="0" t="n">
        <v>2.47E-006</v>
      </c>
      <c r="R400" s="0" t="n">
        <v>3.76E-006</v>
      </c>
    </row>
    <row r="401" customFormat="false" ht="14.4" hidden="false" customHeight="false" outlineLevel="0" collapsed="false">
      <c r="A401" s="0" t="n">
        <v>8.402</v>
      </c>
      <c r="B401" s="0" t="n">
        <v>-9.13E-006</v>
      </c>
      <c r="C401" s="0" t="n">
        <v>8.3E-007</v>
      </c>
      <c r="D401" s="0" t="n">
        <v>4.83E-006</v>
      </c>
      <c r="E401" s="0" t="n">
        <v>-5.92E-006</v>
      </c>
      <c r="F401" s="0" t="n">
        <v>-3.16E-006</v>
      </c>
      <c r="G401" s="0" t="n">
        <v>-4.92E-006</v>
      </c>
      <c r="H401" s="0" t="n">
        <v>3.38E-006</v>
      </c>
      <c r="I401" s="0" t="n">
        <v>1.71E-006</v>
      </c>
      <c r="J401" s="0" t="n">
        <v>1.47E-006</v>
      </c>
      <c r="K401" s="0" t="n">
        <v>1.09E-006</v>
      </c>
      <c r="L401" s="0" t="n">
        <v>2.6E-007</v>
      </c>
      <c r="M401" s="0" t="n">
        <v>-8E-007</v>
      </c>
      <c r="N401" s="0" t="n">
        <v>2.65E-006</v>
      </c>
      <c r="O401" s="0" t="n">
        <v>-7E-007</v>
      </c>
      <c r="P401" s="0" t="n">
        <v>1.1E-006</v>
      </c>
      <c r="Q401" s="0" t="n">
        <v>5.25E-006</v>
      </c>
      <c r="R401" s="0" t="n">
        <v>2.84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1E-006</v>
      </c>
      <c r="D402" s="0" t="n">
        <v>8.8E-006</v>
      </c>
      <c r="E402" s="0" t="n">
        <v>-6.57E-006</v>
      </c>
      <c r="F402" s="0" t="n">
        <v>-6.06E-006</v>
      </c>
      <c r="G402" s="0" t="n">
        <v>-1.38E-006</v>
      </c>
      <c r="H402" s="0" t="n">
        <v>5.58E-006</v>
      </c>
      <c r="I402" s="0" t="n">
        <v>6.17E-006</v>
      </c>
      <c r="J402" s="0" t="n">
        <v>-1.77E-006</v>
      </c>
      <c r="K402" s="0" t="n">
        <v>-6E-008</v>
      </c>
      <c r="L402" s="0" t="n">
        <v>7.81E-006</v>
      </c>
      <c r="M402" s="0" t="n">
        <v>-3.02E-006</v>
      </c>
      <c r="N402" s="0" t="n">
        <v>-6E-008</v>
      </c>
      <c r="O402" s="0" t="n">
        <v>1.05E-006</v>
      </c>
      <c r="P402" s="0" t="n">
        <v>-1.28E-006</v>
      </c>
      <c r="Q402" s="0" t="n">
        <v>3.68E-006</v>
      </c>
      <c r="R402" s="0" t="n">
        <v>5.39E-006</v>
      </c>
    </row>
    <row r="403" customFormat="false" ht="14.4" hidden="false" customHeight="false" outlineLevel="0" collapsed="false">
      <c r="A403" s="0" t="n">
        <v>8.394</v>
      </c>
      <c r="B403" s="0" t="n">
        <v>4.8E-006</v>
      </c>
      <c r="C403" s="0" t="n">
        <v>4.35E-006</v>
      </c>
      <c r="D403" s="0" t="n">
        <v>8.8E-006</v>
      </c>
      <c r="E403" s="0" t="n">
        <v>5.23E-006</v>
      </c>
      <c r="F403" s="0" t="n">
        <v>7.1E-007</v>
      </c>
      <c r="G403" s="0" t="n">
        <v>4.83E-006</v>
      </c>
      <c r="H403" s="0" t="n">
        <v>4.14E-006</v>
      </c>
      <c r="I403" s="0" t="n">
        <v>-2.3E-006</v>
      </c>
      <c r="J403" s="0" t="n">
        <v>2.64E-006</v>
      </c>
      <c r="K403" s="0" t="n">
        <v>1.13E-006</v>
      </c>
      <c r="L403" s="0" t="n">
        <v>9.87E-006</v>
      </c>
      <c r="M403" s="0" t="n">
        <v>-1.51E-006</v>
      </c>
      <c r="N403" s="0" t="n">
        <v>-1.19E-006</v>
      </c>
      <c r="O403" s="0" t="n">
        <v>3.92E-006</v>
      </c>
      <c r="P403" s="0" t="n">
        <v>-1.75E-006</v>
      </c>
      <c r="Q403" s="0" t="n">
        <v>1.81E-006</v>
      </c>
      <c r="R403" s="0" t="n">
        <v>3.5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3E-006</v>
      </c>
      <c r="E404" s="0" t="n">
        <v>-2.71E-006</v>
      </c>
      <c r="F404" s="0" t="n">
        <v>3E-007</v>
      </c>
      <c r="G404" s="0" t="n">
        <v>7.01E-006</v>
      </c>
      <c r="H404" s="0" t="n">
        <v>1.97E-006</v>
      </c>
      <c r="I404" s="0" t="n">
        <v>3.14E-006</v>
      </c>
      <c r="J404" s="0" t="n">
        <v>6.7E-007</v>
      </c>
      <c r="K404" s="0" t="n">
        <v>1.9E-006</v>
      </c>
      <c r="L404" s="0" t="n">
        <v>1.302E-005</v>
      </c>
      <c r="M404" s="0" t="n">
        <v>-1.92E-006</v>
      </c>
      <c r="N404" s="0" t="n">
        <v>1.23E-006</v>
      </c>
      <c r="O404" s="0" t="n">
        <v>1.1E-007</v>
      </c>
      <c r="P404" s="0" t="n">
        <v>2.86E-006</v>
      </c>
      <c r="Q404" s="0" t="n">
        <v>2.71E-006</v>
      </c>
      <c r="R404" s="0" t="n">
        <v>2.85E-006</v>
      </c>
    </row>
    <row r="405" customFormat="false" ht="14.4" hidden="false" customHeight="false" outlineLevel="0" collapsed="false">
      <c r="A405" s="0" t="n">
        <v>8.386</v>
      </c>
      <c r="B405" s="0" t="n">
        <v>5.97E-006</v>
      </c>
      <c r="C405" s="0" t="n">
        <v>7.43E-006</v>
      </c>
      <c r="D405" s="0" t="n">
        <v>5.03E-006</v>
      </c>
      <c r="E405" s="0" t="n">
        <v>6.28E-006</v>
      </c>
      <c r="F405" s="0" t="n">
        <v>9.2E-007</v>
      </c>
      <c r="G405" s="0" t="n">
        <v>4.56E-006</v>
      </c>
      <c r="H405" s="0" t="n">
        <v>4.72E-006</v>
      </c>
      <c r="I405" s="0" t="n">
        <v>-7.2E-007</v>
      </c>
      <c r="J405" s="0" t="n">
        <v>5.4E-007</v>
      </c>
      <c r="K405" s="0" t="n">
        <v>5.55E-006</v>
      </c>
      <c r="L405" s="0" t="n">
        <v>5.81E-006</v>
      </c>
      <c r="M405" s="0" t="n">
        <v>4.44E-006</v>
      </c>
      <c r="N405" s="0" t="n">
        <v>9.3E-007</v>
      </c>
      <c r="O405" s="0" t="n">
        <v>-4.49E-006</v>
      </c>
      <c r="P405" s="0" t="n">
        <v>1.52E-006</v>
      </c>
      <c r="Q405" s="0" t="n">
        <v>5.7E-006</v>
      </c>
      <c r="R405" s="0" t="n">
        <v>2.63E-006</v>
      </c>
    </row>
    <row r="406" customFormat="false" ht="14.4" hidden="false" customHeight="false" outlineLevel="0" collapsed="false">
      <c r="A406" s="0" t="n">
        <v>8.382</v>
      </c>
      <c r="B406" s="0" t="n">
        <v>1.177E-005</v>
      </c>
      <c r="C406" s="0" t="n">
        <v>2.33E-006</v>
      </c>
      <c r="D406" s="0" t="n">
        <v>-2.2E-007</v>
      </c>
      <c r="E406" s="0" t="n">
        <v>4.07E-006</v>
      </c>
      <c r="F406" s="0" t="n">
        <v>2.81E-006</v>
      </c>
      <c r="G406" s="0" t="n">
        <v>1.54E-006</v>
      </c>
      <c r="H406" s="0" t="n">
        <v>3E-006</v>
      </c>
      <c r="I406" s="0" t="n">
        <v>5.2E-006</v>
      </c>
      <c r="J406" s="0" t="n">
        <v>-4.68E-006</v>
      </c>
      <c r="K406" s="0" t="n">
        <v>3.98E-006</v>
      </c>
      <c r="L406" s="0" t="n">
        <v>6.27E-006</v>
      </c>
      <c r="M406" s="0" t="n">
        <v>-2.56E-006</v>
      </c>
      <c r="N406" s="0" t="n">
        <v>9.7E-007</v>
      </c>
      <c r="O406" s="0" t="n">
        <v>-5.12E-006</v>
      </c>
      <c r="P406" s="0" t="n">
        <v>4.38E-006</v>
      </c>
      <c r="Q406" s="0" t="n">
        <v>2.39E-006</v>
      </c>
      <c r="R406" s="0" t="n">
        <v>1.4E-007</v>
      </c>
    </row>
    <row r="407" customFormat="false" ht="14.4" hidden="false" customHeight="false" outlineLevel="0" collapsed="false">
      <c r="A407" s="0" t="n">
        <v>8.378</v>
      </c>
      <c r="B407" s="0" t="n">
        <v>3.72E-006</v>
      </c>
      <c r="C407" s="0" t="n">
        <v>5.63E-006</v>
      </c>
      <c r="D407" s="0" t="n">
        <v>4.18E-006</v>
      </c>
      <c r="E407" s="0" t="n">
        <v>1.02E-006</v>
      </c>
      <c r="F407" s="0" t="n">
        <v>7.04E-006</v>
      </c>
      <c r="G407" s="0" t="n">
        <v>7.76E-006</v>
      </c>
      <c r="H407" s="0" t="n">
        <v>4.49E-006</v>
      </c>
      <c r="I407" s="0" t="n">
        <v>-2.79E-006</v>
      </c>
      <c r="J407" s="0" t="n">
        <v>3.3E-007</v>
      </c>
      <c r="K407" s="0" t="n">
        <v>5.76E-006</v>
      </c>
      <c r="L407" s="0" t="n">
        <v>5.19E-006</v>
      </c>
      <c r="M407" s="0" t="n">
        <v>-1.07E-006</v>
      </c>
      <c r="N407" s="0" t="n">
        <v>-1.79E-006</v>
      </c>
      <c r="O407" s="0" t="n">
        <v>-3.63E-006</v>
      </c>
      <c r="P407" s="0" t="n">
        <v>1.82E-006</v>
      </c>
      <c r="Q407" s="0" t="n">
        <v>1.9E-006</v>
      </c>
      <c r="R407" s="0" t="n">
        <v>-1.93E-006</v>
      </c>
    </row>
    <row r="408" customFormat="false" ht="14.4" hidden="false" customHeight="false" outlineLevel="0" collapsed="false">
      <c r="A408" s="0" t="n">
        <v>8.374</v>
      </c>
      <c r="B408" s="0" t="n">
        <v>8.67E-006</v>
      </c>
      <c r="C408" s="0" t="n">
        <v>5.91E-006</v>
      </c>
      <c r="D408" s="0" t="n">
        <v>1.98E-006</v>
      </c>
      <c r="E408" s="0" t="n">
        <v>2.18E-006</v>
      </c>
      <c r="F408" s="0" t="n">
        <v>3.2E-007</v>
      </c>
      <c r="G408" s="0" t="n">
        <v>1.046E-005</v>
      </c>
      <c r="H408" s="0" t="n">
        <v>7.42E-006</v>
      </c>
      <c r="I408" s="0" t="n">
        <v>2.4E-006</v>
      </c>
      <c r="J408" s="0" t="n">
        <v>2.05E-006</v>
      </c>
      <c r="K408" s="0" t="n">
        <v>1.85E-006</v>
      </c>
      <c r="L408" s="0" t="n">
        <v>6.14E-006</v>
      </c>
      <c r="M408" s="0" t="n">
        <v>1.13E-006</v>
      </c>
      <c r="N408" s="0" t="n">
        <v>2.74E-006</v>
      </c>
      <c r="O408" s="0" t="n">
        <v>6.78E-006</v>
      </c>
      <c r="P408" s="0" t="n">
        <v>-6.5E-007</v>
      </c>
      <c r="Q408" s="0" t="n">
        <v>2.99E-006</v>
      </c>
      <c r="R408" s="0" t="n">
        <v>-3.4E-007</v>
      </c>
    </row>
    <row r="409" customFormat="false" ht="14.4" hidden="false" customHeight="false" outlineLevel="0" collapsed="false">
      <c r="A409" s="0" t="n">
        <v>8.37</v>
      </c>
      <c r="B409" s="0" t="n">
        <v>1.542E-005</v>
      </c>
      <c r="C409" s="0" t="n">
        <v>5.06E-006</v>
      </c>
      <c r="D409" s="0" t="n">
        <v>-2.53E-006</v>
      </c>
      <c r="E409" s="0" t="n">
        <v>3.66E-006</v>
      </c>
      <c r="F409" s="0" t="n">
        <v>3.51E-006</v>
      </c>
      <c r="G409" s="0" t="n">
        <v>6.52E-006</v>
      </c>
      <c r="H409" s="0" t="n">
        <v>5.6E-006</v>
      </c>
      <c r="I409" s="0" t="n">
        <v>4.8E-006</v>
      </c>
      <c r="J409" s="0" t="n">
        <v>5.41E-006</v>
      </c>
      <c r="K409" s="0" t="n">
        <v>3.7E-007</v>
      </c>
      <c r="L409" s="0" t="n">
        <v>9.9E-006</v>
      </c>
      <c r="M409" s="0" t="n">
        <v>3.17E-006</v>
      </c>
      <c r="N409" s="0" t="n">
        <v>4.45E-006</v>
      </c>
      <c r="O409" s="0" t="n">
        <v>2.54E-006</v>
      </c>
      <c r="P409" s="0" t="n">
        <v>-2.19E-006</v>
      </c>
      <c r="Q409" s="0" t="n">
        <v>5.01E-006</v>
      </c>
      <c r="R409" s="0" t="n">
        <v>1.16E-006</v>
      </c>
    </row>
    <row r="410" customFormat="false" ht="14.4" hidden="false" customHeight="false" outlineLevel="0" collapsed="false">
      <c r="A410" s="0" t="n">
        <v>8.366</v>
      </c>
      <c r="B410" s="0" t="n">
        <v>5.6E-006</v>
      </c>
      <c r="C410" s="0" t="n">
        <v>7E-006</v>
      </c>
      <c r="D410" s="0" t="n">
        <v>7.68E-006</v>
      </c>
      <c r="E410" s="0" t="n">
        <v>1.54E-006</v>
      </c>
      <c r="F410" s="0" t="n">
        <v>-5.53E-006</v>
      </c>
      <c r="G410" s="0" t="n">
        <v>8.16E-006</v>
      </c>
      <c r="H410" s="0" t="n">
        <v>5.61E-006</v>
      </c>
      <c r="I410" s="0" t="n">
        <v>6.29E-006</v>
      </c>
      <c r="J410" s="0" t="n">
        <v>6.19E-006</v>
      </c>
      <c r="K410" s="0" t="n">
        <v>-2.06E-006</v>
      </c>
      <c r="L410" s="0" t="n">
        <v>7.85E-006</v>
      </c>
      <c r="M410" s="0" t="n">
        <v>2.76E-006</v>
      </c>
      <c r="N410" s="0" t="n">
        <v>4.8E-007</v>
      </c>
      <c r="O410" s="0" t="n">
        <v>-2.14E-006</v>
      </c>
      <c r="P410" s="0" t="n">
        <v>2.13E-006</v>
      </c>
      <c r="Q410" s="0" t="n">
        <v>7.53E-006</v>
      </c>
      <c r="R410" s="0" t="n">
        <v>3.81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E-006</v>
      </c>
      <c r="D411" s="0" t="n">
        <v>5.39E-006</v>
      </c>
      <c r="E411" s="0" t="n">
        <v>-1.51E-006</v>
      </c>
      <c r="F411" s="0" t="n">
        <v>-9.94E-006</v>
      </c>
      <c r="G411" s="0" t="n">
        <v>1.145E-005</v>
      </c>
      <c r="H411" s="0" t="n">
        <v>8.08E-006</v>
      </c>
      <c r="I411" s="0" t="n">
        <v>1.84E-006</v>
      </c>
      <c r="J411" s="0" t="n">
        <v>1.94E-006</v>
      </c>
      <c r="K411" s="0" t="n">
        <v>-4.03E-006</v>
      </c>
      <c r="L411" s="0" t="n">
        <v>3.02E-006</v>
      </c>
      <c r="M411" s="0" t="n">
        <v>1.08E-006</v>
      </c>
      <c r="N411" s="0" t="n">
        <v>-1.77E-006</v>
      </c>
      <c r="O411" s="0" t="n">
        <v>-6.49E-006</v>
      </c>
      <c r="P411" s="0" t="n">
        <v>1E-006</v>
      </c>
      <c r="Q411" s="0" t="n">
        <v>6E-006</v>
      </c>
      <c r="R411" s="0" t="n">
        <v>3.22E-006</v>
      </c>
    </row>
    <row r="412" customFormat="false" ht="14.4" hidden="false" customHeight="false" outlineLevel="0" collapsed="false">
      <c r="A412" s="0" t="n">
        <v>8.358</v>
      </c>
      <c r="B412" s="0" t="n">
        <v>6.72E-006</v>
      </c>
      <c r="C412" s="0" t="n">
        <v>9.24E-006</v>
      </c>
      <c r="D412" s="0" t="n">
        <v>2.3E-006</v>
      </c>
      <c r="E412" s="0" t="n">
        <v>3.04E-006</v>
      </c>
      <c r="F412" s="0" t="n">
        <v>-5.62E-006</v>
      </c>
      <c r="G412" s="0" t="n">
        <v>1.136E-005</v>
      </c>
      <c r="H412" s="0" t="n">
        <v>1.74E-006</v>
      </c>
      <c r="I412" s="0" t="n">
        <v>2.21E-006</v>
      </c>
      <c r="J412" s="0" t="n">
        <v>3.9E-006</v>
      </c>
      <c r="K412" s="0" t="n">
        <v>4.26E-006</v>
      </c>
      <c r="L412" s="0" t="n">
        <v>-7.1E-007</v>
      </c>
      <c r="M412" s="0" t="n">
        <v>-2.65E-006</v>
      </c>
      <c r="N412" s="0" t="n">
        <v>-3.7E-007</v>
      </c>
      <c r="O412" s="0" t="n">
        <v>-8.63E-006</v>
      </c>
      <c r="P412" s="0" t="n">
        <v>6.5E-007</v>
      </c>
      <c r="Q412" s="0" t="n">
        <v>4.92E-006</v>
      </c>
      <c r="R412" s="0" t="n">
        <v>3.21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09E-006</v>
      </c>
      <c r="D413" s="0" t="n">
        <v>-3.41E-006</v>
      </c>
      <c r="E413" s="0" t="n">
        <v>6.66E-006</v>
      </c>
      <c r="F413" s="0" t="n">
        <v>-5.9E-006</v>
      </c>
      <c r="G413" s="0" t="n">
        <v>1.003E-005</v>
      </c>
      <c r="H413" s="0" t="n">
        <v>5.26E-006</v>
      </c>
      <c r="I413" s="0" t="n">
        <v>8.4E-006</v>
      </c>
      <c r="J413" s="0" t="n">
        <v>4.93E-006</v>
      </c>
      <c r="K413" s="0" t="n">
        <v>2.26E-006</v>
      </c>
      <c r="L413" s="0" t="n">
        <v>5.39E-006</v>
      </c>
      <c r="M413" s="0" t="n">
        <v>2.06E-006</v>
      </c>
      <c r="N413" s="0" t="n">
        <v>2.34E-006</v>
      </c>
      <c r="O413" s="0" t="n">
        <v>-1.4E-006</v>
      </c>
      <c r="P413" s="0" t="n">
        <v>5.2E-006</v>
      </c>
      <c r="Q413" s="0" t="n">
        <v>-1.82E-006</v>
      </c>
      <c r="R413" s="0" t="n">
        <v>1.93E-006</v>
      </c>
    </row>
    <row r="414" customFormat="false" ht="14.4" hidden="false" customHeight="false" outlineLevel="0" collapsed="false">
      <c r="A414" s="0" t="n">
        <v>8.35</v>
      </c>
      <c r="B414" s="0" t="n">
        <v>4.96E-006</v>
      </c>
      <c r="C414" s="0" t="n">
        <v>5.87E-006</v>
      </c>
      <c r="D414" s="0" t="n">
        <v>5E-007</v>
      </c>
      <c r="E414" s="0" t="n">
        <v>1.649E-005</v>
      </c>
      <c r="F414" s="0" t="n">
        <v>-1.78E-006</v>
      </c>
      <c r="G414" s="0" t="n">
        <v>1.169E-005</v>
      </c>
      <c r="H414" s="0" t="n">
        <v>4.23E-006</v>
      </c>
      <c r="I414" s="0" t="n">
        <v>4.34E-006</v>
      </c>
      <c r="J414" s="0" t="n">
        <v>9.74E-006</v>
      </c>
      <c r="K414" s="0" t="n">
        <v>-5.3E-007</v>
      </c>
      <c r="L414" s="0" t="n">
        <v>5.11E-006</v>
      </c>
      <c r="M414" s="0" t="n">
        <v>7.5E-007</v>
      </c>
      <c r="N414" s="0" t="n">
        <v>-1.33E-006</v>
      </c>
      <c r="O414" s="0" t="n">
        <v>-1.037E-005</v>
      </c>
      <c r="P414" s="0" t="n">
        <v>6.67E-006</v>
      </c>
      <c r="Q414" s="0" t="n">
        <v>-8.4E-007</v>
      </c>
      <c r="R414" s="0" t="n">
        <v>5.3E-006</v>
      </c>
    </row>
    <row r="415" customFormat="false" ht="14.4" hidden="false" customHeight="false" outlineLevel="0" collapsed="false">
      <c r="A415" s="0" t="n">
        <v>8.346</v>
      </c>
      <c r="B415" s="0" t="n">
        <v>-6.01E-006</v>
      </c>
      <c r="C415" s="0" t="n">
        <v>-7E-007</v>
      </c>
      <c r="D415" s="0" t="n">
        <v>-1.3E-006</v>
      </c>
      <c r="E415" s="0" t="n">
        <v>1.061E-005</v>
      </c>
      <c r="F415" s="0" t="n">
        <v>4.43E-006</v>
      </c>
      <c r="G415" s="0" t="n">
        <v>6.78E-006</v>
      </c>
      <c r="H415" s="0" t="n">
        <v>9.3E-007</v>
      </c>
      <c r="I415" s="0" t="n">
        <v>6.74E-006</v>
      </c>
      <c r="J415" s="0" t="n">
        <v>2.04E-006</v>
      </c>
      <c r="K415" s="0" t="n">
        <v>3.21E-006</v>
      </c>
      <c r="L415" s="0" t="n">
        <v>5.07E-006</v>
      </c>
      <c r="M415" s="0" t="n">
        <v>4.68E-006</v>
      </c>
      <c r="N415" s="0" t="n">
        <v>3.3E-007</v>
      </c>
      <c r="O415" s="0" t="n">
        <v>1.1E-007</v>
      </c>
      <c r="P415" s="0" t="n">
        <v>6.13E-006</v>
      </c>
      <c r="Q415" s="0" t="n">
        <v>1E-006</v>
      </c>
      <c r="R415" s="0" t="n">
        <v>7.43E-006</v>
      </c>
    </row>
    <row r="416" customFormat="false" ht="14.4" hidden="false" customHeight="false" outlineLevel="0" collapsed="false">
      <c r="A416" s="0" t="n">
        <v>8.342</v>
      </c>
      <c r="B416" s="0" t="n">
        <v>-8.34E-006</v>
      </c>
      <c r="C416" s="0" t="n">
        <v>5.97E-006</v>
      </c>
      <c r="D416" s="0" t="n">
        <v>-4.9E-007</v>
      </c>
      <c r="E416" s="0" t="n">
        <v>1.116E-005</v>
      </c>
      <c r="F416" s="0" t="n">
        <v>1.82E-006</v>
      </c>
      <c r="G416" s="0" t="n">
        <v>9E-006</v>
      </c>
      <c r="H416" s="0" t="n">
        <v>4.33E-006</v>
      </c>
      <c r="I416" s="0" t="n">
        <v>3.97E-006</v>
      </c>
      <c r="J416" s="0" t="n">
        <v>1.62E-006</v>
      </c>
      <c r="K416" s="0" t="n">
        <v>5.87E-006</v>
      </c>
      <c r="L416" s="0" t="n">
        <v>1.359E-005</v>
      </c>
      <c r="M416" s="0" t="n">
        <v>5.1E-006</v>
      </c>
      <c r="N416" s="0" t="n">
        <v>2.12E-006</v>
      </c>
      <c r="O416" s="0" t="n">
        <v>7.2E-006</v>
      </c>
      <c r="P416" s="0" t="n">
        <v>3.73E-006</v>
      </c>
      <c r="Q416" s="0" t="n">
        <v>3.09E-006</v>
      </c>
      <c r="R416" s="0" t="n">
        <v>3.9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7E-006</v>
      </c>
      <c r="D417" s="0" t="n">
        <v>7.88E-006</v>
      </c>
      <c r="E417" s="0" t="n">
        <v>1.053E-005</v>
      </c>
      <c r="F417" s="0" t="n">
        <v>7.11E-006</v>
      </c>
      <c r="G417" s="0" t="n">
        <v>1.11E-005</v>
      </c>
      <c r="H417" s="0" t="n">
        <v>1.55E-006</v>
      </c>
      <c r="I417" s="0" t="n">
        <v>2.86E-006</v>
      </c>
      <c r="J417" s="0" t="n">
        <v>2.15E-006</v>
      </c>
      <c r="K417" s="0" t="n">
        <v>6.7E-006</v>
      </c>
      <c r="L417" s="0" t="n">
        <v>1.072E-005</v>
      </c>
      <c r="M417" s="0" t="n">
        <v>6.88E-006</v>
      </c>
      <c r="N417" s="0" t="n">
        <v>7.2E-007</v>
      </c>
      <c r="O417" s="0" t="n">
        <v>9.57E-006</v>
      </c>
      <c r="P417" s="0" t="n">
        <v>6.59E-006</v>
      </c>
      <c r="Q417" s="0" t="n">
        <v>6.43E-006</v>
      </c>
      <c r="R417" s="0" t="n">
        <v>8.1E-006</v>
      </c>
    </row>
    <row r="418" customFormat="false" ht="14.4" hidden="false" customHeight="false" outlineLevel="0" collapsed="false">
      <c r="A418" s="0" t="n">
        <v>8.334</v>
      </c>
      <c r="B418" s="0" t="n">
        <v>1.162E-005</v>
      </c>
      <c r="C418" s="0" t="n">
        <v>2.68E-006</v>
      </c>
      <c r="D418" s="0" t="n">
        <v>8.8E-006</v>
      </c>
      <c r="E418" s="0" t="n">
        <v>1.097E-005</v>
      </c>
      <c r="F418" s="0" t="n">
        <v>1.47E-006</v>
      </c>
      <c r="G418" s="0" t="n">
        <v>1.368E-005</v>
      </c>
      <c r="H418" s="0" t="n">
        <v>6.1E-006</v>
      </c>
      <c r="I418" s="0" t="n">
        <v>9.32E-006</v>
      </c>
      <c r="J418" s="0" t="n">
        <v>1.054E-005</v>
      </c>
      <c r="K418" s="0" t="n">
        <v>3.2E-006</v>
      </c>
      <c r="L418" s="0" t="n">
        <v>1.107E-005</v>
      </c>
      <c r="M418" s="0" t="n">
        <v>7.27E-006</v>
      </c>
      <c r="N418" s="0" t="n">
        <v>2E-006</v>
      </c>
      <c r="O418" s="0" t="n">
        <v>1.019E-005</v>
      </c>
      <c r="P418" s="0" t="n">
        <v>5.68E-006</v>
      </c>
      <c r="Q418" s="0" t="n">
        <v>5.48E-006</v>
      </c>
      <c r="R418" s="0" t="n">
        <v>3.75E-006</v>
      </c>
    </row>
    <row r="419" customFormat="false" ht="14.4" hidden="false" customHeight="false" outlineLevel="0" collapsed="false">
      <c r="A419" s="0" t="n">
        <v>8.33</v>
      </c>
      <c r="B419" s="0" t="n">
        <v>7.74E-006</v>
      </c>
      <c r="C419" s="0" t="n">
        <v>6.34E-006</v>
      </c>
      <c r="D419" s="0" t="n">
        <v>1.028E-005</v>
      </c>
      <c r="E419" s="0" t="n">
        <v>9.41E-006</v>
      </c>
      <c r="F419" s="0" t="n">
        <v>7.46E-006</v>
      </c>
      <c r="G419" s="0" t="n">
        <v>9.39E-006</v>
      </c>
      <c r="H419" s="0" t="n">
        <v>6.96E-006</v>
      </c>
      <c r="I419" s="0" t="n">
        <v>8.81E-006</v>
      </c>
      <c r="J419" s="0" t="n">
        <v>1.133E-005</v>
      </c>
      <c r="K419" s="0" t="n">
        <v>6.21E-006</v>
      </c>
      <c r="L419" s="0" t="n">
        <v>1.102E-005</v>
      </c>
      <c r="M419" s="0" t="n">
        <v>5.59E-006</v>
      </c>
      <c r="N419" s="0" t="n">
        <v>4.27E-006</v>
      </c>
      <c r="O419" s="0" t="n">
        <v>5.91E-006</v>
      </c>
      <c r="P419" s="0" t="n">
        <v>5.74E-006</v>
      </c>
      <c r="Q419" s="0" t="n">
        <v>6.24E-006</v>
      </c>
      <c r="R419" s="0" t="n">
        <v>3.17E-006</v>
      </c>
    </row>
    <row r="420" customFormat="false" ht="14.4" hidden="false" customHeight="false" outlineLevel="0" collapsed="false">
      <c r="A420" s="0" t="n">
        <v>8.326</v>
      </c>
      <c r="B420" s="0" t="n">
        <v>3.14E-006</v>
      </c>
      <c r="C420" s="0" t="n">
        <v>1.79E-006</v>
      </c>
      <c r="D420" s="0" t="n">
        <v>1.41E-006</v>
      </c>
      <c r="E420" s="0" t="n">
        <v>6.29E-006</v>
      </c>
      <c r="F420" s="0" t="n">
        <v>1.039E-005</v>
      </c>
      <c r="G420" s="0" t="n">
        <v>7.95E-006</v>
      </c>
      <c r="H420" s="0" t="n">
        <v>5.92E-006</v>
      </c>
      <c r="I420" s="0" t="n">
        <v>4.84E-006</v>
      </c>
      <c r="J420" s="0" t="n">
        <v>8.91E-006</v>
      </c>
      <c r="K420" s="0" t="n">
        <v>8.02E-006</v>
      </c>
      <c r="L420" s="0" t="n">
        <v>9.82E-006</v>
      </c>
      <c r="M420" s="0" t="n">
        <v>7.19E-006</v>
      </c>
      <c r="N420" s="0" t="n">
        <v>5.8E-006</v>
      </c>
      <c r="O420" s="0" t="n">
        <v>7.17E-006</v>
      </c>
      <c r="P420" s="0" t="n">
        <v>6.25E-006</v>
      </c>
      <c r="Q420" s="0" t="n">
        <v>5.26E-006</v>
      </c>
      <c r="R420" s="0" t="n">
        <v>-1.1E-007</v>
      </c>
    </row>
    <row r="421" customFormat="false" ht="14.4" hidden="false" customHeight="false" outlineLevel="0" collapsed="false">
      <c r="A421" s="0" t="n">
        <v>8.322</v>
      </c>
      <c r="B421" s="0" t="n">
        <v>4.97E-006</v>
      </c>
      <c r="C421" s="0" t="n">
        <v>-3.36E-006</v>
      </c>
      <c r="D421" s="0" t="n">
        <v>7.93E-006</v>
      </c>
      <c r="E421" s="0" t="n">
        <v>1.69E-006</v>
      </c>
      <c r="F421" s="0" t="n">
        <v>3.6E-006</v>
      </c>
      <c r="G421" s="0" t="n">
        <v>3.66E-006</v>
      </c>
      <c r="H421" s="0" t="n">
        <v>6.4E-006</v>
      </c>
      <c r="I421" s="0" t="n">
        <v>3.28E-006</v>
      </c>
      <c r="J421" s="0" t="n">
        <v>6.64E-006</v>
      </c>
      <c r="K421" s="0" t="n">
        <v>3.96E-006</v>
      </c>
      <c r="L421" s="0" t="n">
        <v>2.53E-006</v>
      </c>
      <c r="M421" s="0" t="n">
        <v>4.58E-006</v>
      </c>
      <c r="N421" s="0" t="n">
        <v>2.43E-006</v>
      </c>
      <c r="O421" s="0" t="n">
        <v>9.4E-006</v>
      </c>
      <c r="P421" s="0" t="n">
        <v>6.05E-006</v>
      </c>
      <c r="Q421" s="0" t="n">
        <v>2.12E-006</v>
      </c>
      <c r="R421" s="0" t="n">
        <v>7.58E-006</v>
      </c>
    </row>
    <row r="422" customFormat="false" ht="14.4" hidden="false" customHeight="false" outlineLevel="0" collapsed="false">
      <c r="A422" s="0" t="n">
        <v>8.318</v>
      </c>
      <c r="B422" s="0" t="n">
        <v>7.76E-006</v>
      </c>
      <c r="C422" s="0" t="n">
        <v>-2.42E-006</v>
      </c>
      <c r="D422" s="0" t="n">
        <v>6.58E-006</v>
      </c>
      <c r="E422" s="0" t="n">
        <v>-9.49E-006</v>
      </c>
      <c r="F422" s="0" t="n">
        <v>4.2E-007</v>
      </c>
      <c r="G422" s="0" t="n">
        <v>3.15E-006</v>
      </c>
      <c r="H422" s="0" t="n">
        <v>3.57E-006</v>
      </c>
      <c r="I422" s="0" t="n">
        <v>1.3E-005</v>
      </c>
      <c r="J422" s="0" t="n">
        <v>6.08E-006</v>
      </c>
      <c r="K422" s="0" t="n">
        <v>8.33E-006</v>
      </c>
      <c r="L422" s="0" t="n">
        <v>1.97E-006</v>
      </c>
      <c r="M422" s="0" t="n">
        <v>9.47E-006</v>
      </c>
      <c r="N422" s="0" t="n">
        <v>3.27E-006</v>
      </c>
      <c r="O422" s="0" t="n">
        <v>4.42E-006</v>
      </c>
      <c r="P422" s="0" t="n">
        <v>8.17E-006</v>
      </c>
      <c r="Q422" s="0" t="n">
        <v>3.63E-006</v>
      </c>
      <c r="R422" s="0" t="n">
        <v>5.33E-006</v>
      </c>
    </row>
    <row r="423" customFormat="false" ht="14.4" hidden="false" customHeight="false" outlineLevel="0" collapsed="false">
      <c r="A423" s="0" t="n">
        <v>8.314</v>
      </c>
      <c r="B423" s="0" t="n">
        <v>3.42E-006</v>
      </c>
      <c r="C423" s="0" t="n">
        <v>4.04E-006</v>
      </c>
      <c r="D423" s="0" t="n">
        <v>6.99E-006</v>
      </c>
      <c r="E423" s="0" t="n">
        <v>-1.7E-006</v>
      </c>
      <c r="F423" s="0" t="n">
        <v>-2.28E-006</v>
      </c>
      <c r="G423" s="0" t="n">
        <v>8.33E-006</v>
      </c>
      <c r="H423" s="0" t="n">
        <v>7.76E-006</v>
      </c>
      <c r="I423" s="0" t="n">
        <v>9.26E-006</v>
      </c>
      <c r="J423" s="0" t="n">
        <v>3.15E-006</v>
      </c>
      <c r="K423" s="0" t="n">
        <v>8E-006</v>
      </c>
      <c r="L423" s="0" t="n">
        <v>7.77E-006</v>
      </c>
      <c r="M423" s="0" t="n">
        <v>8.97E-006</v>
      </c>
      <c r="N423" s="0" t="n">
        <v>2.44E-006</v>
      </c>
      <c r="O423" s="0" t="n">
        <v>3.09E-006</v>
      </c>
      <c r="P423" s="0" t="n">
        <v>2.64E-006</v>
      </c>
      <c r="Q423" s="0" t="n">
        <v>3.62E-006</v>
      </c>
      <c r="R423" s="0" t="n">
        <v>-3E-008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9.9E-007</v>
      </c>
      <c r="D424" s="0" t="n">
        <v>4.09E-006</v>
      </c>
      <c r="E424" s="0" t="n">
        <v>7.37E-006</v>
      </c>
      <c r="F424" s="0" t="n">
        <v>-1E-007</v>
      </c>
      <c r="G424" s="0" t="n">
        <v>9.3E-006</v>
      </c>
      <c r="H424" s="0" t="n">
        <v>4.77E-006</v>
      </c>
      <c r="I424" s="0" t="n">
        <v>5.6E-006</v>
      </c>
      <c r="J424" s="0" t="n">
        <v>8.49E-006</v>
      </c>
      <c r="K424" s="0" t="n">
        <v>4.99E-006</v>
      </c>
      <c r="L424" s="0" t="n">
        <v>3.81E-006</v>
      </c>
      <c r="M424" s="0" t="n">
        <v>5.64E-006</v>
      </c>
      <c r="N424" s="0" t="n">
        <v>9E-007</v>
      </c>
      <c r="O424" s="0" t="n">
        <v>1.69E-006</v>
      </c>
      <c r="P424" s="0" t="n">
        <v>4.22E-006</v>
      </c>
      <c r="Q424" s="0" t="n">
        <v>2.77E-006</v>
      </c>
      <c r="R424" s="0" t="n">
        <v>1.1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7E-006</v>
      </c>
      <c r="D425" s="0" t="n">
        <v>4.93E-006</v>
      </c>
      <c r="E425" s="0" t="n">
        <v>4.98E-006</v>
      </c>
      <c r="F425" s="0" t="n">
        <v>1.25E-006</v>
      </c>
      <c r="G425" s="0" t="n">
        <v>1.22E-005</v>
      </c>
      <c r="H425" s="0" t="n">
        <v>6.25E-006</v>
      </c>
      <c r="I425" s="0" t="n">
        <v>8.9E-007</v>
      </c>
      <c r="J425" s="0" t="n">
        <v>4.22E-006</v>
      </c>
      <c r="K425" s="0" t="n">
        <v>4.98E-006</v>
      </c>
      <c r="L425" s="0" t="n">
        <v>1.456E-005</v>
      </c>
      <c r="M425" s="0" t="n">
        <v>2.75E-006</v>
      </c>
      <c r="N425" s="0" t="n">
        <v>1.88E-006</v>
      </c>
      <c r="O425" s="0" t="n">
        <v>2.96E-006</v>
      </c>
      <c r="P425" s="0" t="n">
        <v>4.4E-007</v>
      </c>
      <c r="Q425" s="0" t="n">
        <v>6.07E-006</v>
      </c>
      <c r="R425" s="0" t="n">
        <v>1.07E-006</v>
      </c>
    </row>
    <row r="426" customFormat="false" ht="14.4" hidden="false" customHeight="false" outlineLevel="0" collapsed="false">
      <c r="A426" s="0" t="n">
        <v>8.302</v>
      </c>
      <c r="B426" s="0" t="n">
        <v>5.21E-006</v>
      </c>
      <c r="C426" s="0" t="n">
        <v>1.012E-005</v>
      </c>
      <c r="D426" s="0" t="n">
        <v>5.96E-006</v>
      </c>
      <c r="E426" s="0" t="n">
        <v>-5.1E-007</v>
      </c>
      <c r="F426" s="0" t="n">
        <v>2.89E-006</v>
      </c>
      <c r="G426" s="0" t="n">
        <v>4.6E-006</v>
      </c>
      <c r="H426" s="0" t="n">
        <v>-1.03E-006</v>
      </c>
      <c r="I426" s="0" t="n">
        <v>9.09E-006</v>
      </c>
      <c r="J426" s="0" t="n">
        <v>3.52E-006</v>
      </c>
      <c r="K426" s="0" t="n">
        <v>1.072E-005</v>
      </c>
      <c r="L426" s="0" t="n">
        <v>8.99E-006</v>
      </c>
      <c r="M426" s="0" t="n">
        <v>3.61E-006</v>
      </c>
      <c r="N426" s="0" t="n">
        <v>5.11E-006</v>
      </c>
      <c r="O426" s="0" t="n">
        <v>3.59E-006</v>
      </c>
      <c r="P426" s="0" t="n">
        <v>4.24E-006</v>
      </c>
      <c r="Q426" s="0" t="n">
        <v>2.08E-006</v>
      </c>
      <c r="R426" s="0" t="n">
        <v>6.75E-006</v>
      </c>
    </row>
    <row r="427" customFormat="false" ht="14.4" hidden="false" customHeight="false" outlineLevel="0" collapsed="false">
      <c r="A427" s="0" t="n">
        <v>8.298</v>
      </c>
      <c r="B427" s="0" t="n">
        <v>6.54E-006</v>
      </c>
      <c r="C427" s="0" t="n">
        <v>1.08E-005</v>
      </c>
      <c r="D427" s="0" t="n">
        <v>8.62E-006</v>
      </c>
      <c r="E427" s="0" t="n">
        <v>5.46E-006</v>
      </c>
      <c r="F427" s="0" t="n">
        <v>3E-006</v>
      </c>
      <c r="G427" s="0" t="n">
        <v>-5.5E-007</v>
      </c>
      <c r="H427" s="0" t="n">
        <v>2.3E-006</v>
      </c>
      <c r="I427" s="0" t="n">
        <v>-2.1E-007</v>
      </c>
      <c r="J427" s="0" t="n">
        <v>-3.3E-007</v>
      </c>
      <c r="K427" s="0" t="n">
        <v>8.82E-006</v>
      </c>
      <c r="L427" s="0" t="n">
        <v>5.96E-006</v>
      </c>
      <c r="M427" s="0" t="n">
        <v>4.74E-006</v>
      </c>
      <c r="N427" s="0" t="n">
        <v>1.86E-006</v>
      </c>
      <c r="O427" s="0" t="n">
        <v>1.6E-007</v>
      </c>
      <c r="P427" s="0" t="n">
        <v>5.08E-006</v>
      </c>
      <c r="Q427" s="0" t="n">
        <v>5.87E-006</v>
      </c>
      <c r="R427" s="0" t="n">
        <v>4.26E-006</v>
      </c>
    </row>
    <row r="428" customFormat="false" ht="14.4" hidden="false" customHeight="false" outlineLevel="0" collapsed="false">
      <c r="A428" s="0" t="n">
        <v>8.294</v>
      </c>
      <c r="B428" s="0" t="n">
        <v>2.98E-006</v>
      </c>
      <c r="C428" s="0" t="n">
        <v>8.92E-006</v>
      </c>
      <c r="D428" s="0" t="n">
        <v>8.09E-006</v>
      </c>
      <c r="E428" s="0" t="n">
        <v>6.81E-006</v>
      </c>
      <c r="F428" s="0" t="n">
        <v>6.75E-006</v>
      </c>
      <c r="G428" s="0" t="n">
        <v>7.11E-006</v>
      </c>
      <c r="H428" s="0" t="n">
        <v>5.26E-006</v>
      </c>
      <c r="I428" s="0" t="n">
        <v>1.6E-007</v>
      </c>
      <c r="J428" s="0" t="n">
        <v>3.07E-006</v>
      </c>
      <c r="K428" s="0" t="n">
        <v>6.96E-006</v>
      </c>
      <c r="L428" s="0" t="n">
        <v>9.11E-006</v>
      </c>
      <c r="M428" s="0" t="n">
        <v>-2.33E-006</v>
      </c>
      <c r="N428" s="0" t="n">
        <v>2.2E-006</v>
      </c>
      <c r="O428" s="0" t="n">
        <v>4.38E-006</v>
      </c>
      <c r="P428" s="0" t="n">
        <v>4.98E-006</v>
      </c>
      <c r="Q428" s="0" t="n">
        <v>6.36E-006</v>
      </c>
      <c r="R428" s="0" t="n">
        <v>-9.2E-007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4E-006</v>
      </c>
      <c r="D429" s="0" t="n">
        <v>4.97E-006</v>
      </c>
      <c r="E429" s="0" t="n">
        <v>-1.014E-005</v>
      </c>
      <c r="F429" s="0" t="n">
        <v>1.78E-006</v>
      </c>
      <c r="G429" s="0" t="n">
        <v>1.385E-005</v>
      </c>
      <c r="H429" s="0" t="n">
        <v>9.29E-006</v>
      </c>
      <c r="I429" s="0" t="n">
        <v>5.21E-006</v>
      </c>
      <c r="J429" s="0" t="n">
        <v>9.3E-006</v>
      </c>
      <c r="K429" s="0" t="n">
        <v>5.75E-006</v>
      </c>
      <c r="L429" s="0" t="n">
        <v>1.051E-005</v>
      </c>
      <c r="M429" s="0" t="n">
        <v>6.1E-007</v>
      </c>
      <c r="N429" s="0" t="n">
        <v>5.16E-006</v>
      </c>
      <c r="O429" s="0" t="n">
        <v>5.76E-006</v>
      </c>
      <c r="P429" s="0" t="n">
        <v>4.36E-006</v>
      </c>
      <c r="Q429" s="0" t="n">
        <v>7.54E-006</v>
      </c>
      <c r="R429" s="0" t="n">
        <v>2.2E-006</v>
      </c>
    </row>
    <row r="430" customFormat="false" ht="14.4" hidden="false" customHeight="false" outlineLevel="0" collapsed="false">
      <c r="A430" s="0" t="n">
        <v>8.286</v>
      </c>
      <c r="B430" s="0" t="n">
        <v>9.69E-006</v>
      </c>
      <c r="C430" s="0" t="n">
        <v>8.63E-006</v>
      </c>
      <c r="D430" s="0" t="n">
        <v>-2.47E-006</v>
      </c>
      <c r="E430" s="0" t="n">
        <v>7.81E-006</v>
      </c>
      <c r="F430" s="0" t="n">
        <v>-4.99E-006</v>
      </c>
      <c r="G430" s="0" t="n">
        <v>8.87E-006</v>
      </c>
      <c r="H430" s="0" t="n">
        <v>7.62E-006</v>
      </c>
      <c r="I430" s="0" t="n">
        <v>8.13E-006</v>
      </c>
      <c r="J430" s="0" t="n">
        <v>7.08E-006</v>
      </c>
      <c r="K430" s="0" t="n">
        <v>7.94E-006</v>
      </c>
      <c r="L430" s="0" t="n">
        <v>8.54E-006</v>
      </c>
      <c r="M430" s="0" t="n">
        <v>5.73E-006</v>
      </c>
      <c r="N430" s="0" t="n">
        <v>1.67E-006</v>
      </c>
      <c r="O430" s="0" t="n">
        <v>-6.3E-007</v>
      </c>
      <c r="P430" s="0" t="n">
        <v>3.05E-006</v>
      </c>
      <c r="Q430" s="0" t="n">
        <v>3.99E-006</v>
      </c>
      <c r="R430" s="0" t="n">
        <v>3.48E-006</v>
      </c>
    </row>
    <row r="431" customFormat="false" ht="14.4" hidden="false" customHeight="false" outlineLevel="0" collapsed="false">
      <c r="A431" s="0" t="n">
        <v>8.282</v>
      </c>
      <c r="B431" s="0" t="n">
        <v>6E-006</v>
      </c>
      <c r="C431" s="0" t="n">
        <v>4.42E-006</v>
      </c>
      <c r="D431" s="0" t="n">
        <v>-5.4E-007</v>
      </c>
      <c r="E431" s="0" t="n">
        <v>1.091E-005</v>
      </c>
      <c r="F431" s="0" t="n">
        <v>-1.232E-005</v>
      </c>
      <c r="G431" s="0" t="n">
        <v>1.389E-005</v>
      </c>
      <c r="H431" s="0" t="n">
        <v>6.85E-006</v>
      </c>
      <c r="I431" s="0" t="n">
        <v>9.14E-006</v>
      </c>
      <c r="J431" s="0" t="n">
        <v>8.44E-006</v>
      </c>
      <c r="K431" s="0" t="n">
        <v>6.1E-006</v>
      </c>
      <c r="L431" s="0" t="n">
        <v>3.14E-006</v>
      </c>
      <c r="M431" s="0" t="n">
        <v>-1.1E-007</v>
      </c>
      <c r="N431" s="0" t="n">
        <v>2.27E-006</v>
      </c>
      <c r="O431" s="0" t="n">
        <v>-5.3E-007</v>
      </c>
      <c r="P431" s="0" t="n">
        <v>6.78E-006</v>
      </c>
      <c r="Q431" s="0" t="n">
        <v>2.67E-006</v>
      </c>
      <c r="R431" s="0" t="n">
        <v>7.61E-006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29E-006</v>
      </c>
      <c r="D432" s="0" t="n">
        <v>5.39E-006</v>
      </c>
      <c r="E432" s="0" t="n">
        <v>1.47E-006</v>
      </c>
      <c r="F432" s="0" t="n">
        <v>-4.94E-006</v>
      </c>
      <c r="G432" s="0" t="n">
        <v>1.089E-005</v>
      </c>
      <c r="H432" s="0" t="n">
        <v>4.51E-006</v>
      </c>
      <c r="I432" s="0" t="n">
        <v>1.04E-006</v>
      </c>
      <c r="J432" s="0" t="n">
        <v>9.1E-007</v>
      </c>
      <c r="K432" s="0" t="n">
        <v>6.48E-006</v>
      </c>
      <c r="L432" s="0" t="n">
        <v>3.7E-006</v>
      </c>
      <c r="M432" s="0" t="n">
        <v>-1.49E-006</v>
      </c>
      <c r="N432" s="0" t="n">
        <v>3.71E-006</v>
      </c>
      <c r="O432" s="0" t="n">
        <v>3.07E-006</v>
      </c>
      <c r="P432" s="0" t="n">
        <v>5.27E-006</v>
      </c>
      <c r="Q432" s="0" t="n">
        <v>2.66E-006</v>
      </c>
      <c r="R432" s="0" t="n">
        <v>7.71E-006</v>
      </c>
    </row>
    <row r="433" customFormat="false" ht="14.4" hidden="false" customHeight="false" outlineLevel="0" collapsed="false">
      <c r="A433" s="0" t="n">
        <v>8.274</v>
      </c>
      <c r="B433" s="0" t="n">
        <v>8.23E-006</v>
      </c>
      <c r="C433" s="0" t="n">
        <v>-6E-007</v>
      </c>
      <c r="D433" s="0" t="n">
        <v>5.42E-006</v>
      </c>
      <c r="E433" s="0" t="n">
        <v>-2.45E-006</v>
      </c>
      <c r="F433" s="0" t="n">
        <v>3.6E-006</v>
      </c>
      <c r="G433" s="0" t="n">
        <v>7.41E-006</v>
      </c>
      <c r="H433" s="0" t="n">
        <v>8.9E-006</v>
      </c>
      <c r="I433" s="0" t="n">
        <v>9.31E-006</v>
      </c>
      <c r="J433" s="0" t="n">
        <v>4.27E-006</v>
      </c>
      <c r="K433" s="0" t="n">
        <v>2.79E-006</v>
      </c>
      <c r="L433" s="0" t="n">
        <v>1.77E-006</v>
      </c>
      <c r="M433" s="0" t="n">
        <v>-5.8E-007</v>
      </c>
      <c r="N433" s="0" t="n">
        <v>2.2E-006</v>
      </c>
      <c r="O433" s="0" t="n">
        <v>4.16E-006</v>
      </c>
      <c r="P433" s="0" t="n">
        <v>3.45E-006</v>
      </c>
      <c r="Q433" s="0" t="n">
        <v>6.19E-006</v>
      </c>
      <c r="R433" s="0" t="n">
        <v>6.25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8E-006</v>
      </c>
      <c r="E434" s="0" t="n">
        <v>1.126E-005</v>
      </c>
      <c r="F434" s="0" t="n">
        <v>8.56E-006</v>
      </c>
      <c r="G434" s="0" t="n">
        <v>5.81E-006</v>
      </c>
      <c r="H434" s="0" t="n">
        <v>9.75E-006</v>
      </c>
      <c r="I434" s="0" t="n">
        <v>8.42E-006</v>
      </c>
      <c r="J434" s="0" t="n">
        <v>7.81E-006</v>
      </c>
      <c r="K434" s="0" t="n">
        <v>6.48E-006</v>
      </c>
      <c r="L434" s="0" t="n">
        <v>4.48E-006</v>
      </c>
      <c r="M434" s="0" t="n">
        <v>4.47E-006</v>
      </c>
      <c r="N434" s="0" t="n">
        <v>3.39E-006</v>
      </c>
      <c r="O434" s="0" t="n">
        <v>-3.38E-006</v>
      </c>
      <c r="P434" s="0" t="n">
        <v>5.9E-006</v>
      </c>
      <c r="Q434" s="0" t="n">
        <v>6.22E-006</v>
      </c>
      <c r="R434" s="0" t="n">
        <v>4.69E-006</v>
      </c>
    </row>
    <row r="435" customFormat="false" ht="14.4" hidden="false" customHeight="false" outlineLevel="0" collapsed="false">
      <c r="A435" s="0" t="n">
        <v>8.266</v>
      </c>
      <c r="B435" s="0" t="n">
        <v>7.66E-006</v>
      </c>
      <c r="C435" s="0" t="n">
        <v>8.52E-006</v>
      </c>
      <c r="D435" s="0" t="n">
        <v>9.86E-006</v>
      </c>
      <c r="E435" s="0" t="n">
        <v>1.423E-005</v>
      </c>
      <c r="F435" s="0" t="n">
        <v>7.34E-006</v>
      </c>
      <c r="G435" s="0" t="n">
        <v>7.85E-006</v>
      </c>
      <c r="H435" s="0" t="n">
        <v>1.17E-005</v>
      </c>
      <c r="I435" s="0" t="n">
        <v>5.32E-006</v>
      </c>
      <c r="J435" s="0" t="n">
        <v>7.11E-006</v>
      </c>
      <c r="K435" s="0" t="n">
        <v>5.52E-006</v>
      </c>
      <c r="L435" s="0" t="n">
        <v>7.05E-006</v>
      </c>
      <c r="M435" s="0" t="n">
        <v>1.82E-006</v>
      </c>
      <c r="N435" s="0" t="n">
        <v>6.37E-006</v>
      </c>
      <c r="O435" s="0" t="n">
        <v>-1.1E-006</v>
      </c>
      <c r="P435" s="0" t="n">
        <v>5.99E-006</v>
      </c>
      <c r="Q435" s="0" t="n">
        <v>4.76E-006</v>
      </c>
      <c r="R435" s="0" t="n">
        <v>6.84E-006</v>
      </c>
    </row>
    <row r="436" customFormat="false" ht="14.4" hidden="false" customHeight="false" outlineLevel="0" collapsed="false">
      <c r="A436" s="0" t="n">
        <v>8.262</v>
      </c>
      <c r="B436" s="0" t="n">
        <v>6.09E-006</v>
      </c>
      <c r="C436" s="0" t="n">
        <v>1.146E-005</v>
      </c>
      <c r="D436" s="0" t="n">
        <v>1.213E-005</v>
      </c>
      <c r="E436" s="0" t="n">
        <v>9.07E-006</v>
      </c>
      <c r="F436" s="0" t="n">
        <v>7.55E-006</v>
      </c>
      <c r="G436" s="0" t="n">
        <v>1.619E-005</v>
      </c>
      <c r="H436" s="0" t="n">
        <v>1.066E-005</v>
      </c>
      <c r="I436" s="0" t="n">
        <v>1.386E-005</v>
      </c>
      <c r="J436" s="0" t="n">
        <v>8.51E-006</v>
      </c>
      <c r="K436" s="0" t="n">
        <v>9.98E-006</v>
      </c>
      <c r="L436" s="0" t="n">
        <v>7.49E-006</v>
      </c>
      <c r="M436" s="0" t="n">
        <v>5.6E-007</v>
      </c>
      <c r="N436" s="0" t="n">
        <v>6.48E-006</v>
      </c>
      <c r="O436" s="0" t="n">
        <v>2.93E-006</v>
      </c>
      <c r="P436" s="0" t="n">
        <v>3.7E-007</v>
      </c>
      <c r="Q436" s="0" t="n">
        <v>3.84E-006</v>
      </c>
      <c r="R436" s="0" t="n">
        <v>9.07E-006</v>
      </c>
    </row>
    <row r="437" customFormat="false" ht="14.4" hidden="false" customHeight="false" outlineLevel="0" collapsed="false">
      <c r="A437" s="0" t="n">
        <v>8.258</v>
      </c>
      <c r="B437" s="0" t="n">
        <v>8.93E-006</v>
      </c>
      <c r="C437" s="0" t="n">
        <v>5.85E-006</v>
      </c>
      <c r="D437" s="0" t="n">
        <v>2.37E-006</v>
      </c>
      <c r="E437" s="0" t="n">
        <v>1.406E-005</v>
      </c>
      <c r="F437" s="0" t="n">
        <v>5.48E-006</v>
      </c>
      <c r="G437" s="0" t="n">
        <v>1.047E-005</v>
      </c>
      <c r="H437" s="0" t="n">
        <v>1.004E-005</v>
      </c>
      <c r="I437" s="0" t="n">
        <v>6.24E-006</v>
      </c>
      <c r="J437" s="0" t="n">
        <v>7.76E-006</v>
      </c>
      <c r="K437" s="0" t="n">
        <v>4.66E-006</v>
      </c>
      <c r="L437" s="0" t="n">
        <v>4E-006</v>
      </c>
      <c r="M437" s="0" t="n">
        <v>3.67E-006</v>
      </c>
      <c r="N437" s="0" t="n">
        <v>4.72E-006</v>
      </c>
      <c r="O437" s="0" t="n">
        <v>7.77E-006</v>
      </c>
      <c r="P437" s="0" t="n">
        <v>4.1E-006</v>
      </c>
      <c r="Q437" s="0" t="n">
        <v>6.32E-006</v>
      </c>
      <c r="R437" s="0" t="n">
        <v>9.01E-006</v>
      </c>
    </row>
    <row r="438" customFormat="false" ht="14.4" hidden="false" customHeight="false" outlineLevel="0" collapsed="false">
      <c r="A438" s="0" t="n">
        <v>8.254</v>
      </c>
      <c r="B438" s="0" t="n">
        <v>8.32E-006</v>
      </c>
      <c r="C438" s="0" t="n">
        <v>1.194E-005</v>
      </c>
      <c r="D438" s="0" t="n">
        <v>8.03E-006</v>
      </c>
      <c r="E438" s="0" t="n">
        <v>6.2E-006</v>
      </c>
      <c r="F438" s="0" t="n">
        <v>7.54E-006</v>
      </c>
      <c r="G438" s="0" t="n">
        <v>5.52E-006</v>
      </c>
      <c r="H438" s="0" t="n">
        <v>1.538E-005</v>
      </c>
      <c r="I438" s="0" t="n">
        <v>9.44E-006</v>
      </c>
      <c r="J438" s="0" t="n">
        <v>1.389E-005</v>
      </c>
      <c r="K438" s="0" t="n">
        <v>6.43E-006</v>
      </c>
      <c r="L438" s="0" t="n">
        <v>1.226E-005</v>
      </c>
      <c r="M438" s="0" t="n">
        <v>9.56E-006</v>
      </c>
      <c r="N438" s="0" t="n">
        <v>6.07E-006</v>
      </c>
      <c r="O438" s="0" t="n">
        <v>9.98E-006</v>
      </c>
      <c r="P438" s="0" t="n">
        <v>5.71E-006</v>
      </c>
      <c r="Q438" s="0" t="n">
        <v>8.88E-006</v>
      </c>
      <c r="R438" s="0" t="n">
        <v>4.71E-006</v>
      </c>
    </row>
    <row r="439" customFormat="false" ht="14.4" hidden="false" customHeight="false" outlineLevel="0" collapsed="false">
      <c r="A439" s="0" t="n">
        <v>8.25</v>
      </c>
      <c r="B439" s="0" t="n">
        <v>1.033E-005</v>
      </c>
      <c r="C439" s="0" t="n">
        <v>1.082E-005</v>
      </c>
      <c r="D439" s="0" t="n">
        <v>1.467E-005</v>
      </c>
      <c r="E439" s="0" t="n">
        <v>1.326E-005</v>
      </c>
      <c r="F439" s="0" t="n">
        <v>1.664E-005</v>
      </c>
      <c r="G439" s="0" t="n">
        <v>1.54E-005</v>
      </c>
      <c r="H439" s="0" t="n">
        <v>1.677E-005</v>
      </c>
      <c r="I439" s="0" t="n">
        <v>7.77E-006</v>
      </c>
      <c r="J439" s="0" t="n">
        <v>1.247E-005</v>
      </c>
      <c r="K439" s="0" t="n">
        <v>9.27E-006</v>
      </c>
      <c r="L439" s="0" t="n">
        <v>1.324E-005</v>
      </c>
      <c r="M439" s="0" t="n">
        <v>1.122E-005</v>
      </c>
      <c r="N439" s="0" t="n">
        <v>1.288E-005</v>
      </c>
      <c r="O439" s="0" t="n">
        <v>8.68E-006</v>
      </c>
      <c r="P439" s="0" t="n">
        <v>1.206E-005</v>
      </c>
      <c r="Q439" s="0" t="n">
        <v>1.018E-005</v>
      </c>
      <c r="R439" s="0" t="n">
        <v>1.154E-005</v>
      </c>
    </row>
    <row r="440" customFormat="false" ht="14.4" hidden="false" customHeight="false" outlineLevel="0" collapsed="false">
      <c r="A440" s="0" t="n">
        <v>8.246</v>
      </c>
      <c r="B440" s="0" t="n">
        <v>2.426E-005</v>
      </c>
      <c r="C440" s="0" t="n">
        <v>1.236E-005</v>
      </c>
      <c r="D440" s="0" t="n">
        <v>1.389E-005</v>
      </c>
      <c r="E440" s="0" t="n">
        <v>2.021E-005</v>
      </c>
      <c r="F440" s="0" t="n">
        <v>2.428E-005</v>
      </c>
      <c r="G440" s="0" t="n">
        <v>1.273E-005</v>
      </c>
      <c r="H440" s="0" t="n">
        <v>1.279E-005</v>
      </c>
      <c r="I440" s="0" t="n">
        <v>1.612E-005</v>
      </c>
      <c r="J440" s="0" t="n">
        <v>7.54E-006</v>
      </c>
      <c r="K440" s="0" t="n">
        <v>1.037E-005</v>
      </c>
      <c r="L440" s="0" t="n">
        <v>1.253E-005</v>
      </c>
      <c r="M440" s="0" t="n">
        <v>1.215E-005</v>
      </c>
      <c r="N440" s="0" t="n">
        <v>1.124E-005</v>
      </c>
      <c r="O440" s="0" t="n">
        <v>8.92E-006</v>
      </c>
      <c r="P440" s="0" t="n">
        <v>1.25E-005</v>
      </c>
      <c r="Q440" s="0" t="n">
        <v>9.08E-006</v>
      </c>
      <c r="R440" s="0" t="n">
        <v>1.142E-005</v>
      </c>
    </row>
    <row r="441" customFormat="false" ht="14.4" hidden="false" customHeight="false" outlineLevel="0" collapsed="false">
      <c r="A441" s="0" t="n">
        <v>8.242</v>
      </c>
      <c r="B441" s="0" t="n">
        <v>1.766E-005</v>
      </c>
      <c r="C441" s="0" t="n">
        <v>1.219E-005</v>
      </c>
      <c r="D441" s="0" t="n">
        <v>1.444E-005</v>
      </c>
      <c r="E441" s="0" t="n">
        <v>2.018E-005</v>
      </c>
      <c r="F441" s="0" t="n">
        <v>1.482E-005</v>
      </c>
      <c r="G441" s="0" t="n">
        <v>1.601E-005</v>
      </c>
      <c r="H441" s="0" t="n">
        <v>1.218E-005</v>
      </c>
      <c r="I441" s="0" t="n">
        <v>1.288E-005</v>
      </c>
      <c r="J441" s="0" t="n">
        <v>1.272E-005</v>
      </c>
      <c r="K441" s="0" t="n">
        <v>1.124E-005</v>
      </c>
      <c r="L441" s="0" t="n">
        <v>1.189E-005</v>
      </c>
      <c r="M441" s="0" t="n">
        <v>1.209E-005</v>
      </c>
      <c r="N441" s="0" t="n">
        <v>8.78E-006</v>
      </c>
      <c r="O441" s="0" t="n">
        <v>1.092E-005</v>
      </c>
      <c r="P441" s="0" t="n">
        <v>1.245E-005</v>
      </c>
      <c r="Q441" s="0" t="n">
        <v>8.99E-006</v>
      </c>
      <c r="R441" s="0" t="n">
        <v>1.066E-005</v>
      </c>
    </row>
    <row r="442" customFormat="false" ht="14.4" hidden="false" customHeight="false" outlineLevel="0" collapsed="false">
      <c r="A442" s="0" t="n">
        <v>8.238</v>
      </c>
      <c r="B442" s="0" t="n">
        <v>1.813E-005</v>
      </c>
      <c r="C442" s="0" t="n">
        <v>1.296E-005</v>
      </c>
      <c r="D442" s="0" t="n">
        <v>1.409E-005</v>
      </c>
      <c r="E442" s="0" t="n">
        <v>1.667E-005</v>
      </c>
      <c r="F442" s="0" t="n">
        <v>9.3E-006</v>
      </c>
      <c r="G442" s="0" t="n">
        <v>1.551E-005</v>
      </c>
      <c r="H442" s="0" t="n">
        <v>1.059E-005</v>
      </c>
      <c r="I442" s="0" t="n">
        <v>1.349E-005</v>
      </c>
      <c r="J442" s="0" t="n">
        <v>1.44E-005</v>
      </c>
      <c r="K442" s="0" t="n">
        <v>1.124E-005</v>
      </c>
      <c r="L442" s="0" t="n">
        <v>1.475E-005</v>
      </c>
      <c r="M442" s="0" t="n">
        <v>1.372E-005</v>
      </c>
      <c r="N442" s="0" t="n">
        <v>1.255E-005</v>
      </c>
      <c r="O442" s="0" t="n">
        <v>1.17E-005</v>
      </c>
      <c r="P442" s="0" t="n">
        <v>1.428E-005</v>
      </c>
      <c r="Q442" s="0" t="n">
        <v>1.154E-005</v>
      </c>
      <c r="R442" s="0" t="n">
        <v>1.434E-005</v>
      </c>
    </row>
    <row r="443" customFormat="false" ht="14.4" hidden="false" customHeight="false" outlineLevel="0" collapsed="false">
      <c r="A443" s="0" t="n">
        <v>8.234</v>
      </c>
      <c r="B443" s="0" t="n">
        <v>2.78E-005</v>
      </c>
      <c r="C443" s="0" t="n">
        <v>1.053E-005</v>
      </c>
      <c r="D443" s="0" t="n">
        <v>1.176E-005</v>
      </c>
      <c r="E443" s="0" t="n">
        <v>1.511E-005</v>
      </c>
      <c r="F443" s="0" t="n">
        <v>1.599E-005</v>
      </c>
      <c r="G443" s="0" t="n">
        <v>1.571E-005</v>
      </c>
      <c r="H443" s="0" t="n">
        <v>1.75E-005</v>
      </c>
      <c r="I443" s="0" t="n">
        <v>2.16E-005</v>
      </c>
      <c r="J443" s="0" t="n">
        <v>1.283E-005</v>
      </c>
      <c r="K443" s="0" t="n">
        <v>1.292E-005</v>
      </c>
      <c r="L443" s="0" t="n">
        <v>1.569E-005</v>
      </c>
      <c r="M443" s="0" t="n">
        <v>1.45E-005</v>
      </c>
      <c r="N443" s="0" t="n">
        <v>1.382E-005</v>
      </c>
      <c r="O443" s="0" t="n">
        <v>1.435E-005</v>
      </c>
      <c r="P443" s="0" t="n">
        <v>1.106E-005</v>
      </c>
      <c r="Q443" s="0" t="n">
        <v>1.165E-005</v>
      </c>
      <c r="R443" s="0" t="n">
        <v>1.657E-005</v>
      </c>
    </row>
    <row r="444" customFormat="false" ht="14.4" hidden="false" customHeight="false" outlineLevel="0" collapsed="false">
      <c r="A444" s="0" t="n">
        <v>8.23</v>
      </c>
      <c r="B444" s="0" t="n">
        <v>2.933E-005</v>
      </c>
      <c r="C444" s="0" t="n">
        <v>1.705E-005</v>
      </c>
      <c r="D444" s="0" t="n">
        <v>1.438E-005</v>
      </c>
      <c r="E444" s="0" t="n">
        <v>9.43E-006</v>
      </c>
      <c r="F444" s="0" t="n">
        <v>1.963E-005</v>
      </c>
      <c r="G444" s="0" t="n">
        <v>1.611E-005</v>
      </c>
      <c r="H444" s="0" t="n">
        <v>1.3E-005</v>
      </c>
      <c r="I444" s="0" t="n">
        <v>2.68E-005</v>
      </c>
      <c r="J444" s="0" t="n">
        <v>1.314E-005</v>
      </c>
      <c r="K444" s="0" t="n">
        <v>1.493E-005</v>
      </c>
      <c r="L444" s="0" t="n">
        <v>1.188E-005</v>
      </c>
      <c r="M444" s="0" t="n">
        <v>1.944E-005</v>
      </c>
      <c r="N444" s="0" t="n">
        <v>1.144E-005</v>
      </c>
      <c r="O444" s="0" t="n">
        <v>7.1E-006</v>
      </c>
      <c r="P444" s="0" t="n">
        <v>1.349E-005</v>
      </c>
      <c r="Q444" s="0" t="n">
        <v>1.166E-005</v>
      </c>
      <c r="R444" s="0" t="n">
        <v>1.27E-005</v>
      </c>
    </row>
    <row r="445" customFormat="false" ht="14.4" hidden="false" customHeight="false" outlineLevel="0" collapsed="false">
      <c r="A445" s="0" t="n">
        <v>8.226</v>
      </c>
      <c r="B445" s="0" t="n">
        <v>2.624E-005</v>
      </c>
      <c r="C445" s="0" t="n">
        <v>1.328E-005</v>
      </c>
      <c r="D445" s="0" t="n">
        <v>1.817E-005</v>
      </c>
      <c r="E445" s="0" t="n">
        <v>3.57E-006</v>
      </c>
      <c r="F445" s="0" t="n">
        <v>1.844E-005</v>
      </c>
      <c r="G445" s="0" t="n">
        <v>1.894E-005</v>
      </c>
      <c r="H445" s="0" t="n">
        <v>1.004E-005</v>
      </c>
      <c r="I445" s="0" t="n">
        <v>2.08E-005</v>
      </c>
      <c r="J445" s="0" t="n">
        <v>1.202E-005</v>
      </c>
      <c r="K445" s="0" t="n">
        <v>1.031E-005</v>
      </c>
      <c r="L445" s="0" t="n">
        <v>8.6E-006</v>
      </c>
      <c r="M445" s="0" t="n">
        <v>1.342E-005</v>
      </c>
      <c r="N445" s="0" t="n">
        <v>7.41E-006</v>
      </c>
      <c r="O445" s="0" t="n">
        <v>5.33E-006</v>
      </c>
      <c r="P445" s="0" t="n">
        <v>1.541E-005</v>
      </c>
      <c r="Q445" s="0" t="n">
        <v>1.063E-005</v>
      </c>
      <c r="R445" s="0" t="n">
        <v>1.608E-005</v>
      </c>
    </row>
    <row r="446" customFormat="false" ht="14.4" hidden="false" customHeight="false" outlineLevel="0" collapsed="false">
      <c r="A446" s="0" t="n">
        <v>8.222</v>
      </c>
      <c r="B446" s="0" t="n">
        <v>1.964E-005</v>
      </c>
      <c r="C446" s="0" t="n">
        <v>9.86E-006</v>
      </c>
      <c r="D446" s="0" t="n">
        <v>1.674E-005</v>
      </c>
      <c r="E446" s="0" t="n">
        <v>6.91E-006</v>
      </c>
      <c r="F446" s="0" t="n">
        <v>1.792E-005</v>
      </c>
      <c r="G446" s="0" t="n">
        <v>2.005E-005</v>
      </c>
      <c r="H446" s="0" t="n">
        <v>1.319E-005</v>
      </c>
      <c r="I446" s="0" t="n">
        <v>1.08E-005</v>
      </c>
      <c r="J446" s="0" t="n">
        <v>1.566E-005</v>
      </c>
      <c r="K446" s="0" t="n">
        <v>1.184E-005</v>
      </c>
      <c r="L446" s="0" t="n">
        <v>1.154E-005</v>
      </c>
      <c r="M446" s="0" t="n">
        <v>9.95E-006</v>
      </c>
      <c r="N446" s="0" t="n">
        <v>8.48E-006</v>
      </c>
      <c r="O446" s="0" t="n">
        <v>8.62E-006</v>
      </c>
      <c r="P446" s="0" t="n">
        <v>1.7E-005</v>
      </c>
      <c r="Q446" s="0" t="n">
        <v>9.97E-006</v>
      </c>
      <c r="R446" s="0" t="n">
        <v>1.626E-005</v>
      </c>
    </row>
    <row r="447" customFormat="false" ht="14.4" hidden="false" customHeight="false" outlineLevel="0" collapsed="false">
      <c r="A447" s="0" t="n">
        <v>8.218</v>
      </c>
      <c r="B447" s="0" t="n">
        <v>7.63E-006</v>
      </c>
      <c r="C447" s="0" t="n">
        <v>7.04E-006</v>
      </c>
      <c r="D447" s="0" t="n">
        <v>1.802E-005</v>
      </c>
      <c r="E447" s="0" t="n">
        <v>1.947E-005</v>
      </c>
      <c r="F447" s="0" t="n">
        <v>1.5E-005</v>
      </c>
      <c r="G447" s="0" t="n">
        <v>1.242E-005</v>
      </c>
      <c r="H447" s="0" t="n">
        <v>1.532E-005</v>
      </c>
      <c r="I447" s="0" t="n">
        <v>8.4E-006</v>
      </c>
      <c r="J447" s="0" t="n">
        <v>1.438E-005</v>
      </c>
      <c r="K447" s="0" t="n">
        <v>1.021E-005</v>
      </c>
      <c r="L447" s="0" t="n">
        <v>1.549E-005</v>
      </c>
      <c r="M447" s="0" t="n">
        <v>1.375E-005</v>
      </c>
      <c r="N447" s="0" t="n">
        <v>8.15E-006</v>
      </c>
      <c r="O447" s="0" t="n">
        <v>1.126E-005</v>
      </c>
      <c r="P447" s="0" t="n">
        <v>1.262E-005</v>
      </c>
      <c r="Q447" s="0" t="n">
        <v>7.95E-006</v>
      </c>
      <c r="R447" s="0" t="n">
        <v>1.45E-005</v>
      </c>
    </row>
    <row r="448" customFormat="false" ht="14.4" hidden="false" customHeight="false" outlineLevel="0" collapsed="false">
      <c r="A448" s="0" t="n">
        <v>8.214</v>
      </c>
      <c r="B448" s="0" t="n">
        <v>6.1E-006</v>
      </c>
      <c r="C448" s="0" t="n">
        <v>1.12E-005</v>
      </c>
      <c r="D448" s="0" t="n">
        <v>9.29E-006</v>
      </c>
      <c r="E448" s="0" t="n">
        <v>1.729E-005</v>
      </c>
      <c r="F448" s="0" t="n">
        <v>1.24E-005</v>
      </c>
      <c r="G448" s="0" t="n">
        <v>1.141E-005</v>
      </c>
      <c r="H448" s="0" t="n">
        <v>8.82E-006</v>
      </c>
      <c r="I448" s="0" t="n">
        <v>1.668E-005</v>
      </c>
      <c r="J448" s="0" t="n">
        <v>1.19E-005</v>
      </c>
      <c r="K448" s="0" t="n">
        <v>1.061E-005</v>
      </c>
      <c r="L448" s="0" t="n">
        <v>1.513E-005</v>
      </c>
      <c r="M448" s="0" t="n">
        <v>1.502E-005</v>
      </c>
      <c r="N448" s="0" t="n">
        <v>6.51E-006</v>
      </c>
      <c r="O448" s="0" t="n">
        <v>1.175E-005</v>
      </c>
      <c r="P448" s="0" t="n">
        <v>1.104E-005</v>
      </c>
      <c r="Q448" s="0" t="n">
        <v>9.1E-006</v>
      </c>
      <c r="R448" s="0" t="n">
        <v>1.053E-005</v>
      </c>
    </row>
    <row r="449" customFormat="false" ht="14.4" hidden="false" customHeight="false" outlineLevel="0" collapsed="false">
      <c r="A449" s="0" t="n">
        <v>8.21</v>
      </c>
      <c r="B449" s="0" t="n">
        <v>1.358E-005</v>
      </c>
      <c r="C449" s="0" t="n">
        <v>1.482E-005</v>
      </c>
      <c r="D449" s="0" t="n">
        <v>6.57E-006</v>
      </c>
      <c r="E449" s="0" t="n">
        <v>4.97E-006</v>
      </c>
      <c r="F449" s="0" t="n">
        <v>1.594E-005</v>
      </c>
      <c r="G449" s="0" t="n">
        <v>9.51E-006</v>
      </c>
      <c r="H449" s="0" t="n">
        <v>8.07E-006</v>
      </c>
      <c r="I449" s="0" t="n">
        <v>1.353E-005</v>
      </c>
      <c r="J449" s="0" t="n">
        <v>9.4E-006</v>
      </c>
      <c r="K449" s="0" t="n">
        <v>1.213E-005</v>
      </c>
      <c r="L449" s="0" t="n">
        <v>1.536E-005</v>
      </c>
      <c r="M449" s="0" t="n">
        <v>9.36E-006</v>
      </c>
      <c r="N449" s="0" t="n">
        <v>7.61E-006</v>
      </c>
      <c r="O449" s="0" t="n">
        <v>3.64E-006</v>
      </c>
      <c r="P449" s="0" t="n">
        <v>7.78E-006</v>
      </c>
      <c r="Q449" s="0" t="n">
        <v>1.022E-005</v>
      </c>
      <c r="R449" s="0" t="n">
        <v>8.37E-006</v>
      </c>
    </row>
    <row r="450" customFormat="false" ht="14.4" hidden="false" customHeight="false" outlineLevel="0" collapsed="false">
      <c r="A450" s="0" t="n">
        <v>8.206</v>
      </c>
      <c r="B450" s="0" t="n">
        <v>9.27E-006</v>
      </c>
      <c r="C450" s="0" t="n">
        <v>1.169E-005</v>
      </c>
      <c r="D450" s="0" t="n">
        <v>7.64E-006</v>
      </c>
      <c r="E450" s="0" t="n">
        <v>9.67E-006</v>
      </c>
      <c r="F450" s="0" t="n">
        <v>1.143E-005</v>
      </c>
      <c r="G450" s="0" t="n">
        <v>8.83E-006</v>
      </c>
      <c r="H450" s="0" t="n">
        <v>9.66E-006</v>
      </c>
      <c r="I450" s="0" t="n">
        <v>1.375E-005</v>
      </c>
      <c r="J450" s="0" t="n">
        <v>8.41E-006</v>
      </c>
      <c r="K450" s="0" t="n">
        <v>1.359E-005</v>
      </c>
      <c r="L450" s="0" t="n">
        <v>1.422E-005</v>
      </c>
      <c r="M450" s="0" t="n">
        <v>1.168E-005</v>
      </c>
      <c r="N450" s="0" t="n">
        <v>5.65E-006</v>
      </c>
      <c r="O450" s="0" t="n">
        <v>2.76E-006</v>
      </c>
      <c r="P450" s="0" t="n">
        <v>9.63E-006</v>
      </c>
      <c r="Q450" s="0" t="n">
        <v>1.15E-005</v>
      </c>
      <c r="R450" s="0" t="n">
        <v>1.131E-005</v>
      </c>
    </row>
    <row r="451" customFormat="false" ht="14.4" hidden="false" customHeight="false" outlineLevel="0" collapsed="false">
      <c r="A451" s="0" t="n">
        <v>8.202</v>
      </c>
      <c r="B451" s="0" t="n">
        <v>6.75E-006</v>
      </c>
      <c r="C451" s="0" t="n">
        <v>6.03E-006</v>
      </c>
      <c r="D451" s="0" t="n">
        <v>7.01E-006</v>
      </c>
      <c r="E451" s="0" t="n">
        <v>8.78E-006</v>
      </c>
      <c r="F451" s="0" t="n">
        <v>8E-006</v>
      </c>
      <c r="G451" s="0" t="n">
        <v>1.48E-005</v>
      </c>
      <c r="H451" s="0" t="n">
        <v>3.57E-006</v>
      </c>
      <c r="I451" s="0" t="n">
        <v>1.076E-005</v>
      </c>
      <c r="J451" s="0" t="n">
        <v>1.416E-005</v>
      </c>
      <c r="K451" s="0" t="n">
        <v>1.159E-005</v>
      </c>
      <c r="L451" s="0" t="n">
        <v>1.079E-005</v>
      </c>
      <c r="M451" s="0" t="n">
        <v>1.041E-005</v>
      </c>
      <c r="N451" s="0" t="n">
        <v>4.04E-006</v>
      </c>
      <c r="O451" s="0" t="n">
        <v>4.54E-006</v>
      </c>
      <c r="P451" s="0" t="n">
        <v>6.91E-006</v>
      </c>
      <c r="Q451" s="0" t="n">
        <v>7.38E-006</v>
      </c>
      <c r="R451" s="0" t="n">
        <v>7.29E-006</v>
      </c>
    </row>
    <row r="452" customFormat="false" ht="14.4" hidden="false" customHeight="false" outlineLevel="0" collapsed="false">
      <c r="A452" s="0" t="n">
        <v>8.198</v>
      </c>
      <c r="B452" s="0" t="n">
        <v>6.55E-006</v>
      </c>
      <c r="C452" s="0" t="n">
        <v>9.77E-006</v>
      </c>
      <c r="D452" s="0" t="n">
        <v>3.3E-006</v>
      </c>
      <c r="E452" s="0" t="n">
        <v>3.54E-006</v>
      </c>
      <c r="F452" s="0" t="n">
        <v>-3.03E-006</v>
      </c>
      <c r="G452" s="0" t="n">
        <v>6.68E-006</v>
      </c>
      <c r="H452" s="0" t="n">
        <v>1.158E-005</v>
      </c>
      <c r="I452" s="0" t="n">
        <v>1.384E-005</v>
      </c>
      <c r="J452" s="0" t="n">
        <v>1.03E-005</v>
      </c>
      <c r="K452" s="0" t="n">
        <v>7.47E-006</v>
      </c>
      <c r="L452" s="0" t="n">
        <v>1.229E-005</v>
      </c>
      <c r="M452" s="0" t="n">
        <v>1.385E-005</v>
      </c>
      <c r="N452" s="0" t="n">
        <v>9.6E-007</v>
      </c>
      <c r="O452" s="0" t="n">
        <v>3.63E-006</v>
      </c>
      <c r="P452" s="0" t="n">
        <v>5.07E-006</v>
      </c>
      <c r="Q452" s="0" t="n">
        <v>5.97E-006</v>
      </c>
      <c r="R452" s="0" t="n">
        <v>1.111E-005</v>
      </c>
    </row>
    <row r="453" customFormat="false" ht="14.4" hidden="false" customHeight="false" outlineLevel="0" collapsed="false">
      <c r="A453" s="0" t="n">
        <v>8.194</v>
      </c>
      <c r="B453" s="0" t="n">
        <v>1.546E-005</v>
      </c>
      <c r="C453" s="0" t="n">
        <v>1.248E-005</v>
      </c>
      <c r="D453" s="0" t="n">
        <v>5.25E-006</v>
      </c>
      <c r="E453" s="0" t="n">
        <v>3.68E-006</v>
      </c>
      <c r="F453" s="0" t="n">
        <v>2.88E-006</v>
      </c>
      <c r="G453" s="0" t="n">
        <v>9.29E-006</v>
      </c>
      <c r="H453" s="0" t="n">
        <v>9.78E-006</v>
      </c>
      <c r="I453" s="0" t="n">
        <v>1.732E-005</v>
      </c>
      <c r="J453" s="0" t="n">
        <v>8.08E-006</v>
      </c>
      <c r="K453" s="0" t="n">
        <v>3.63E-006</v>
      </c>
      <c r="L453" s="0" t="n">
        <v>8.35E-006</v>
      </c>
      <c r="M453" s="0" t="n">
        <v>6.38E-006</v>
      </c>
      <c r="N453" s="0" t="n">
        <v>2.5E-007</v>
      </c>
      <c r="O453" s="0" t="n">
        <v>4.66E-006</v>
      </c>
      <c r="P453" s="0" t="n">
        <v>5.71E-006</v>
      </c>
      <c r="Q453" s="0" t="n">
        <v>2.45E-006</v>
      </c>
      <c r="R453" s="0" t="n">
        <v>7.26E-006</v>
      </c>
    </row>
    <row r="454" customFormat="false" ht="14.4" hidden="false" customHeight="false" outlineLevel="0" collapsed="false">
      <c r="A454" s="0" t="n">
        <v>8.19</v>
      </c>
      <c r="B454" s="0" t="n">
        <v>4.89E-006</v>
      </c>
      <c r="C454" s="0" t="n">
        <v>9.15E-006</v>
      </c>
      <c r="D454" s="0" t="n">
        <v>4.04E-006</v>
      </c>
      <c r="E454" s="0" t="n">
        <v>1.297E-005</v>
      </c>
      <c r="F454" s="0" t="n">
        <v>1.013E-005</v>
      </c>
      <c r="G454" s="0" t="n">
        <v>1.401E-005</v>
      </c>
      <c r="H454" s="0" t="n">
        <v>5.01E-006</v>
      </c>
      <c r="I454" s="0" t="n">
        <v>7.77E-006</v>
      </c>
      <c r="J454" s="0" t="n">
        <v>1.345E-005</v>
      </c>
      <c r="K454" s="0" t="n">
        <v>4.38E-006</v>
      </c>
      <c r="L454" s="0" t="n">
        <v>7.93E-006</v>
      </c>
      <c r="M454" s="0" t="n">
        <v>8.84E-006</v>
      </c>
      <c r="N454" s="0" t="n">
        <v>4.4E-007</v>
      </c>
      <c r="O454" s="0" t="n">
        <v>3.21E-006</v>
      </c>
      <c r="P454" s="0" t="n">
        <v>6.9E-006</v>
      </c>
      <c r="Q454" s="0" t="n">
        <v>4.82E-006</v>
      </c>
      <c r="R454" s="0" t="n">
        <v>1.42E-006</v>
      </c>
    </row>
    <row r="455" customFormat="false" ht="14.4" hidden="false" customHeight="false" outlineLevel="0" collapsed="false">
      <c r="A455" s="0" t="n">
        <v>8.186</v>
      </c>
      <c r="B455" s="0" t="n">
        <v>7.7E-006</v>
      </c>
      <c r="C455" s="0" t="n">
        <v>2.18E-006</v>
      </c>
      <c r="D455" s="0" t="n">
        <v>3.97E-006</v>
      </c>
      <c r="E455" s="0" t="n">
        <v>9.2E-007</v>
      </c>
      <c r="F455" s="0" t="n">
        <v>8.33E-006</v>
      </c>
      <c r="G455" s="0" t="n">
        <v>1.695E-005</v>
      </c>
      <c r="H455" s="0" t="n">
        <v>4.31E-006</v>
      </c>
      <c r="I455" s="0" t="n">
        <v>7.54E-006</v>
      </c>
      <c r="J455" s="0" t="n">
        <v>3.47E-006</v>
      </c>
      <c r="K455" s="0" t="n">
        <v>4.64E-006</v>
      </c>
      <c r="L455" s="0" t="n">
        <v>8.92E-006</v>
      </c>
      <c r="M455" s="0" t="n">
        <v>7.9E-006</v>
      </c>
      <c r="N455" s="0" t="n">
        <v>3.42E-006</v>
      </c>
      <c r="O455" s="0" t="n">
        <v>5.7E-006</v>
      </c>
      <c r="P455" s="0" t="n">
        <v>1.08E-006</v>
      </c>
      <c r="Q455" s="0" t="n">
        <v>6.94E-006</v>
      </c>
      <c r="R455" s="0" t="n">
        <v>1.71E-006</v>
      </c>
    </row>
    <row r="456" customFormat="false" ht="14.4" hidden="false" customHeight="false" outlineLevel="0" collapsed="false">
      <c r="A456" s="0" t="n">
        <v>8.182</v>
      </c>
      <c r="B456" s="0" t="n">
        <v>9.7E-006</v>
      </c>
      <c r="C456" s="0" t="n">
        <v>5.25E-006</v>
      </c>
      <c r="D456" s="0" t="n">
        <v>1.03E-006</v>
      </c>
      <c r="E456" s="0" t="n">
        <v>-1.43E-006</v>
      </c>
      <c r="F456" s="0" t="n">
        <v>-3.49E-006</v>
      </c>
      <c r="G456" s="0" t="n">
        <v>6.28E-006</v>
      </c>
      <c r="H456" s="0" t="n">
        <v>8.43E-006</v>
      </c>
      <c r="I456" s="0" t="n">
        <v>1.353E-005</v>
      </c>
      <c r="J456" s="0" t="n">
        <v>8.53E-006</v>
      </c>
      <c r="K456" s="0" t="n">
        <v>7.4E-006</v>
      </c>
      <c r="L456" s="0" t="n">
        <v>5.89E-006</v>
      </c>
      <c r="M456" s="0" t="n">
        <v>3.73E-006</v>
      </c>
      <c r="N456" s="0" t="n">
        <v>-6.1E-007</v>
      </c>
      <c r="O456" s="0" t="n">
        <v>3.37E-006</v>
      </c>
      <c r="P456" s="0" t="n">
        <v>5.67E-006</v>
      </c>
      <c r="Q456" s="0" t="n">
        <v>2.99E-006</v>
      </c>
      <c r="R456" s="0" t="n">
        <v>2.8E-006</v>
      </c>
    </row>
    <row r="457" customFormat="false" ht="14.4" hidden="false" customHeight="false" outlineLevel="0" collapsed="false">
      <c r="A457" s="0" t="n">
        <v>8.178</v>
      </c>
      <c r="B457" s="0" t="n">
        <v>1.041E-005</v>
      </c>
      <c r="C457" s="0" t="n">
        <v>2.32E-006</v>
      </c>
      <c r="D457" s="0" t="n">
        <v>1.57E-006</v>
      </c>
      <c r="E457" s="0" t="n">
        <v>2.87E-006</v>
      </c>
      <c r="F457" s="0" t="n">
        <v>-1.99E-006</v>
      </c>
      <c r="G457" s="0" t="n">
        <v>7.02E-006</v>
      </c>
      <c r="H457" s="0" t="n">
        <v>2.68E-006</v>
      </c>
      <c r="I457" s="0" t="n">
        <v>5.52E-006</v>
      </c>
      <c r="J457" s="0" t="n">
        <v>3.31E-006</v>
      </c>
      <c r="K457" s="0" t="n">
        <v>2.09E-006</v>
      </c>
      <c r="L457" s="0" t="n">
        <v>-4.17E-006</v>
      </c>
      <c r="M457" s="0" t="n">
        <v>3.98E-006</v>
      </c>
      <c r="N457" s="0" t="n">
        <v>5.21E-006</v>
      </c>
      <c r="O457" s="0" t="n">
        <v>1.24E-006</v>
      </c>
      <c r="P457" s="0" t="n">
        <v>4.73E-006</v>
      </c>
      <c r="Q457" s="0" t="n">
        <v>0</v>
      </c>
      <c r="R457" s="0" t="n">
        <v>8.06E-006</v>
      </c>
    </row>
    <row r="458" customFormat="false" ht="14.4" hidden="false" customHeight="false" outlineLevel="0" collapsed="false">
      <c r="A458" s="0" t="n">
        <v>8.174</v>
      </c>
      <c r="B458" s="0" t="n">
        <v>1.231E-005</v>
      </c>
      <c r="C458" s="0" t="n">
        <v>2.42E-006</v>
      </c>
      <c r="D458" s="0" t="n">
        <v>-4E-007</v>
      </c>
      <c r="E458" s="0" t="n">
        <v>4.07E-006</v>
      </c>
      <c r="F458" s="0" t="n">
        <v>-2.3E-007</v>
      </c>
      <c r="G458" s="0" t="n">
        <v>3.85E-006</v>
      </c>
      <c r="H458" s="0" t="n">
        <v>7.4E-007</v>
      </c>
      <c r="I458" s="0" t="n">
        <v>9.49E-006</v>
      </c>
      <c r="J458" s="0" t="n">
        <v>3.73E-006</v>
      </c>
      <c r="K458" s="0" t="n">
        <v>5.8E-007</v>
      </c>
      <c r="L458" s="0" t="n">
        <v>4.28E-006</v>
      </c>
      <c r="M458" s="0" t="n">
        <v>2.18E-006</v>
      </c>
      <c r="N458" s="0" t="n">
        <v>3.42E-006</v>
      </c>
      <c r="O458" s="0" t="n">
        <v>7.07E-006</v>
      </c>
      <c r="P458" s="0" t="n">
        <v>4.84E-006</v>
      </c>
      <c r="Q458" s="0" t="n">
        <v>2.29E-006</v>
      </c>
      <c r="R458" s="0" t="n">
        <v>4.04E-006</v>
      </c>
    </row>
    <row r="459" customFormat="false" ht="14.4" hidden="false" customHeight="false" outlineLevel="0" collapsed="false">
      <c r="A459" s="0" t="n">
        <v>8.17</v>
      </c>
      <c r="B459" s="0" t="n">
        <v>1.026E-005</v>
      </c>
      <c r="C459" s="0" t="n">
        <v>4.11E-006</v>
      </c>
      <c r="D459" s="0" t="n">
        <v>3.3E-006</v>
      </c>
      <c r="E459" s="0" t="n">
        <v>1.478E-005</v>
      </c>
      <c r="F459" s="0" t="n">
        <v>-2.68E-006</v>
      </c>
      <c r="G459" s="0" t="n">
        <v>-1.5E-007</v>
      </c>
      <c r="H459" s="0" t="n">
        <v>9.78E-006</v>
      </c>
      <c r="I459" s="0" t="n">
        <v>1.089E-005</v>
      </c>
      <c r="J459" s="0" t="n">
        <v>5.26E-006</v>
      </c>
      <c r="K459" s="0" t="n">
        <v>1.6E-006</v>
      </c>
      <c r="L459" s="0" t="n">
        <v>3.66E-006</v>
      </c>
      <c r="M459" s="0" t="n">
        <v>7.3E-006</v>
      </c>
      <c r="N459" s="0" t="n">
        <v>2.87E-006</v>
      </c>
      <c r="O459" s="0" t="n">
        <v>2.67E-006</v>
      </c>
      <c r="P459" s="0" t="n">
        <v>7.09E-006</v>
      </c>
      <c r="Q459" s="0" t="n">
        <v>1.42E-006</v>
      </c>
      <c r="R459" s="0" t="n">
        <v>2.54E-006</v>
      </c>
    </row>
    <row r="460" customFormat="false" ht="14.4" hidden="false" customHeight="false" outlineLevel="0" collapsed="false">
      <c r="A460" s="0" t="n">
        <v>8.166</v>
      </c>
      <c r="B460" s="0" t="n">
        <v>8.92E-006</v>
      </c>
      <c r="C460" s="0" t="n">
        <v>7.22E-006</v>
      </c>
      <c r="D460" s="0" t="n">
        <v>5.79E-006</v>
      </c>
      <c r="E460" s="0" t="n">
        <v>5.25E-006</v>
      </c>
      <c r="F460" s="0" t="n">
        <v>-1.02E-006</v>
      </c>
      <c r="G460" s="0" t="n">
        <v>6.4E-007</v>
      </c>
      <c r="H460" s="0" t="n">
        <v>6.19E-006</v>
      </c>
      <c r="I460" s="0" t="n">
        <v>1.241E-005</v>
      </c>
      <c r="J460" s="0" t="n">
        <v>8.39E-006</v>
      </c>
      <c r="K460" s="0" t="n">
        <v>2.51E-006</v>
      </c>
      <c r="L460" s="0" t="n">
        <v>4.77E-006</v>
      </c>
      <c r="M460" s="0" t="n">
        <v>5.91E-006</v>
      </c>
      <c r="N460" s="0" t="n">
        <v>2.03E-006</v>
      </c>
      <c r="O460" s="0" t="n">
        <v>1.03E-006</v>
      </c>
      <c r="P460" s="0" t="n">
        <v>5.91E-006</v>
      </c>
      <c r="Q460" s="0" t="n">
        <v>-1.27E-006</v>
      </c>
      <c r="R460" s="0" t="n">
        <v>5.57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3E-006</v>
      </c>
      <c r="D461" s="0" t="n">
        <v>-6.8E-007</v>
      </c>
      <c r="E461" s="0" t="n">
        <v>5.9E-007</v>
      </c>
      <c r="F461" s="0" t="n">
        <v>3.99E-006</v>
      </c>
      <c r="G461" s="0" t="n">
        <v>9.42E-006</v>
      </c>
      <c r="H461" s="0" t="n">
        <v>3.03E-006</v>
      </c>
      <c r="I461" s="0" t="n">
        <v>9.32E-006</v>
      </c>
      <c r="J461" s="0" t="n">
        <v>1.158E-005</v>
      </c>
      <c r="K461" s="0" t="n">
        <v>2.75E-006</v>
      </c>
      <c r="L461" s="0" t="n">
        <v>2.44E-006</v>
      </c>
      <c r="M461" s="0" t="n">
        <v>4.09E-006</v>
      </c>
      <c r="N461" s="0" t="n">
        <v>4.18E-006</v>
      </c>
      <c r="O461" s="0" t="n">
        <v>2.73E-006</v>
      </c>
      <c r="P461" s="0" t="n">
        <v>8.21E-006</v>
      </c>
      <c r="Q461" s="0" t="n">
        <v>4.3E-006</v>
      </c>
      <c r="R461" s="0" t="n">
        <v>5.9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7E-006</v>
      </c>
      <c r="D462" s="0" t="n">
        <v>3.5E-006</v>
      </c>
      <c r="E462" s="0" t="n">
        <v>6.04E-006</v>
      </c>
      <c r="F462" s="0" t="n">
        <v>2.64E-006</v>
      </c>
      <c r="G462" s="0" t="n">
        <v>8.79E-006</v>
      </c>
      <c r="H462" s="0" t="n">
        <v>6.22E-006</v>
      </c>
      <c r="I462" s="0" t="n">
        <v>5.16E-006</v>
      </c>
      <c r="J462" s="0" t="n">
        <v>6.25E-006</v>
      </c>
      <c r="K462" s="0" t="n">
        <v>6.7E-007</v>
      </c>
      <c r="L462" s="0" t="n">
        <v>1.62E-006</v>
      </c>
      <c r="M462" s="0" t="n">
        <v>4.17E-006</v>
      </c>
      <c r="N462" s="0" t="n">
        <v>6.55E-006</v>
      </c>
      <c r="O462" s="0" t="n">
        <v>2.36E-006</v>
      </c>
      <c r="P462" s="0" t="n">
        <v>6.85E-006</v>
      </c>
      <c r="Q462" s="0" t="n">
        <v>1.46E-006</v>
      </c>
      <c r="R462" s="0" t="n">
        <v>6.45E-006</v>
      </c>
    </row>
    <row r="463" customFormat="false" ht="14.4" hidden="false" customHeight="false" outlineLevel="0" collapsed="false">
      <c r="A463" s="0" t="n">
        <v>8.154</v>
      </c>
      <c r="B463" s="0" t="n">
        <v>5.46E-006</v>
      </c>
      <c r="C463" s="0" t="n">
        <v>1.39E-006</v>
      </c>
      <c r="D463" s="0" t="n">
        <v>2.23E-006</v>
      </c>
      <c r="E463" s="0" t="n">
        <v>1.417E-005</v>
      </c>
      <c r="F463" s="0" t="n">
        <v>8.43E-006</v>
      </c>
      <c r="G463" s="0" t="n">
        <v>1.47E-006</v>
      </c>
      <c r="H463" s="0" t="n">
        <v>5.82E-006</v>
      </c>
      <c r="I463" s="0" t="n">
        <v>1.243E-005</v>
      </c>
      <c r="J463" s="0" t="n">
        <v>7.58E-006</v>
      </c>
      <c r="K463" s="0" t="n">
        <v>3.39E-006</v>
      </c>
      <c r="L463" s="0" t="n">
        <v>6.62E-006</v>
      </c>
      <c r="M463" s="0" t="n">
        <v>7.27E-006</v>
      </c>
      <c r="N463" s="0" t="n">
        <v>2.68E-006</v>
      </c>
      <c r="O463" s="0" t="n">
        <v>9.02E-006</v>
      </c>
      <c r="P463" s="0" t="n">
        <v>4.31E-006</v>
      </c>
      <c r="Q463" s="0" t="n">
        <v>8.5E-007</v>
      </c>
      <c r="R463" s="0" t="n">
        <v>4.65E-006</v>
      </c>
    </row>
    <row r="464" customFormat="false" ht="14.4" hidden="false" customHeight="false" outlineLevel="0" collapsed="false">
      <c r="A464" s="0" t="n">
        <v>8.15</v>
      </c>
      <c r="B464" s="0" t="n">
        <v>1.131E-005</v>
      </c>
      <c r="C464" s="0" t="n">
        <v>3.51E-006</v>
      </c>
      <c r="D464" s="0" t="n">
        <v>6.86E-006</v>
      </c>
      <c r="E464" s="0" t="n">
        <v>1.961E-005</v>
      </c>
      <c r="F464" s="0" t="n">
        <v>-2.92E-006</v>
      </c>
      <c r="G464" s="0" t="n">
        <v>-1.91E-006</v>
      </c>
      <c r="H464" s="0" t="n">
        <v>-7.5E-007</v>
      </c>
      <c r="I464" s="0" t="n">
        <v>8.78E-006</v>
      </c>
      <c r="J464" s="0" t="n">
        <v>7.93E-006</v>
      </c>
      <c r="K464" s="0" t="n">
        <v>4.04E-006</v>
      </c>
      <c r="L464" s="0" t="n">
        <v>1.31E-006</v>
      </c>
      <c r="M464" s="0" t="n">
        <v>9.45E-006</v>
      </c>
      <c r="N464" s="0" t="n">
        <v>5.87E-006</v>
      </c>
      <c r="O464" s="0" t="n">
        <v>4.08E-006</v>
      </c>
      <c r="P464" s="0" t="n">
        <v>2.17E-006</v>
      </c>
      <c r="Q464" s="0" t="n">
        <v>4.34E-006</v>
      </c>
      <c r="R464" s="0" t="n">
        <v>5.36E-006</v>
      </c>
    </row>
    <row r="465" customFormat="false" ht="14.4" hidden="false" customHeight="false" outlineLevel="0" collapsed="false">
      <c r="A465" s="0" t="n">
        <v>8.146</v>
      </c>
      <c r="B465" s="0" t="n">
        <v>4.84E-006</v>
      </c>
      <c r="C465" s="0" t="n">
        <v>8.23E-006</v>
      </c>
      <c r="D465" s="0" t="n">
        <v>4.74E-006</v>
      </c>
      <c r="E465" s="0" t="n">
        <v>1.664E-005</v>
      </c>
      <c r="F465" s="0" t="n">
        <v>1E-006</v>
      </c>
      <c r="G465" s="0" t="n">
        <v>7.8E-007</v>
      </c>
      <c r="H465" s="0" t="n">
        <v>1.5E-006</v>
      </c>
      <c r="I465" s="0" t="n">
        <v>-6.6E-007</v>
      </c>
      <c r="J465" s="0" t="n">
        <v>2.54E-006</v>
      </c>
      <c r="K465" s="0" t="n">
        <v>1.81E-006</v>
      </c>
      <c r="L465" s="0" t="n">
        <v>5.6E-006</v>
      </c>
      <c r="M465" s="0" t="n">
        <v>9.4E-006</v>
      </c>
      <c r="N465" s="0" t="n">
        <v>3.11E-006</v>
      </c>
      <c r="O465" s="0" t="n">
        <v>5.82E-006</v>
      </c>
      <c r="P465" s="0" t="n">
        <v>4.09E-006</v>
      </c>
      <c r="Q465" s="0" t="n">
        <v>1.004E-005</v>
      </c>
      <c r="R465" s="0" t="n">
        <v>9.12E-006</v>
      </c>
    </row>
    <row r="466" customFormat="false" ht="14.4" hidden="false" customHeight="false" outlineLevel="0" collapsed="false">
      <c r="A466" s="0" t="n">
        <v>8.142</v>
      </c>
      <c r="B466" s="0" t="n">
        <v>3.6E-007</v>
      </c>
      <c r="C466" s="0" t="n">
        <v>8.18E-006</v>
      </c>
      <c r="D466" s="0" t="n">
        <v>-9.3E-007</v>
      </c>
      <c r="E466" s="0" t="n">
        <v>1.288E-005</v>
      </c>
      <c r="F466" s="0" t="n">
        <v>4.18E-006</v>
      </c>
      <c r="G466" s="0" t="n">
        <v>4.54E-006</v>
      </c>
      <c r="H466" s="0" t="n">
        <v>2.69E-006</v>
      </c>
      <c r="I466" s="0" t="n">
        <v>5.45E-006</v>
      </c>
      <c r="J466" s="0" t="n">
        <v>3.74E-006</v>
      </c>
      <c r="K466" s="0" t="n">
        <v>4.86E-006</v>
      </c>
      <c r="L466" s="0" t="n">
        <v>1.647E-005</v>
      </c>
      <c r="M466" s="0" t="n">
        <v>3.83E-006</v>
      </c>
      <c r="N466" s="0" t="n">
        <v>3.2E-007</v>
      </c>
      <c r="O466" s="0" t="n">
        <v>7.55E-006</v>
      </c>
      <c r="P466" s="0" t="n">
        <v>7.56E-006</v>
      </c>
      <c r="Q466" s="0" t="n">
        <v>6.22E-006</v>
      </c>
      <c r="R466" s="0" t="n">
        <v>6.68E-006</v>
      </c>
    </row>
    <row r="467" customFormat="false" ht="14.4" hidden="false" customHeight="false" outlineLevel="0" collapsed="false">
      <c r="A467" s="0" t="n">
        <v>8.138</v>
      </c>
      <c r="B467" s="0" t="n">
        <v>3.85E-006</v>
      </c>
      <c r="C467" s="0" t="n">
        <v>9.89E-006</v>
      </c>
      <c r="D467" s="0" t="n">
        <v>-1.05E-006</v>
      </c>
      <c r="E467" s="0" t="n">
        <v>8.58E-006</v>
      </c>
      <c r="F467" s="0" t="n">
        <v>-5.33E-006</v>
      </c>
      <c r="G467" s="0" t="n">
        <v>-3.1E-007</v>
      </c>
      <c r="H467" s="0" t="n">
        <v>3.62E-006</v>
      </c>
      <c r="I467" s="0" t="n">
        <v>6.8E-006</v>
      </c>
      <c r="J467" s="0" t="n">
        <v>4.94E-006</v>
      </c>
      <c r="K467" s="0" t="n">
        <v>5.77E-006</v>
      </c>
      <c r="L467" s="0" t="n">
        <v>1.849E-005</v>
      </c>
      <c r="M467" s="0" t="n">
        <v>4.11E-006</v>
      </c>
      <c r="N467" s="0" t="n">
        <v>2.8E-006</v>
      </c>
      <c r="O467" s="0" t="n">
        <v>4.1E-006</v>
      </c>
      <c r="P467" s="0" t="n">
        <v>4.57E-006</v>
      </c>
      <c r="Q467" s="0" t="n">
        <v>4.34E-006</v>
      </c>
      <c r="R467" s="0" t="n">
        <v>8.34E-006</v>
      </c>
    </row>
    <row r="468" customFormat="false" ht="14.4" hidden="false" customHeight="false" outlineLevel="0" collapsed="false">
      <c r="A468" s="0" t="n">
        <v>8.134</v>
      </c>
      <c r="B468" s="0" t="n">
        <v>6.14E-006</v>
      </c>
      <c r="C468" s="0" t="n">
        <v>1.252E-005</v>
      </c>
      <c r="D468" s="0" t="n">
        <v>5.5E-006</v>
      </c>
      <c r="E468" s="0" t="n">
        <v>9.5E-006</v>
      </c>
      <c r="F468" s="0" t="n">
        <v>2.45E-006</v>
      </c>
      <c r="G468" s="0" t="n">
        <v>7.8E-006</v>
      </c>
      <c r="H468" s="0" t="n">
        <v>8.02E-006</v>
      </c>
      <c r="I468" s="0" t="n">
        <v>8.35E-006</v>
      </c>
      <c r="J468" s="0" t="n">
        <v>3.91E-006</v>
      </c>
      <c r="K468" s="0" t="n">
        <v>4.18E-006</v>
      </c>
      <c r="L468" s="0" t="n">
        <v>1.264E-005</v>
      </c>
      <c r="M468" s="0" t="n">
        <v>7.03E-006</v>
      </c>
      <c r="N468" s="0" t="n">
        <v>4.21E-006</v>
      </c>
      <c r="O468" s="0" t="n">
        <v>8.8E-007</v>
      </c>
      <c r="P468" s="0" t="n">
        <v>5.9E-006</v>
      </c>
      <c r="Q468" s="0" t="n">
        <v>4.68E-006</v>
      </c>
      <c r="R468" s="0" t="n">
        <v>8.07E-006</v>
      </c>
    </row>
    <row r="469" customFormat="false" ht="14.4" hidden="false" customHeight="false" outlineLevel="0" collapsed="false">
      <c r="A469" s="0" t="n">
        <v>8.13</v>
      </c>
      <c r="B469" s="0" t="n">
        <v>7.49E-006</v>
      </c>
      <c r="C469" s="0" t="n">
        <v>1.429E-005</v>
      </c>
      <c r="D469" s="0" t="n">
        <v>3.45E-006</v>
      </c>
      <c r="E469" s="0" t="n">
        <v>2.05E-005</v>
      </c>
      <c r="F469" s="0" t="n">
        <v>6.93E-006</v>
      </c>
      <c r="G469" s="0" t="n">
        <v>7.74E-006</v>
      </c>
      <c r="H469" s="0" t="n">
        <v>5.52E-006</v>
      </c>
      <c r="I469" s="0" t="n">
        <v>4.4E-006</v>
      </c>
      <c r="J469" s="0" t="n">
        <v>4.21E-006</v>
      </c>
      <c r="K469" s="0" t="n">
        <v>4.3E-007</v>
      </c>
      <c r="L469" s="0" t="n">
        <v>6.42E-006</v>
      </c>
      <c r="M469" s="0" t="n">
        <v>4.6E-006</v>
      </c>
      <c r="N469" s="0" t="n">
        <v>8.03E-006</v>
      </c>
      <c r="O469" s="0" t="n">
        <v>5E-007</v>
      </c>
      <c r="P469" s="0" t="n">
        <v>7.68E-006</v>
      </c>
      <c r="Q469" s="0" t="n">
        <v>6.96E-006</v>
      </c>
      <c r="R469" s="0" t="n">
        <v>5.23E-006</v>
      </c>
    </row>
    <row r="470" customFormat="false" ht="14.4" hidden="false" customHeight="false" outlineLevel="0" collapsed="false">
      <c r="A470" s="0" t="n">
        <v>8.126</v>
      </c>
      <c r="B470" s="0" t="n">
        <v>1.118E-005</v>
      </c>
      <c r="C470" s="0" t="n">
        <v>1.223E-005</v>
      </c>
      <c r="D470" s="0" t="n">
        <v>4.42E-006</v>
      </c>
      <c r="E470" s="0" t="n">
        <v>1.629E-005</v>
      </c>
      <c r="F470" s="0" t="n">
        <v>3.19E-006</v>
      </c>
      <c r="G470" s="0" t="n">
        <v>7.61E-006</v>
      </c>
      <c r="H470" s="0" t="n">
        <v>4.4E-006</v>
      </c>
      <c r="I470" s="0" t="n">
        <v>1.364E-005</v>
      </c>
      <c r="J470" s="0" t="n">
        <v>4.72E-006</v>
      </c>
      <c r="K470" s="0" t="n">
        <v>2.9E-007</v>
      </c>
      <c r="L470" s="0" t="n">
        <v>6.4E-006</v>
      </c>
      <c r="M470" s="0" t="n">
        <v>2.34E-006</v>
      </c>
      <c r="N470" s="0" t="n">
        <v>6.55E-006</v>
      </c>
      <c r="O470" s="0" t="n">
        <v>3.09E-006</v>
      </c>
      <c r="P470" s="0" t="n">
        <v>5.28E-006</v>
      </c>
      <c r="Q470" s="0" t="n">
        <v>5.97E-006</v>
      </c>
      <c r="R470" s="0" t="n">
        <v>4.48E-006</v>
      </c>
    </row>
    <row r="471" customFormat="false" ht="14.4" hidden="false" customHeight="false" outlineLevel="0" collapsed="false">
      <c r="A471" s="0" t="n">
        <v>8.122</v>
      </c>
      <c r="B471" s="0" t="n">
        <v>5.95E-006</v>
      </c>
      <c r="C471" s="0" t="n">
        <v>-2.44E-006</v>
      </c>
      <c r="D471" s="0" t="n">
        <v>9.7E-007</v>
      </c>
      <c r="E471" s="0" t="n">
        <v>4.9E-006</v>
      </c>
      <c r="F471" s="0" t="n">
        <v>3.61E-006</v>
      </c>
      <c r="G471" s="0" t="n">
        <v>6.62E-006</v>
      </c>
      <c r="H471" s="0" t="n">
        <v>4.69E-006</v>
      </c>
      <c r="I471" s="0" t="n">
        <v>8.88E-006</v>
      </c>
      <c r="J471" s="0" t="n">
        <v>3.75E-006</v>
      </c>
      <c r="K471" s="0" t="n">
        <v>6.96E-006</v>
      </c>
      <c r="L471" s="0" t="n">
        <v>1.375E-005</v>
      </c>
      <c r="M471" s="0" t="n">
        <v>5.63E-006</v>
      </c>
      <c r="N471" s="0" t="n">
        <v>3.98E-006</v>
      </c>
      <c r="O471" s="0" t="n">
        <v>5.67E-006</v>
      </c>
      <c r="P471" s="0" t="n">
        <v>3.14E-006</v>
      </c>
      <c r="Q471" s="0" t="n">
        <v>3.31E-006</v>
      </c>
      <c r="R471" s="0" t="n">
        <v>4.2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2E-006</v>
      </c>
      <c r="D472" s="0" t="n">
        <v>6.42E-006</v>
      </c>
      <c r="E472" s="0" t="n">
        <v>3.82E-006</v>
      </c>
      <c r="F472" s="0" t="n">
        <v>8.67E-006</v>
      </c>
      <c r="G472" s="0" t="n">
        <v>5.68E-006</v>
      </c>
      <c r="H472" s="0" t="n">
        <v>2.5E-006</v>
      </c>
      <c r="I472" s="0" t="n">
        <v>5.7E-006</v>
      </c>
      <c r="J472" s="0" t="n">
        <v>6.8E-006</v>
      </c>
      <c r="K472" s="0" t="n">
        <v>6.04E-006</v>
      </c>
      <c r="L472" s="0" t="n">
        <v>1.206E-005</v>
      </c>
      <c r="M472" s="0" t="n">
        <v>6.98E-006</v>
      </c>
      <c r="N472" s="0" t="n">
        <v>2.31E-006</v>
      </c>
      <c r="O472" s="0" t="n">
        <v>7.31E-006</v>
      </c>
      <c r="P472" s="0" t="n">
        <v>5.6E-006</v>
      </c>
      <c r="Q472" s="0" t="n">
        <v>4.59E-006</v>
      </c>
      <c r="R472" s="0" t="n">
        <v>7.6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7E-006</v>
      </c>
      <c r="D473" s="0" t="n">
        <v>1.49E-006</v>
      </c>
      <c r="E473" s="0" t="n">
        <v>3.21E-006</v>
      </c>
      <c r="F473" s="0" t="n">
        <v>2.43E-006</v>
      </c>
      <c r="G473" s="0" t="n">
        <v>3.61E-006</v>
      </c>
      <c r="H473" s="0" t="n">
        <v>1.263E-005</v>
      </c>
      <c r="I473" s="0" t="n">
        <v>1.144E-005</v>
      </c>
      <c r="J473" s="0" t="n">
        <v>2.6E-007</v>
      </c>
      <c r="K473" s="0" t="n">
        <v>6.47E-006</v>
      </c>
      <c r="L473" s="0" t="n">
        <v>8.88E-006</v>
      </c>
      <c r="M473" s="0" t="n">
        <v>2.77E-006</v>
      </c>
      <c r="N473" s="0" t="n">
        <v>1.92E-006</v>
      </c>
      <c r="O473" s="0" t="n">
        <v>6E-006</v>
      </c>
      <c r="P473" s="0" t="n">
        <v>2.1E-007</v>
      </c>
      <c r="Q473" s="0" t="n">
        <v>2.49E-006</v>
      </c>
      <c r="R473" s="0" t="n">
        <v>4.39E-006</v>
      </c>
    </row>
    <row r="474" customFormat="false" ht="14.4" hidden="false" customHeight="false" outlineLevel="0" collapsed="false">
      <c r="A474" s="0" t="n">
        <v>8.11</v>
      </c>
      <c r="B474" s="0" t="n">
        <v>5.01E-006</v>
      </c>
      <c r="C474" s="0" t="n">
        <v>7.57E-006</v>
      </c>
      <c r="D474" s="0" t="n">
        <v>4.59E-006</v>
      </c>
      <c r="E474" s="0" t="n">
        <v>8.07E-006</v>
      </c>
      <c r="F474" s="0" t="n">
        <v>5.68E-006</v>
      </c>
      <c r="G474" s="0" t="n">
        <v>2.95E-006</v>
      </c>
      <c r="H474" s="0" t="n">
        <v>6.18E-006</v>
      </c>
      <c r="I474" s="0" t="n">
        <v>8.64E-006</v>
      </c>
      <c r="J474" s="0" t="n">
        <v>2.17E-006</v>
      </c>
      <c r="K474" s="0" t="n">
        <v>6.85E-006</v>
      </c>
      <c r="L474" s="0" t="n">
        <v>8.9E-006</v>
      </c>
      <c r="M474" s="0" t="n">
        <v>2.21E-006</v>
      </c>
      <c r="N474" s="0" t="n">
        <v>3.27E-006</v>
      </c>
      <c r="O474" s="0" t="n">
        <v>4.15E-006</v>
      </c>
      <c r="P474" s="0" t="n">
        <v>-7.5E-007</v>
      </c>
      <c r="Q474" s="0" t="n">
        <v>3.95E-006</v>
      </c>
      <c r="R474" s="0" t="n">
        <v>1.43E-006</v>
      </c>
    </row>
    <row r="475" customFormat="false" ht="14.4" hidden="false" customHeight="false" outlineLevel="0" collapsed="false">
      <c r="A475" s="0" t="n">
        <v>8.106</v>
      </c>
      <c r="B475" s="0" t="n">
        <v>6.59E-006</v>
      </c>
      <c r="C475" s="0" t="n">
        <v>4.19E-006</v>
      </c>
      <c r="D475" s="0" t="n">
        <v>-3.11E-006</v>
      </c>
      <c r="E475" s="0" t="n">
        <v>1.365E-005</v>
      </c>
      <c r="F475" s="0" t="n">
        <v>5.69E-006</v>
      </c>
      <c r="G475" s="0" t="n">
        <v>9.58E-006</v>
      </c>
      <c r="H475" s="0" t="n">
        <v>3.85E-006</v>
      </c>
      <c r="I475" s="0" t="n">
        <v>4.66E-006</v>
      </c>
      <c r="J475" s="0" t="n">
        <v>2.1E-006</v>
      </c>
      <c r="K475" s="0" t="n">
        <v>3.62E-006</v>
      </c>
      <c r="L475" s="0" t="n">
        <v>1.125E-005</v>
      </c>
      <c r="M475" s="0" t="n">
        <v>5.56E-006</v>
      </c>
      <c r="N475" s="0" t="n">
        <v>1.27E-006</v>
      </c>
      <c r="O475" s="0" t="n">
        <v>3.92E-006</v>
      </c>
      <c r="P475" s="0" t="n">
        <v>3.97E-006</v>
      </c>
      <c r="Q475" s="0" t="n">
        <v>3.17E-006</v>
      </c>
      <c r="R475" s="0" t="n">
        <v>8.99E-006</v>
      </c>
    </row>
    <row r="476" customFormat="false" ht="14.4" hidden="false" customHeight="false" outlineLevel="0" collapsed="false">
      <c r="A476" s="0" t="n">
        <v>8.102</v>
      </c>
      <c r="B476" s="0" t="n">
        <v>7.69E-006</v>
      </c>
      <c r="C476" s="0" t="n">
        <v>6.14E-006</v>
      </c>
      <c r="D476" s="0" t="n">
        <v>6.07E-006</v>
      </c>
      <c r="E476" s="0" t="n">
        <v>1.308E-005</v>
      </c>
      <c r="F476" s="0" t="n">
        <v>8.41E-006</v>
      </c>
      <c r="G476" s="0" t="n">
        <v>8.4E-006</v>
      </c>
      <c r="H476" s="0" t="n">
        <v>7.04E-006</v>
      </c>
      <c r="I476" s="0" t="n">
        <v>1.001E-005</v>
      </c>
      <c r="J476" s="0" t="n">
        <v>7.97E-006</v>
      </c>
      <c r="K476" s="0" t="n">
        <v>5.86E-006</v>
      </c>
      <c r="L476" s="0" t="n">
        <v>2.49E-006</v>
      </c>
      <c r="M476" s="0" t="n">
        <v>6.21E-006</v>
      </c>
      <c r="N476" s="0" t="n">
        <v>2.56E-006</v>
      </c>
      <c r="O476" s="0" t="n">
        <v>2.2E-006</v>
      </c>
      <c r="P476" s="0" t="n">
        <v>4.24E-006</v>
      </c>
      <c r="Q476" s="0" t="n">
        <v>3.01E-006</v>
      </c>
      <c r="R476" s="0" t="n">
        <v>1.141E-005</v>
      </c>
    </row>
    <row r="477" customFormat="false" ht="14.4" hidden="false" customHeight="false" outlineLevel="0" collapsed="false">
      <c r="A477" s="0" t="n">
        <v>8.098</v>
      </c>
      <c r="B477" s="0" t="n">
        <v>1.026E-005</v>
      </c>
      <c r="C477" s="0" t="n">
        <v>9.75E-006</v>
      </c>
      <c r="D477" s="0" t="n">
        <v>3.17E-006</v>
      </c>
      <c r="E477" s="0" t="n">
        <v>1.642E-005</v>
      </c>
      <c r="F477" s="0" t="n">
        <v>6.36E-006</v>
      </c>
      <c r="G477" s="0" t="n">
        <v>8.04E-006</v>
      </c>
      <c r="H477" s="0" t="n">
        <v>6.81E-006</v>
      </c>
      <c r="I477" s="0" t="n">
        <v>8.81E-006</v>
      </c>
      <c r="J477" s="0" t="n">
        <v>9.68E-006</v>
      </c>
      <c r="K477" s="0" t="n">
        <v>2.89E-006</v>
      </c>
      <c r="L477" s="0" t="n">
        <v>7.44E-006</v>
      </c>
      <c r="M477" s="0" t="n">
        <v>6.25E-006</v>
      </c>
      <c r="N477" s="0" t="n">
        <v>4.9E-006</v>
      </c>
      <c r="O477" s="0" t="n">
        <v>-1.2E-006</v>
      </c>
      <c r="P477" s="0" t="n">
        <v>3.53E-006</v>
      </c>
      <c r="Q477" s="0" t="n">
        <v>2.99E-006</v>
      </c>
      <c r="R477" s="0" t="n">
        <v>4.97E-006</v>
      </c>
    </row>
    <row r="478" customFormat="false" ht="14.4" hidden="false" customHeight="false" outlineLevel="0" collapsed="false">
      <c r="A478" s="0" t="n">
        <v>8.094</v>
      </c>
      <c r="B478" s="0" t="n">
        <v>9.15E-006</v>
      </c>
      <c r="C478" s="0" t="n">
        <v>3.94E-006</v>
      </c>
      <c r="D478" s="0" t="n">
        <v>6.47E-006</v>
      </c>
      <c r="E478" s="0" t="n">
        <v>4.73E-006</v>
      </c>
      <c r="F478" s="0" t="n">
        <v>5.17E-006</v>
      </c>
      <c r="G478" s="0" t="n">
        <v>2.8E-006</v>
      </c>
      <c r="H478" s="0" t="n">
        <v>2.53E-006</v>
      </c>
      <c r="I478" s="0" t="n">
        <v>5.37E-006</v>
      </c>
      <c r="J478" s="0" t="n">
        <v>5.27E-006</v>
      </c>
      <c r="K478" s="0" t="n">
        <v>2.18E-006</v>
      </c>
      <c r="L478" s="0" t="n">
        <v>1.55E-006</v>
      </c>
      <c r="M478" s="0" t="n">
        <v>7.8E-006</v>
      </c>
      <c r="N478" s="0" t="n">
        <v>5.7E-006</v>
      </c>
      <c r="O478" s="0" t="n">
        <v>4.73E-006</v>
      </c>
      <c r="P478" s="0" t="n">
        <v>6.98E-006</v>
      </c>
      <c r="Q478" s="0" t="n">
        <v>6.92E-006</v>
      </c>
      <c r="R478" s="0" t="n">
        <v>6.46E-006</v>
      </c>
    </row>
    <row r="479" customFormat="false" ht="14.4" hidden="false" customHeight="false" outlineLevel="0" collapsed="false">
      <c r="A479" s="0" t="n">
        <v>8.09</v>
      </c>
      <c r="B479" s="0" t="n">
        <v>9.14E-006</v>
      </c>
      <c r="C479" s="0" t="n">
        <v>3.19E-006</v>
      </c>
      <c r="D479" s="0" t="n">
        <v>6.09E-006</v>
      </c>
      <c r="E479" s="0" t="n">
        <v>1.154E-005</v>
      </c>
      <c r="F479" s="0" t="n">
        <v>-2.12E-006</v>
      </c>
      <c r="G479" s="0" t="n">
        <v>6.45E-006</v>
      </c>
      <c r="H479" s="0" t="n">
        <v>3.24E-006</v>
      </c>
      <c r="I479" s="0" t="n">
        <v>6.65E-006</v>
      </c>
      <c r="J479" s="0" t="n">
        <v>1.66E-006</v>
      </c>
      <c r="K479" s="0" t="n">
        <v>4.91E-006</v>
      </c>
      <c r="L479" s="0" t="n">
        <v>1.88E-006</v>
      </c>
      <c r="M479" s="0" t="n">
        <v>7.35E-006</v>
      </c>
      <c r="N479" s="0" t="n">
        <v>4.34E-006</v>
      </c>
      <c r="O479" s="0" t="n">
        <v>3.68E-006</v>
      </c>
      <c r="P479" s="0" t="n">
        <v>3.1E-006</v>
      </c>
      <c r="Q479" s="0" t="n">
        <v>5.94E-006</v>
      </c>
      <c r="R479" s="0" t="n">
        <v>1.65E-006</v>
      </c>
    </row>
    <row r="480" customFormat="false" ht="14.4" hidden="false" customHeight="false" outlineLevel="0" collapsed="false">
      <c r="A480" s="0" t="n">
        <v>8.086</v>
      </c>
      <c r="B480" s="0" t="n">
        <v>-2.85E-006</v>
      </c>
      <c r="C480" s="0" t="n">
        <v>9.92E-006</v>
      </c>
      <c r="D480" s="0" t="n">
        <v>9.2E-006</v>
      </c>
      <c r="E480" s="0" t="n">
        <v>1.683E-005</v>
      </c>
      <c r="F480" s="0" t="n">
        <v>7.26E-006</v>
      </c>
      <c r="G480" s="0" t="n">
        <v>1.113E-005</v>
      </c>
      <c r="H480" s="0" t="n">
        <v>3.86E-006</v>
      </c>
      <c r="I480" s="0" t="n">
        <v>4.1E-006</v>
      </c>
      <c r="J480" s="0" t="n">
        <v>3.59E-006</v>
      </c>
      <c r="K480" s="0" t="n">
        <v>7.2E-006</v>
      </c>
      <c r="L480" s="0" t="n">
        <v>5.98E-006</v>
      </c>
      <c r="M480" s="0" t="n">
        <v>5.25E-006</v>
      </c>
      <c r="N480" s="0" t="n">
        <v>5.18E-006</v>
      </c>
      <c r="O480" s="0" t="n">
        <v>4.76E-006</v>
      </c>
      <c r="P480" s="0" t="n">
        <v>4.76E-006</v>
      </c>
      <c r="Q480" s="0" t="n">
        <v>5.99E-006</v>
      </c>
      <c r="R480" s="0" t="n">
        <v>3.1E-006</v>
      </c>
    </row>
    <row r="481" customFormat="false" ht="14.4" hidden="false" customHeight="false" outlineLevel="0" collapsed="false">
      <c r="A481" s="0" t="n">
        <v>8.082</v>
      </c>
      <c r="B481" s="0" t="n">
        <v>4.85E-006</v>
      </c>
      <c r="C481" s="0" t="n">
        <v>8.04E-006</v>
      </c>
      <c r="D481" s="0" t="n">
        <v>9.74E-006</v>
      </c>
      <c r="E481" s="0" t="n">
        <v>1.763E-005</v>
      </c>
      <c r="F481" s="0" t="n">
        <v>2.47E-006</v>
      </c>
      <c r="G481" s="0" t="n">
        <v>8.76E-006</v>
      </c>
      <c r="H481" s="0" t="n">
        <v>5.57E-006</v>
      </c>
      <c r="I481" s="0" t="n">
        <v>8.03E-006</v>
      </c>
      <c r="J481" s="0" t="n">
        <v>6.96E-006</v>
      </c>
      <c r="K481" s="0" t="n">
        <v>6.3E-006</v>
      </c>
      <c r="L481" s="0" t="n">
        <v>1.093E-005</v>
      </c>
      <c r="M481" s="0" t="n">
        <v>8.89E-006</v>
      </c>
      <c r="N481" s="0" t="n">
        <v>2.62E-006</v>
      </c>
      <c r="O481" s="0" t="n">
        <v>6.05E-006</v>
      </c>
      <c r="P481" s="0" t="n">
        <v>6.93E-006</v>
      </c>
      <c r="Q481" s="0" t="n">
        <v>2.98E-006</v>
      </c>
      <c r="R481" s="0" t="n">
        <v>5.76E-006</v>
      </c>
    </row>
    <row r="482" customFormat="false" ht="14.4" hidden="false" customHeight="false" outlineLevel="0" collapsed="false">
      <c r="A482" s="0" t="n">
        <v>8.078</v>
      </c>
      <c r="B482" s="0" t="n">
        <v>5.13E-006</v>
      </c>
      <c r="C482" s="0" t="n">
        <v>1.256E-005</v>
      </c>
      <c r="D482" s="0" t="n">
        <v>5.43E-006</v>
      </c>
      <c r="E482" s="0" t="n">
        <v>1.258E-005</v>
      </c>
      <c r="F482" s="0" t="n">
        <v>8.03E-006</v>
      </c>
      <c r="G482" s="0" t="n">
        <v>7.95E-006</v>
      </c>
      <c r="H482" s="0" t="n">
        <v>7.19E-006</v>
      </c>
      <c r="I482" s="0" t="n">
        <v>4.11E-006</v>
      </c>
      <c r="J482" s="0" t="n">
        <v>7.17E-006</v>
      </c>
      <c r="K482" s="0" t="n">
        <v>5.97E-006</v>
      </c>
      <c r="L482" s="0" t="n">
        <v>7.08E-006</v>
      </c>
      <c r="M482" s="0" t="n">
        <v>7.38E-006</v>
      </c>
      <c r="N482" s="0" t="n">
        <v>7.64E-006</v>
      </c>
      <c r="O482" s="0" t="n">
        <v>8.55E-006</v>
      </c>
      <c r="P482" s="0" t="n">
        <v>4.87E-006</v>
      </c>
      <c r="Q482" s="0" t="n">
        <v>3.72E-006</v>
      </c>
      <c r="R482" s="0" t="n">
        <v>7.15E-006</v>
      </c>
    </row>
    <row r="483" customFormat="false" ht="14.4" hidden="false" customHeight="false" outlineLevel="0" collapsed="false">
      <c r="A483" s="0" t="n">
        <v>8.074</v>
      </c>
      <c r="B483" s="0" t="n">
        <v>8.67E-006</v>
      </c>
      <c r="C483" s="0" t="n">
        <v>1.03E-005</v>
      </c>
      <c r="D483" s="0" t="n">
        <v>6.86E-006</v>
      </c>
      <c r="E483" s="0" t="n">
        <v>8.92E-006</v>
      </c>
      <c r="F483" s="0" t="n">
        <v>4.48E-006</v>
      </c>
      <c r="G483" s="0" t="n">
        <v>7.44E-006</v>
      </c>
      <c r="H483" s="0" t="n">
        <v>9.57E-006</v>
      </c>
      <c r="I483" s="0" t="n">
        <v>1.138E-005</v>
      </c>
      <c r="J483" s="0" t="n">
        <v>9.9E-006</v>
      </c>
      <c r="K483" s="0" t="n">
        <v>7.42E-006</v>
      </c>
      <c r="L483" s="0" t="n">
        <v>9.92E-006</v>
      </c>
      <c r="M483" s="0" t="n">
        <v>9.33E-006</v>
      </c>
      <c r="N483" s="0" t="n">
        <v>6.58E-006</v>
      </c>
      <c r="O483" s="0" t="n">
        <v>5.14E-006</v>
      </c>
      <c r="P483" s="0" t="n">
        <v>6.06E-006</v>
      </c>
      <c r="Q483" s="0" t="n">
        <v>5.42E-006</v>
      </c>
      <c r="R483" s="0" t="n">
        <v>7.84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58E-006</v>
      </c>
      <c r="E484" s="0" t="n">
        <v>-2.77E-006</v>
      </c>
      <c r="F484" s="0" t="n">
        <v>7.94E-006</v>
      </c>
      <c r="G484" s="0" t="n">
        <v>6.75E-006</v>
      </c>
      <c r="H484" s="0" t="n">
        <v>6.27E-006</v>
      </c>
      <c r="I484" s="0" t="n">
        <v>1.165E-005</v>
      </c>
      <c r="J484" s="0" t="n">
        <v>9.05E-006</v>
      </c>
      <c r="K484" s="0" t="n">
        <v>5.51E-006</v>
      </c>
      <c r="L484" s="0" t="n">
        <v>9.85E-006</v>
      </c>
      <c r="M484" s="0" t="n">
        <v>8.87E-006</v>
      </c>
      <c r="N484" s="0" t="n">
        <v>6.07E-006</v>
      </c>
      <c r="O484" s="0" t="n">
        <v>5.77E-006</v>
      </c>
      <c r="P484" s="0" t="n">
        <v>4.11E-006</v>
      </c>
      <c r="Q484" s="0" t="n">
        <v>4.46E-006</v>
      </c>
      <c r="R484" s="0" t="n">
        <v>8.7E-006</v>
      </c>
    </row>
    <row r="485" customFormat="false" ht="14.4" hidden="false" customHeight="false" outlineLevel="0" collapsed="false">
      <c r="A485" s="0" t="n">
        <v>8.066</v>
      </c>
      <c r="B485" s="0" t="n">
        <v>5.21E-006</v>
      </c>
      <c r="C485" s="0" t="n">
        <v>6.61E-006</v>
      </c>
      <c r="D485" s="0" t="n">
        <v>1.05E-005</v>
      </c>
      <c r="E485" s="0" t="n">
        <v>4.37E-006</v>
      </c>
      <c r="F485" s="0" t="n">
        <v>8.43E-006</v>
      </c>
      <c r="G485" s="0" t="n">
        <v>1.27E-005</v>
      </c>
      <c r="H485" s="0" t="n">
        <v>5.99E-006</v>
      </c>
      <c r="I485" s="0" t="n">
        <v>1.174E-005</v>
      </c>
      <c r="J485" s="0" t="n">
        <v>8.16E-006</v>
      </c>
      <c r="K485" s="0" t="n">
        <v>7.66E-006</v>
      </c>
      <c r="L485" s="0" t="n">
        <v>1.251E-005</v>
      </c>
      <c r="M485" s="0" t="n">
        <v>9.17E-006</v>
      </c>
      <c r="N485" s="0" t="n">
        <v>4.36E-006</v>
      </c>
      <c r="O485" s="0" t="n">
        <v>7.48E-006</v>
      </c>
      <c r="P485" s="0" t="n">
        <v>5.23E-006</v>
      </c>
      <c r="Q485" s="0" t="n">
        <v>7.53E-006</v>
      </c>
      <c r="R485" s="0" t="n">
        <v>1.064E-005</v>
      </c>
    </row>
    <row r="486" customFormat="false" ht="14.4" hidden="false" customHeight="false" outlineLevel="0" collapsed="false">
      <c r="A486" s="0" t="n">
        <v>8.062</v>
      </c>
      <c r="B486" s="0" t="n">
        <v>8.34E-006</v>
      </c>
      <c r="C486" s="0" t="n">
        <v>8.81E-006</v>
      </c>
      <c r="D486" s="0" t="n">
        <v>1.043E-005</v>
      </c>
      <c r="E486" s="0" t="n">
        <v>1.015E-005</v>
      </c>
      <c r="F486" s="0" t="n">
        <v>1.89E-006</v>
      </c>
      <c r="G486" s="0" t="n">
        <v>6.91E-006</v>
      </c>
      <c r="H486" s="0" t="n">
        <v>5.33E-006</v>
      </c>
      <c r="I486" s="0" t="n">
        <v>1.418E-005</v>
      </c>
      <c r="J486" s="0" t="n">
        <v>9.93E-006</v>
      </c>
      <c r="K486" s="0" t="n">
        <v>7.16E-006</v>
      </c>
      <c r="L486" s="0" t="n">
        <v>1.103E-005</v>
      </c>
      <c r="M486" s="0" t="n">
        <v>1.045E-005</v>
      </c>
      <c r="N486" s="0" t="n">
        <v>6.09E-006</v>
      </c>
      <c r="O486" s="0" t="n">
        <v>1.167E-005</v>
      </c>
      <c r="P486" s="0" t="n">
        <v>9.22E-006</v>
      </c>
      <c r="Q486" s="0" t="n">
        <v>4.79E-006</v>
      </c>
      <c r="R486" s="0" t="n">
        <v>6.85E-006</v>
      </c>
    </row>
    <row r="487" customFormat="false" ht="14.4" hidden="false" customHeight="false" outlineLevel="0" collapsed="false">
      <c r="A487" s="0" t="n">
        <v>8.058</v>
      </c>
      <c r="B487" s="0" t="n">
        <v>9.99E-006</v>
      </c>
      <c r="C487" s="0" t="n">
        <v>1.121E-005</v>
      </c>
      <c r="D487" s="0" t="n">
        <v>7.32E-006</v>
      </c>
      <c r="E487" s="0" t="n">
        <v>5.5E-006</v>
      </c>
      <c r="F487" s="0" t="n">
        <v>7.93E-006</v>
      </c>
      <c r="G487" s="0" t="n">
        <v>1.594E-005</v>
      </c>
      <c r="H487" s="0" t="n">
        <v>9.5E-006</v>
      </c>
      <c r="I487" s="0" t="n">
        <v>1.312E-005</v>
      </c>
      <c r="J487" s="0" t="n">
        <v>1.1E-005</v>
      </c>
      <c r="K487" s="0" t="n">
        <v>7.69E-006</v>
      </c>
      <c r="L487" s="0" t="n">
        <v>1.526E-005</v>
      </c>
      <c r="M487" s="0" t="n">
        <v>1.236E-005</v>
      </c>
      <c r="N487" s="0" t="n">
        <v>6.33E-006</v>
      </c>
      <c r="O487" s="0" t="n">
        <v>9.78E-006</v>
      </c>
      <c r="P487" s="0" t="n">
        <v>8.68E-006</v>
      </c>
      <c r="Q487" s="0" t="n">
        <v>7.88E-006</v>
      </c>
      <c r="R487" s="0" t="n">
        <v>7.82E-006</v>
      </c>
    </row>
    <row r="488" customFormat="false" ht="14.4" hidden="false" customHeight="false" outlineLevel="0" collapsed="false">
      <c r="A488" s="0" t="n">
        <v>8.054</v>
      </c>
      <c r="B488" s="0" t="n">
        <v>4.47E-006</v>
      </c>
      <c r="C488" s="0" t="n">
        <v>6.64E-006</v>
      </c>
      <c r="D488" s="0" t="n">
        <v>9.06E-006</v>
      </c>
      <c r="E488" s="0" t="n">
        <v>9.77E-006</v>
      </c>
      <c r="F488" s="0" t="n">
        <v>9.65E-006</v>
      </c>
      <c r="G488" s="0" t="n">
        <v>1.6E-005</v>
      </c>
      <c r="H488" s="0" t="n">
        <v>1.543E-005</v>
      </c>
      <c r="I488" s="0" t="n">
        <v>6.78E-006</v>
      </c>
      <c r="J488" s="0" t="n">
        <v>8.87E-006</v>
      </c>
      <c r="K488" s="0" t="n">
        <v>7.11E-006</v>
      </c>
      <c r="L488" s="0" t="n">
        <v>1.56E-005</v>
      </c>
      <c r="M488" s="0" t="n">
        <v>1.17E-005</v>
      </c>
      <c r="N488" s="0" t="n">
        <v>1.253E-005</v>
      </c>
      <c r="O488" s="0" t="n">
        <v>1.64E-006</v>
      </c>
      <c r="P488" s="0" t="n">
        <v>1.004E-005</v>
      </c>
      <c r="Q488" s="0" t="n">
        <v>7.46E-006</v>
      </c>
      <c r="R488" s="0" t="n">
        <v>9.13E-006</v>
      </c>
    </row>
    <row r="489" customFormat="false" ht="14.4" hidden="false" customHeight="false" outlineLevel="0" collapsed="false">
      <c r="A489" s="0" t="n">
        <v>8.05</v>
      </c>
      <c r="B489" s="0" t="n">
        <v>1.128E-005</v>
      </c>
      <c r="C489" s="0" t="n">
        <v>1.52E-005</v>
      </c>
      <c r="D489" s="0" t="n">
        <v>2.73E-006</v>
      </c>
      <c r="E489" s="0" t="n">
        <v>-7E-008</v>
      </c>
      <c r="F489" s="0" t="n">
        <v>1.288E-005</v>
      </c>
      <c r="G489" s="0" t="n">
        <v>1.594E-005</v>
      </c>
      <c r="H489" s="0" t="n">
        <v>1.107E-005</v>
      </c>
      <c r="I489" s="0" t="n">
        <v>7.82E-006</v>
      </c>
      <c r="J489" s="0" t="n">
        <v>1.318E-005</v>
      </c>
      <c r="K489" s="0" t="n">
        <v>9.33E-006</v>
      </c>
      <c r="L489" s="0" t="n">
        <v>2.054E-005</v>
      </c>
      <c r="M489" s="0" t="n">
        <v>1.273E-005</v>
      </c>
      <c r="N489" s="0" t="n">
        <v>9.51E-006</v>
      </c>
      <c r="O489" s="0" t="n">
        <v>4.19E-006</v>
      </c>
      <c r="P489" s="0" t="n">
        <v>1.018E-005</v>
      </c>
      <c r="Q489" s="0" t="n">
        <v>6.05E-006</v>
      </c>
      <c r="R489" s="0" t="n">
        <v>5.63E-006</v>
      </c>
    </row>
    <row r="490" customFormat="false" ht="14.4" hidden="false" customHeight="false" outlineLevel="0" collapsed="false">
      <c r="A490" s="0" t="n">
        <v>8.046</v>
      </c>
      <c r="B490" s="0" t="n">
        <v>8.67E-006</v>
      </c>
      <c r="C490" s="0" t="n">
        <v>1.412E-005</v>
      </c>
      <c r="D490" s="0" t="n">
        <v>8.45E-006</v>
      </c>
      <c r="E490" s="0" t="n">
        <v>-3.55E-006</v>
      </c>
      <c r="F490" s="0" t="n">
        <v>1.117E-005</v>
      </c>
      <c r="G490" s="0" t="n">
        <v>1.814E-005</v>
      </c>
      <c r="H490" s="0" t="n">
        <v>1.183E-005</v>
      </c>
      <c r="I490" s="0" t="n">
        <v>4.1E-006</v>
      </c>
      <c r="J490" s="0" t="n">
        <v>1.08E-005</v>
      </c>
      <c r="K490" s="0" t="n">
        <v>1.353E-005</v>
      </c>
      <c r="L490" s="0" t="n">
        <v>1.46E-005</v>
      </c>
      <c r="M490" s="0" t="n">
        <v>1.367E-005</v>
      </c>
      <c r="N490" s="0" t="n">
        <v>7.69E-006</v>
      </c>
      <c r="O490" s="0" t="n">
        <v>6.21E-006</v>
      </c>
      <c r="P490" s="0" t="n">
        <v>1.18E-005</v>
      </c>
      <c r="Q490" s="0" t="n">
        <v>5.44E-006</v>
      </c>
      <c r="R490" s="0" t="n">
        <v>1.46E-005</v>
      </c>
    </row>
    <row r="491" customFormat="false" ht="14.4" hidden="false" customHeight="false" outlineLevel="0" collapsed="false">
      <c r="A491" s="0" t="n">
        <v>8.042</v>
      </c>
      <c r="B491" s="0" t="n">
        <v>5.52E-006</v>
      </c>
      <c r="C491" s="0" t="n">
        <v>1.086E-005</v>
      </c>
      <c r="D491" s="0" t="n">
        <v>9.18E-006</v>
      </c>
      <c r="E491" s="0" t="n">
        <v>-8.5E-007</v>
      </c>
      <c r="F491" s="0" t="n">
        <v>7.45E-006</v>
      </c>
      <c r="G491" s="0" t="n">
        <v>1.384E-005</v>
      </c>
      <c r="H491" s="0" t="n">
        <v>7.73E-006</v>
      </c>
      <c r="I491" s="0" t="n">
        <v>7.91E-006</v>
      </c>
      <c r="J491" s="0" t="n">
        <v>1.204E-005</v>
      </c>
      <c r="K491" s="0" t="n">
        <v>1.337E-005</v>
      </c>
      <c r="L491" s="0" t="n">
        <v>1.134E-005</v>
      </c>
      <c r="M491" s="0" t="n">
        <v>1.44E-005</v>
      </c>
      <c r="N491" s="0" t="n">
        <v>7.01E-006</v>
      </c>
      <c r="O491" s="0" t="n">
        <v>7.64E-006</v>
      </c>
      <c r="P491" s="0" t="n">
        <v>1.085E-005</v>
      </c>
      <c r="Q491" s="0" t="n">
        <v>6.48E-006</v>
      </c>
      <c r="R491" s="0" t="n">
        <v>1.278E-005</v>
      </c>
    </row>
    <row r="492" customFormat="false" ht="14.4" hidden="false" customHeight="false" outlineLevel="0" collapsed="false">
      <c r="A492" s="0" t="n">
        <v>8.038</v>
      </c>
      <c r="B492" s="0" t="n">
        <v>1.024E-005</v>
      </c>
      <c r="C492" s="0" t="n">
        <v>1.132E-005</v>
      </c>
      <c r="D492" s="0" t="n">
        <v>7.11E-006</v>
      </c>
      <c r="E492" s="0" t="n">
        <v>5.46E-006</v>
      </c>
      <c r="F492" s="0" t="n">
        <v>1.507E-005</v>
      </c>
      <c r="G492" s="0" t="n">
        <v>1.285E-005</v>
      </c>
      <c r="H492" s="0" t="n">
        <v>9.3E-006</v>
      </c>
      <c r="I492" s="0" t="n">
        <v>9.04E-006</v>
      </c>
      <c r="J492" s="0" t="n">
        <v>6.92E-006</v>
      </c>
      <c r="K492" s="0" t="n">
        <v>1.241E-005</v>
      </c>
      <c r="L492" s="0" t="n">
        <v>8.19E-006</v>
      </c>
      <c r="M492" s="0" t="n">
        <v>8.67E-006</v>
      </c>
      <c r="N492" s="0" t="n">
        <v>9.51E-006</v>
      </c>
      <c r="O492" s="0" t="n">
        <v>6.57E-006</v>
      </c>
      <c r="P492" s="0" t="n">
        <v>9.21E-006</v>
      </c>
      <c r="Q492" s="0" t="n">
        <v>9.87E-006</v>
      </c>
      <c r="R492" s="0" t="n">
        <v>9.83E-006</v>
      </c>
    </row>
    <row r="493" customFormat="false" ht="14.4" hidden="false" customHeight="false" outlineLevel="0" collapsed="false">
      <c r="A493" s="0" t="n">
        <v>8.034</v>
      </c>
      <c r="B493" s="0" t="n">
        <v>1.143E-005</v>
      </c>
      <c r="C493" s="0" t="n">
        <v>9.19E-006</v>
      </c>
      <c r="D493" s="0" t="n">
        <v>6.32E-006</v>
      </c>
      <c r="E493" s="0" t="n">
        <v>3.45E-006</v>
      </c>
      <c r="F493" s="0" t="n">
        <v>1.448E-005</v>
      </c>
      <c r="G493" s="0" t="n">
        <v>8.94E-006</v>
      </c>
      <c r="H493" s="0" t="n">
        <v>9.62E-006</v>
      </c>
      <c r="I493" s="0" t="n">
        <v>1.381E-005</v>
      </c>
      <c r="J493" s="0" t="n">
        <v>6.66E-006</v>
      </c>
      <c r="K493" s="0" t="n">
        <v>1.119E-005</v>
      </c>
      <c r="L493" s="0" t="n">
        <v>7.78E-006</v>
      </c>
      <c r="M493" s="0" t="n">
        <v>7.62E-006</v>
      </c>
      <c r="N493" s="0" t="n">
        <v>5.71E-006</v>
      </c>
      <c r="O493" s="0" t="n">
        <v>9.5E-006</v>
      </c>
      <c r="P493" s="0" t="n">
        <v>8.82E-006</v>
      </c>
      <c r="Q493" s="0" t="n">
        <v>1.09E-005</v>
      </c>
      <c r="R493" s="0" t="n">
        <v>1.286E-005</v>
      </c>
    </row>
    <row r="494" customFormat="false" ht="14.4" hidden="false" customHeight="false" outlineLevel="0" collapsed="false">
      <c r="A494" s="0" t="n">
        <v>8.03</v>
      </c>
      <c r="B494" s="0" t="n">
        <v>1.226E-005</v>
      </c>
      <c r="C494" s="0" t="n">
        <v>1.027E-005</v>
      </c>
      <c r="D494" s="0" t="n">
        <v>4.03E-006</v>
      </c>
      <c r="E494" s="0" t="n">
        <v>2.02E-006</v>
      </c>
      <c r="F494" s="0" t="n">
        <v>1.418E-005</v>
      </c>
      <c r="G494" s="0" t="n">
        <v>1.189E-005</v>
      </c>
      <c r="H494" s="0" t="n">
        <v>7.49E-006</v>
      </c>
      <c r="I494" s="0" t="n">
        <v>1.402E-005</v>
      </c>
      <c r="J494" s="0" t="n">
        <v>1.157E-005</v>
      </c>
      <c r="K494" s="0" t="n">
        <v>8.89E-006</v>
      </c>
      <c r="L494" s="0" t="n">
        <v>5.94E-006</v>
      </c>
      <c r="M494" s="0" t="n">
        <v>8.95E-006</v>
      </c>
      <c r="N494" s="0" t="n">
        <v>7.29E-006</v>
      </c>
      <c r="O494" s="0" t="n">
        <v>2.35E-006</v>
      </c>
      <c r="P494" s="0" t="n">
        <v>1.074E-005</v>
      </c>
      <c r="Q494" s="0" t="n">
        <v>5.55E-006</v>
      </c>
      <c r="R494" s="0" t="n">
        <v>1.333E-005</v>
      </c>
    </row>
    <row r="495" customFormat="false" ht="14.4" hidden="false" customHeight="false" outlineLevel="0" collapsed="false">
      <c r="A495" s="0" t="n">
        <v>8.026</v>
      </c>
      <c r="B495" s="0" t="n">
        <v>1.444E-005</v>
      </c>
      <c r="C495" s="0" t="n">
        <v>8.1E-006</v>
      </c>
      <c r="D495" s="0" t="n">
        <v>6.76E-006</v>
      </c>
      <c r="E495" s="0" t="n">
        <v>1.65E-006</v>
      </c>
      <c r="F495" s="0" t="n">
        <v>2.231E-005</v>
      </c>
      <c r="G495" s="0" t="n">
        <v>1.195E-005</v>
      </c>
      <c r="H495" s="0" t="n">
        <v>1.225E-005</v>
      </c>
      <c r="I495" s="0" t="n">
        <v>1.412E-005</v>
      </c>
      <c r="J495" s="0" t="n">
        <v>7.26E-006</v>
      </c>
      <c r="K495" s="0" t="n">
        <v>6.77E-006</v>
      </c>
      <c r="L495" s="0" t="n">
        <v>3.73E-006</v>
      </c>
      <c r="M495" s="0" t="n">
        <v>1.09E-005</v>
      </c>
      <c r="N495" s="0" t="n">
        <v>6.86E-006</v>
      </c>
      <c r="O495" s="0" t="n">
        <v>-1.16E-006</v>
      </c>
      <c r="P495" s="0" t="n">
        <v>8.84E-006</v>
      </c>
      <c r="Q495" s="0" t="n">
        <v>4.93E-006</v>
      </c>
      <c r="R495" s="0" t="n">
        <v>9.89E-006</v>
      </c>
    </row>
    <row r="496" customFormat="false" ht="14.4" hidden="false" customHeight="false" outlineLevel="0" collapsed="false">
      <c r="A496" s="0" t="n">
        <v>8.022</v>
      </c>
      <c r="B496" s="0" t="n">
        <v>8.47E-006</v>
      </c>
      <c r="C496" s="0" t="n">
        <v>1.027E-005</v>
      </c>
      <c r="D496" s="0" t="n">
        <v>9.4E-006</v>
      </c>
      <c r="E496" s="0" t="n">
        <v>1.21E-005</v>
      </c>
      <c r="F496" s="0" t="n">
        <v>7.56E-006</v>
      </c>
      <c r="G496" s="0" t="n">
        <v>9.39E-006</v>
      </c>
      <c r="H496" s="0" t="n">
        <v>2.026E-005</v>
      </c>
      <c r="I496" s="0" t="n">
        <v>1.04E-005</v>
      </c>
      <c r="J496" s="0" t="n">
        <v>6.66E-006</v>
      </c>
      <c r="K496" s="0" t="n">
        <v>6.18E-006</v>
      </c>
      <c r="L496" s="0" t="n">
        <v>1.043E-005</v>
      </c>
      <c r="M496" s="0" t="n">
        <v>8.72E-006</v>
      </c>
      <c r="N496" s="0" t="n">
        <v>5.4E-006</v>
      </c>
      <c r="O496" s="0" t="n">
        <v>2.7E-006</v>
      </c>
      <c r="P496" s="0" t="n">
        <v>9.05E-006</v>
      </c>
      <c r="Q496" s="0" t="n">
        <v>6.37E-006</v>
      </c>
      <c r="R496" s="0" t="n">
        <v>6.5E-006</v>
      </c>
    </row>
    <row r="497" customFormat="false" ht="14.4" hidden="false" customHeight="false" outlineLevel="0" collapsed="false">
      <c r="A497" s="0" t="n">
        <v>8.018</v>
      </c>
      <c r="B497" s="0" t="n">
        <v>9.81E-006</v>
      </c>
      <c r="C497" s="0" t="n">
        <v>8.83E-006</v>
      </c>
      <c r="D497" s="0" t="n">
        <v>1.367E-005</v>
      </c>
      <c r="E497" s="0" t="n">
        <v>1.147E-005</v>
      </c>
      <c r="F497" s="0" t="n">
        <v>3.59E-006</v>
      </c>
      <c r="G497" s="0" t="n">
        <v>1.13E-005</v>
      </c>
      <c r="H497" s="0" t="n">
        <v>1.234E-005</v>
      </c>
      <c r="I497" s="0" t="n">
        <v>1.504E-005</v>
      </c>
      <c r="J497" s="0" t="n">
        <v>6.14E-006</v>
      </c>
      <c r="K497" s="0" t="n">
        <v>9.76E-006</v>
      </c>
      <c r="L497" s="0" t="n">
        <v>1.465E-005</v>
      </c>
      <c r="M497" s="0" t="n">
        <v>1.112E-005</v>
      </c>
      <c r="N497" s="0" t="n">
        <v>7.43E-006</v>
      </c>
      <c r="O497" s="0" t="n">
        <v>1.84E-006</v>
      </c>
      <c r="P497" s="0" t="n">
        <v>1.147E-005</v>
      </c>
      <c r="Q497" s="0" t="n">
        <v>5.25E-006</v>
      </c>
      <c r="R497" s="0" t="n">
        <v>6.26E-006</v>
      </c>
    </row>
    <row r="498" customFormat="false" ht="14.4" hidden="false" customHeight="false" outlineLevel="0" collapsed="false">
      <c r="A498" s="0" t="n">
        <v>8.014</v>
      </c>
      <c r="B498" s="0" t="n">
        <v>1.088E-005</v>
      </c>
      <c r="C498" s="0" t="n">
        <v>1.46E-005</v>
      </c>
      <c r="D498" s="0" t="n">
        <v>9.79E-006</v>
      </c>
      <c r="E498" s="0" t="n">
        <v>8.55E-006</v>
      </c>
      <c r="F498" s="0" t="n">
        <v>9.51E-006</v>
      </c>
      <c r="G498" s="0" t="n">
        <v>9.01E-006</v>
      </c>
      <c r="H498" s="0" t="n">
        <v>9.74E-006</v>
      </c>
      <c r="I498" s="0" t="n">
        <v>1.604E-005</v>
      </c>
      <c r="J498" s="0" t="n">
        <v>4.71E-006</v>
      </c>
      <c r="K498" s="0" t="n">
        <v>8.6E-006</v>
      </c>
      <c r="L498" s="0" t="n">
        <v>1.148E-005</v>
      </c>
      <c r="M498" s="0" t="n">
        <v>9.21E-006</v>
      </c>
      <c r="N498" s="0" t="n">
        <v>5.52E-006</v>
      </c>
      <c r="O498" s="0" t="n">
        <v>5.77E-006</v>
      </c>
      <c r="P498" s="0" t="n">
        <v>1.219E-005</v>
      </c>
      <c r="Q498" s="0" t="n">
        <v>3.25E-006</v>
      </c>
      <c r="R498" s="0" t="n">
        <v>5.39E-006</v>
      </c>
    </row>
    <row r="499" customFormat="false" ht="14.4" hidden="false" customHeight="false" outlineLevel="0" collapsed="false">
      <c r="A499" s="0" t="n">
        <v>8.01</v>
      </c>
      <c r="B499" s="0" t="n">
        <v>1.442E-005</v>
      </c>
      <c r="C499" s="0" t="n">
        <v>1.451E-005</v>
      </c>
      <c r="D499" s="0" t="n">
        <v>1.876E-005</v>
      </c>
      <c r="E499" s="0" t="n">
        <v>4.31E-006</v>
      </c>
      <c r="F499" s="0" t="n">
        <v>3.74E-006</v>
      </c>
      <c r="G499" s="0" t="n">
        <v>1.461E-005</v>
      </c>
      <c r="H499" s="0" t="n">
        <v>1.306E-005</v>
      </c>
      <c r="I499" s="0" t="n">
        <v>1.052E-005</v>
      </c>
      <c r="J499" s="0" t="n">
        <v>1.233E-005</v>
      </c>
      <c r="K499" s="0" t="n">
        <v>6.36E-006</v>
      </c>
      <c r="L499" s="0" t="n">
        <v>1.053E-005</v>
      </c>
      <c r="M499" s="0" t="n">
        <v>9.25E-006</v>
      </c>
      <c r="N499" s="0" t="n">
        <v>8.18E-006</v>
      </c>
      <c r="O499" s="0" t="n">
        <v>8.44E-006</v>
      </c>
      <c r="P499" s="0" t="n">
        <v>1.167E-005</v>
      </c>
      <c r="Q499" s="0" t="n">
        <v>5.11E-006</v>
      </c>
      <c r="R499" s="0" t="n">
        <v>7.95E-006</v>
      </c>
    </row>
    <row r="500" customFormat="false" ht="14.4" hidden="false" customHeight="false" outlineLevel="0" collapsed="false">
      <c r="A500" s="0" t="n">
        <v>8.006</v>
      </c>
      <c r="B500" s="0" t="n">
        <v>5.81E-006</v>
      </c>
      <c r="C500" s="0" t="n">
        <v>1.03E-005</v>
      </c>
      <c r="D500" s="0" t="n">
        <v>1.278E-005</v>
      </c>
      <c r="E500" s="0" t="n">
        <v>3.75E-006</v>
      </c>
      <c r="F500" s="0" t="n">
        <v>1.25E-005</v>
      </c>
      <c r="G500" s="0" t="n">
        <v>2.228E-005</v>
      </c>
      <c r="H500" s="0" t="n">
        <v>1.008E-005</v>
      </c>
      <c r="I500" s="0" t="n">
        <v>1.684E-005</v>
      </c>
      <c r="J500" s="0" t="n">
        <v>5.62E-006</v>
      </c>
      <c r="K500" s="0" t="n">
        <v>7.61E-006</v>
      </c>
      <c r="L500" s="0" t="n">
        <v>1.573E-005</v>
      </c>
      <c r="M500" s="0" t="n">
        <v>8.42E-006</v>
      </c>
      <c r="N500" s="0" t="n">
        <v>6.81E-006</v>
      </c>
      <c r="O500" s="0" t="n">
        <v>1.086E-005</v>
      </c>
      <c r="P500" s="0" t="n">
        <v>7.11E-006</v>
      </c>
      <c r="Q500" s="0" t="n">
        <v>9.15E-006</v>
      </c>
      <c r="R500" s="0" t="n">
        <v>1.021E-005</v>
      </c>
    </row>
    <row r="501" customFormat="false" ht="14.4" hidden="false" customHeight="false" outlineLevel="0" collapsed="false">
      <c r="A501" s="0" t="n">
        <v>8.002</v>
      </c>
      <c r="B501" s="0" t="n">
        <v>5.2E-006</v>
      </c>
      <c r="C501" s="0" t="n">
        <v>1.119E-005</v>
      </c>
      <c r="D501" s="0" t="n">
        <v>6.2E-006</v>
      </c>
      <c r="E501" s="0" t="n">
        <v>-6.54E-006</v>
      </c>
      <c r="F501" s="0" t="n">
        <v>1.222E-005</v>
      </c>
      <c r="G501" s="0" t="n">
        <v>1.994E-005</v>
      </c>
      <c r="H501" s="0" t="n">
        <v>1.113E-005</v>
      </c>
      <c r="I501" s="0" t="n">
        <v>7.64E-006</v>
      </c>
      <c r="J501" s="0" t="n">
        <v>1.201E-005</v>
      </c>
      <c r="K501" s="0" t="n">
        <v>8.85E-006</v>
      </c>
      <c r="L501" s="0" t="n">
        <v>1.993E-005</v>
      </c>
      <c r="M501" s="0" t="n">
        <v>9.11E-006</v>
      </c>
      <c r="N501" s="0" t="n">
        <v>7.93E-006</v>
      </c>
      <c r="O501" s="0" t="n">
        <v>1.056E-005</v>
      </c>
      <c r="P501" s="0" t="n">
        <v>7.35E-006</v>
      </c>
      <c r="Q501" s="0" t="n">
        <v>1.064E-005</v>
      </c>
      <c r="R501" s="0" t="n">
        <v>1.13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E-006</v>
      </c>
      <c r="D502" s="0" t="n">
        <v>4.78E-006</v>
      </c>
      <c r="E502" s="0" t="n">
        <v>1.36E-006</v>
      </c>
      <c r="F502" s="0" t="n">
        <v>8.53E-006</v>
      </c>
      <c r="G502" s="0" t="n">
        <v>1.597E-005</v>
      </c>
      <c r="H502" s="0" t="n">
        <v>1.316E-005</v>
      </c>
      <c r="I502" s="0" t="n">
        <v>1.268E-005</v>
      </c>
      <c r="J502" s="0" t="n">
        <v>9.74E-006</v>
      </c>
      <c r="K502" s="0" t="n">
        <v>1.285E-005</v>
      </c>
      <c r="L502" s="0" t="n">
        <v>9.02E-006</v>
      </c>
      <c r="M502" s="0" t="n">
        <v>5.04E-006</v>
      </c>
      <c r="N502" s="0" t="n">
        <v>6.01E-006</v>
      </c>
      <c r="O502" s="0" t="n">
        <v>9.52E-006</v>
      </c>
      <c r="P502" s="0" t="n">
        <v>6.42E-006</v>
      </c>
      <c r="Q502" s="0" t="n">
        <v>9.54E-006</v>
      </c>
      <c r="R502" s="0" t="n">
        <v>1.133E-005</v>
      </c>
    </row>
    <row r="503" customFormat="false" ht="14.4" hidden="false" customHeight="false" outlineLevel="0" collapsed="false">
      <c r="A503" s="0" t="n">
        <v>7.994</v>
      </c>
      <c r="B503" s="0" t="n">
        <v>1.276E-005</v>
      </c>
      <c r="C503" s="0" t="n">
        <v>9.01E-006</v>
      </c>
      <c r="D503" s="0" t="n">
        <v>8.02E-006</v>
      </c>
      <c r="E503" s="0" t="n">
        <v>9.46E-006</v>
      </c>
      <c r="F503" s="0" t="n">
        <v>1.612E-005</v>
      </c>
      <c r="G503" s="0" t="n">
        <v>2.005E-005</v>
      </c>
      <c r="H503" s="0" t="n">
        <v>5.92E-006</v>
      </c>
      <c r="I503" s="0" t="n">
        <v>1.289E-005</v>
      </c>
      <c r="J503" s="0" t="n">
        <v>1.289E-005</v>
      </c>
      <c r="K503" s="0" t="n">
        <v>9.43E-006</v>
      </c>
      <c r="L503" s="0" t="n">
        <v>7.92E-006</v>
      </c>
      <c r="M503" s="0" t="n">
        <v>7.9E-006</v>
      </c>
      <c r="N503" s="0" t="n">
        <v>8.02E-006</v>
      </c>
      <c r="O503" s="0" t="n">
        <v>5.3E-006</v>
      </c>
      <c r="P503" s="0" t="n">
        <v>8.88E-006</v>
      </c>
      <c r="Q503" s="0" t="n">
        <v>8.02E-006</v>
      </c>
      <c r="R503" s="0" t="n">
        <v>8.6E-006</v>
      </c>
    </row>
    <row r="504" customFormat="false" ht="14.4" hidden="false" customHeight="false" outlineLevel="0" collapsed="false">
      <c r="A504" s="0" t="n">
        <v>7.99</v>
      </c>
      <c r="B504" s="0" t="n">
        <v>1.465E-005</v>
      </c>
      <c r="C504" s="0" t="n">
        <v>2.04E-006</v>
      </c>
      <c r="D504" s="0" t="n">
        <v>7.41E-006</v>
      </c>
      <c r="E504" s="0" t="n">
        <v>1.569E-005</v>
      </c>
      <c r="F504" s="0" t="n">
        <v>1.188E-005</v>
      </c>
      <c r="G504" s="0" t="n">
        <v>1.149E-005</v>
      </c>
      <c r="H504" s="0" t="n">
        <v>9.11E-006</v>
      </c>
      <c r="I504" s="0" t="n">
        <v>1.745E-005</v>
      </c>
      <c r="J504" s="0" t="n">
        <v>1.337E-005</v>
      </c>
      <c r="K504" s="0" t="n">
        <v>1.111E-005</v>
      </c>
      <c r="L504" s="0" t="n">
        <v>8.72E-006</v>
      </c>
      <c r="M504" s="0" t="n">
        <v>1.078E-005</v>
      </c>
      <c r="N504" s="0" t="n">
        <v>8.68E-006</v>
      </c>
      <c r="O504" s="0" t="n">
        <v>8.08E-006</v>
      </c>
      <c r="P504" s="0" t="n">
        <v>7.13E-006</v>
      </c>
      <c r="Q504" s="0" t="n">
        <v>9.14E-006</v>
      </c>
      <c r="R504" s="0" t="n">
        <v>8E-006</v>
      </c>
    </row>
    <row r="505" customFormat="false" ht="14.4" hidden="false" customHeight="false" outlineLevel="0" collapsed="false">
      <c r="A505" s="0" t="n">
        <v>7.986</v>
      </c>
      <c r="B505" s="0" t="n">
        <v>1.1E-005</v>
      </c>
      <c r="C505" s="0" t="n">
        <v>7.07E-006</v>
      </c>
      <c r="D505" s="0" t="n">
        <v>1.177E-005</v>
      </c>
      <c r="E505" s="0" t="n">
        <v>8.22E-006</v>
      </c>
      <c r="F505" s="0" t="n">
        <v>6.2E-006</v>
      </c>
      <c r="G505" s="0" t="n">
        <v>1.628E-005</v>
      </c>
      <c r="H505" s="0" t="n">
        <v>1.213E-005</v>
      </c>
      <c r="I505" s="0" t="n">
        <v>2.32E-005</v>
      </c>
      <c r="J505" s="0" t="n">
        <v>4.4E-006</v>
      </c>
      <c r="K505" s="0" t="n">
        <v>1.347E-005</v>
      </c>
      <c r="L505" s="0" t="n">
        <v>5.4E-006</v>
      </c>
      <c r="M505" s="0" t="n">
        <v>1.292E-005</v>
      </c>
      <c r="N505" s="0" t="n">
        <v>3.99E-006</v>
      </c>
      <c r="O505" s="0" t="n">
        <v>5.9E-006</v>
      </c>
      <c r="P505" s="0" t="n">
        <v>6.38E-006</v>
      </c>
      <c r="Q505" s="0" t="n">
        <v>1.078E-005</v>
      </c>
      <c r="R505" s="0" t="n">
        <v>8.1E-006</v>
      </c>
    </row>
    <row r="506" customFormat="false" ht="14.4" hidden="false" customHeight="false" outlineLevel="0" collapsed="false">
      <c r="A506" s="0" t="n">
        <v>7.982</v>
      </c>
      <c r="B506" s="0" t="n">
        <v>1.22E-005</v>
      </c>
      <c r="C506" s="0" t="n">
        <v>1.338E-005</v>
      </c>
      <c r="D506" s="0" t="n">
        <v>1.106E-005</v>
      </c>
      <c r="E506" s="0" t="n">
        <v>2.282E-005</v>
      </c>
      <c r="F506" s="0" t="n">
        <v>1.3E-005</v>
      </c>
      <c r="G506" s="0" t="n">
        <v>1.035E-005</v>
      </c>
      <c r="H506" s="0" t="n">
        <v>1.028E-005</v>
      </c>
      <c r="I506" s="0" t="n">
        <v>1.913E-005</v>
      </c>
      <c r="J506" s="0" t="n">
        <v>6.17E-006</v>
      </c>
      <c r="K506" s="0" t="n">
        <v>9.99E-006</v>
      </c>
      <c r="L506" s="0" t="n">
        <v>9.93E-006</v>
      </c>
      <c r="M506" s="0" t="n">
        <v>5.41E-006</v>
      </c>
      <c r="N506" s="0" t="n">
        <v>3.6E-006</v>
      </c>
      <c r="O506" s="0" t="n">
        <v>6.58E-006</v>
      </c>
      <c r="P506" s="0" t="n">
        <v>1.072E-005</v>
      </c>
      <c r="Q506" s="0" t="n">
        <v>7.74E-006</v>
      </c>
      <c r="R506" s="0" t="n">
        <v>1.021E-005</v>
      </c>
    </row>
    <row r="507" customFormat="false" ht="14.4" hidden="false" customHeight="false" outlineLevel="0" collapsed="false">
      <c r="A507" s="0" t="n">
        <v>7.978</v>
      </c>
      <c r="B507" s="0" t="n">
        <v>2.088E-005</v>
      </c>
      <c r="C507" s="0" t="n">
        <v>1.589E-005</v>
      </c>
      <c r="D507" s="0" t="n">
        <v>1.378E-005</v>
      </c>
      <c r="E507" s="0" t="n">
        <v>3.39E-005</v>
      </c>
      <c r="F507" s="0" t="n">
        <v>1.678E-005</v>
      </c>
      <c r="G507" s="0" t="n">
        <v>1.787E-005</v>
      </c>
      <c r="H507" s="0" t="n">
        <v>1.31E-005</v>
      </c>
      <c r="I507" s="0" t="n">
        <v>1.467E-005</v>
      </c>
      <c r="J507" s="0" t="n">
        <v>1.102E-005</v>
      </c>
      <c r="K507" s="0" t="n">
        <v>1.249E-005</v>
      </c>
      <c r="L507" s="0" t="n">
        <v>1.105E-005</v>
      </c>
      <c r="M507" s="0" t="n">
        <v>8.79E-006</v>
      </c>
      <c r="N507" s="0" t="n">
        <v>6.82E-006</v>
      </c>
      <c r="O507" s="0" t="n">
        <v>1.087E-005</v>
      </c>
      <c r="P507" s="0" t="n">
        <v>7.59E-006</v>
      </c>
      <c r="Q507" s="0" t="n">
        <v>9.01E-006</v>
      </c>
      <c r="R507" s="0" t="n">
        <v>1.216E-005</v>
      </c>
    </row>
    <row r="508" customFormat="false" ht="14.4" hidden="false" customHeight="false" outlineLevel="0" collapsed="false">
      <c r="A508" s="0" t="n">
        <v>7.974</v>
      </c>
      <c r="B508" s="0" t="n">
        <v>1.903E-005</v>
      </c>
      <c r="C508" s="0" t="n">
        <v>1.401E-005</v>
      </c>
      <c r="D508" s="0" t="n">
        <v>8.77E-006</v>
      </c>
      <c r="E508" s="0" t="n">
        <v>3.448E-005</v>
      </c>
      <c r="F508" s="0" t="n">
        <v>1.707E-005</v>
      </c>
      <c r="G508" s="0" t="n">
        <v>1.171E-005</v>
      </c>
      <c r="H508" s="0" t="n">
        <v>1.706E-005</v>
      </c>
      <c r="I508" s="0" t="n">
        <v>1.132E-005</v>
      </c>
      <c r="J508" s="0" t="n">
        <v>1.308E-005</v>
      </c>
      <c r="K508" s="0" t="n">
        <v>1.304E-005</v>
      </c>
      <c r="L508" s="0" t="n">
        <v>1.072E-005</v>
      </c>
      <c r="M508" s="0" t="n">
        <v>1.208E-005</v>
      </c>
      <c r="N508" s="0" t="n">
        <v>9.04E-006</v>
      </c>
      <c r="O508" s="0" t="n">
        <v>1.42E-005</v>
      </c>
      <c r="P508" s="0" t="n">
        <v>7.47E-006</v>
      </c>
      <c r="Q508" s="0" t="n">
        <v>8.45E-006</v>
      </c>
      <c r="R508" s="0" t="n">
        <v>9.24E-006</v>
      </c>
    </row>
    <row r="509" customFormat="false" ht="14.4" hidden="false" customHeight="false" outlineLevel="0" collapsed="false">
      <c r="A509" s="0" t="n">
        <v>7.97</v>
      </c>
      <c r="B509" s="0" t="n">
        <v>1.798E-005</v>
      </c>
      <c r="C509" s="0" t="n">
        <v>1.375E-005</v>
      </c>
      <c r="D509" s="0" t="n">
        <v>1.174E-005</v>
      </c>
      <c r="E509" s="0" t="n">
        <v>2.619E-005</v>
      </c>
      <c r="F509" s="0" t="n">
        <v>6.48E-006</v>
      </c>
      <c r="G509" s="0" t="n">
        <v>1.826E-005</v>
      </c>
      <c r="H509" s="0" t="n">
        <v>1.737E-005</v>
      </c>
      <c r="I509" s="0" t="n">
        <v>1.018E-005</v>
      </c>
      <c r="J509" s="0" t="n">
        <v>8.68E-006</v>
      </c>
      <c r="K509" s="0" t="n">
        <v>1.229E-005</v>
      </c>
      <c r="L509" s="0" t="n">
        <v>1.976E-005</v>
      </c>
      <c r="M509" s="0" t="n">
        <v>8.04E-006</v>
      </c>
      <c r="N509" s="0" t="n">
        <v>5.36E-006</v>
      </c>
      <c r="O509" s="0" t="n">
        <v>1.392E-005</v>
      </c>
      <c r="P509" s="0" t="n">
        <v>7.19E-006</v>
      </c>
      <c r="Q509" s="0" t="n">
        <v>1.137E-005</v>
      </c>
      <c r="R509" s="0" t="n">
        <v>1.218E-005</v>
      </c>
    </row>
    <row r="510" customFormat="false" ht="14.4" hidden="false" customHeight="false" outlineLevel="0" collapsed="false">
      <c r="A510" s="0" t="n">
        <v>7.966</v>
      </c>
      <c r="B510" s="0" t="n">
        <v>1.863E-005</v>
      </c>
      <c r="C510" s="0" t="n">
        <v>1.486E-005</v>
      </c>
      <c r="D510" s="0" t="n">
        <v>7.87E-006</v>
      </c>
      <c r="E510" s="0" t="n">
        <v>1.031E-005</v>
      </c>
      <c r="F510" s="0" t="n">
        <v>6.43E-006</v>
      </c>
      <c r="G510" s="0" t="n">
        <v>1.526E-005</v>
      </c>
      <c r="H510" s="0" t="n">
        <v>1.244E-005</v>
      </c>
      <c r="I510" s="0" t="n">
        <v>1.266E-005</v>
      </c>
      <c r="J510" s="0" t="n">
        <v>9.24E-006</v>
      </c>
      <c r="K510" s="0" t="n">
        <v>1.101E-005</v>
      </c>
      <c r="L510" s="0" t="n">
        <v>1.376E-005</v>
      </c>
      <c r="M510" s="0" t="n">
        <v>1.223E-005</v>
      </c>
      <c r="N510" s="0" t="n">
        <v>6.63E-006</v>
      </c>
      <c r="O510" s="0" t="n">
        <v>1.288E-005</v>
      </c>
      <c r="P510" s="0" t="n">
        <v>1.075E-005</v>
      </c>
      <c r="Q510" s="0" t="n">
        <v>1.109E-005</v>
      </c>
      <c r="R510" s="0" t="n">
        <v>9.29E-006</v>
      </c>
    </row>
    <row r="511" customFormat="false" ht="14.4" hidden="false" customHeight="false" outlineLevel="0" collapsed="false">
      <c r="A511" s="0" t="n">
        <v>7.962</v>
      </c>
      <c r="B511" s="0" t="n">
        <v>1.36E-005</v>
      </c>
      <c r="C511" s="0" t="n">
        <v>1.4E-005</v>
      </c>
      <c r="D511" s="0" t="n">
        <v>9.88E-006</v>
      </c>
      <c r="E511" s="0" t="n">
        <v>1.524E-005</v>
      </c>
      <c r="F511" s="0" t="n">
        <v>8.3E-006</v>
      </c>
      <c r="G511" s="0" t="n">
        <v>7.59E-006</v>
      </c>
      <c r="H511" s="0" t="n">
        <v>8.12E-006</v>
      </c>
      <c r="I511" s="0" t="n">
        <v>1.886E-005</v>
      </c>
      <c r="J511" s="0" t="n">
        <v>5.6E-006</v>
      </c>
      <c r="K511" s="0" t="n">
        <v>1.371E-005</v>
      </c>
      <c r="L511" s="0" t="n">
        <v>1.048E-005</v>
      </c>
      <c r="M511" s="0" t="n">
        <v>8.06E-006</v>
      </c>
      <c r="N511" s="0" t="n">
        <v>9.76E-006</v>
      </c>
      <c r="O511" s="0" t="n">
        <v>1.177E-005</v>
      </c>
      <c r="P511" s="0" t="n">
        <v>7.2E-006</v>
      </c>
      <c r="Q511" s="0" t="n">
        <v>9.98E-006</v>
      </c>
      <c r="R511" s="0" t="n">
        <v>7.76E-006</v>
      </c>
    </row>
    <row r="512" customFormat="false" ht="14.4" hidden="false" customHeight="false" outlineLevel="0" collapsed="false">
      <c r="A512" s="0" t="n">
        <v>7.958</v>
      </c>
      <c r="B512" s="0" t="n">
        <v>2.319E-005</v>
      </c>
      <c r="C512" s="0" t="n">
        <v>5.62E-006</v>
      </c>
      <c r="D512" s="0" t="n">
        <v>8.44E-006</v>
      </c>
      <c r="E512" s="0" t="n">
        <v>1.111E-005</v>
      </c>
      <c r="F512" s="0" t="n">
        <v>1.296E-005</v>
      </c>
      <c r="G512" s="0" t="n">
        <v>1.01E-005</v>
      </c>
      <c r="H512" s="0" t="n">
        <v>1.016E-005</v>
      </c>
      <c r="I512" s="0" t="n">
        <v>2.451E-005</v>
      </c>
      <c r="J512" s="0" t="n">
        <v>8.98E-006</v>
      </c>
      <c r="K512" s="0" t="n">
        <v>1.76E-005</v>
      </c>
      <c r="L512" s="0" t="n">
        <v>1.063E-005</v>
      </c>
      <c r="M512" s="0" t="n">
        <v>4.86E-006</v>
      </c>
      <c r="N512" s="0" t="n">
        <v>8.57E-006</v>
      </c>
      <c r="O512" s="0" t="n">
        <v>1.048E-005</v>
      </c>
      <c r="P512" s="0" t="n">
        <v>1.054E-005</v>
      </c>
      <c r="Q512" s="0" t="n">
        <v>7.51E-006</v>
      </c>
      <c r="R512" s="0" t="n">
        <v>1.057E-005</v>
      </c>
    </row>
    <row r="513" customFormat="false" ht="14.4" hidden="false" customHeight="false" outlineLevel="0" collapsed="false">
      <c r="A513" s="0" t="n">
        <v>7.954</v>
      </c>
      <c r="B513" s="0" t="n">
        <v>1.618E-005</v>
      </c>
      <c r="C513" s="0" t="n">
        <v>7.38E-006</v>
      </c>
      <c r="D513" s="0" t="n">
        <v>1.024E-005</v>
      </c>
      <c r="E513" s="0" t="n">
        <v>1.071E-005</v>
      </c>
      <c r="F513" s="0" t="n">
        <v>7.39E-006</v>
      </c>
      <c r="G513" s="0" t="n">
        <v>1.47E-005</v>
      </c>
      <c r="H513" s="0" t="n">
        <v>1.254E-005</v>
      </c>
      <c r="I513" s="0" t="n">
        <v>1.646E-005</v>
      </c>
      <c r="J513" s="0" t="n">
        <v>1.976E-005</v>
      </c>
      <c r="K513" s="0" t="n">
        <v>1.558E-005</v>
      </c>
      <c r="L513" s="0" t="n">
        <v>2.275E-005</v>
      </c>
      <c r="M513" s="0" t="n">
        <v>8.5E-006</v>
      </c>
      <c r="N513" s="0" t="n">
        <v>9.41E-006</v>
      </c>
      <c r="O513" s="0" t="n">
        <v>1.094E-005</v>
      </c>
      <c r="P513" s="0" t="n">
        <v>6.09E-006</v>
      </c>
      <c r="Q513" s="0" t="n">
        <v>8.75E-006</v>
      </c>
      <c r="R513" s="0" t="n">
        <v>1.496E-005</v>
      </c>
    </row>
    <row r="514" customFormat="false" ht="14.4" hidden="false" customHeight="false" outlineLevel="0" collapsed="false">
      <c r="A514" s="0" t="n">
        <v>7.95</v>
      </c>
      <c r="B514" s="0" t="n">
        <v>1.092E-005</v>
      </c>
      <c r="C514" s="0" t="n">
        <v>1.012E-005</v>
      </c>
      <c r="D514" s="0" t="n">
        <v>1.106E-005</v>
      </c>
      <c r="E514" s="0" t="n">
        <v>1.59E-006</v>
      </c>
      <c r="F514" s="0" t="n">
        <v>1.019E-005</v>
      </c>
      <c r="G514" s="0" t="n">
        <v>2.426E-005</v>
      </c>
      <c r="H514" s="0" t="n">
        <v>1.575E-005</v>
      </c>
      <c r="I514" s="0" t="n">
        <v>1.386E-005</v>
      </c>
      <c r="J514" s="0" t="n">
        <v>1.044E-005</v>
      </c>
      <c r="K514" s="0" t="n">
        <v>1.551E-005</v>
      </c>
      <c r="L514" s="0" t="n">
        <v>1.97E-005</v>
      </c>
      <c r="M514" s="0" t="n">
        <v>7.22E-006</v>
      </c>
      <c r="N514" s="0" t="n">
        <v>9.19E-006</v>
      </c>
      <c r="O514" s="0" t="n">
        <v>6.75E-006</v>
      </c>
      <c r="P514" s="0" t="n">
        <v>8.49E-006</v>
      </c>
      <c r="Q514" s="0" t="n">
        <v>6.12E-006</v>
      </c>
      <c r="R514" s="0" t="n">
        <v>1.32E-005</v>
      </c>
    </row>
    <row r="515" customFormat="false" ht="14.4" hidden="false" customHeight="false" outlineLevel="0" collapsed="false">
      <c r="A515" s="0" t="n">
        <v>7.946</v>
      </c>
      <c r="B515" s="0" t="n">
        <v>1.044E-005</v>
      </c>
      <c r="C515" s="0" t="n">
        <v>5.74E-006</v>
      </c>
      <c r="D515" s="0" t="n">
        <v>1.119E-005</v>
      </c>
      <c r="E515" s="0" t="n">
        <v>1.209E-005</v>
      </c>
      <c r="F515" s="0" t="n">
        <v>1.243E-005</v>
      </c>
      <c r="G515" s="0" t="n">
        <v>1.247E-005</v>
      </c>
      <c r="H515" s="0" t="n">
        <v>1.896E-005</v>
      </c>
      <c r="I515" s="0" t="n">
        <v>1.232E-005</v>
      </c>
      <c r="J515" s="0" t="n">
        <v>6.87E-006</v>
      </c>
      <c r="K515" s="0" t="n">
        <v>9.59E-006</v>
      </c>
      <c r="L515" s="0" t="n">
        <v>1.364E-005</v>
      </c>
      <c r="M515" s="0" t="n">
        <v>6.28E-006</v>
      </c>
      <c r="N515" s="0" t="n">
        <v>9.46E-006</v>
      </c>
      <c r="O515" s="0" t="n">
        <v>7.68E-006</v>
      </c>
      <c r="P515" s="0" t="n">
        <v>5.61E-006</v>
      </c>
      <c r="Q515" s="0" t="n">
        <v>6.46E-006</v>
      </c>
      <c r="R515" s="0" t="n">
        <v>1.088E-005</v>
      </c>
    </row>
    <row r="516" customFormat="false" ht="14.4" hidden="false" customHeight="false" outlineLevel="0" collapsed="false">
      <c r="A516" s="0" t="n">
        <v>7.942</v>
      </c>
      <c r="B516" s="0" t="n">
        <v>1.142E-005</v>
      </c>
      <c r="C516" s="0" t="n">
        <v>1.01E-005</v>
      </c>
      <c r="D516" s="0" t="n">
        <v>1.337E-005</v>
      </c>
      <c r="E516" s="0" t="n">
        <v>1.202E-005</v>
      </c>
      <c r="F516" s="0" t="n">
        <v>1.41E-005</v>
      </c>
      <c r="G516" s="0" t="n">
        <v>2.022E-005</v>
      </c>
      <c r="H516" s="0" t="n">
        <v>8.87E-006</v>
      </c>
      <c r="I516" s="0" t="n">
        <v>1.3E-005</v>
      </c>
      <c r="J516" s="0" t="n">
        <v>3.77E-006</v>
      </c>
      <c r="K516" s="0" t="n">
        <v>1.035E-005</v>
      </c>
      <c r="L516" s="0" t="n">
        <v>1.288E-005</v>
      </c>
      <c r="M516" s="0" t="n">
        <v>1.08E-005</v>
      </c>
      <c r="N516" s="0" t="n">
        <v>7.86E-006</v>
      </c>
      <c r="O516" s="0" t="n">
        <v>5.12E-006</v>
      </c>
      <c r="P516" s="0" t="n">
        <v>1.12E-005</v>
      </c>
      <c r="Q516" s="0" t="n">
        <v>5.78E-006</v>
      </c>
      <c r="R516" s="0" t="n">
        <v>5.48E-006</v>
      </c>
    </row>
    <row r="517" customFormat="false" ht="14.4" hidden="false" customHeight="false" outlineLevel="0" collapsed="false">
      <c r="A517" s="0" t="n">
        <v>7.938</v>
      </c>
      <c r="B517" s="0" t="n">
        <v>1.243E-005</v>
      </c>
      <c r="C517" s="0" t="n">
        <v>8.72E-006</v>
      </c>
      <c r="D517" s="0" t="n">
        <v>1.668E-005</v>
      </c>
      <c r="E517" s="0" t="n">
        <v>9.52E-006</v>
      </c>
      <c r="F517" s="0" t="n">
        <v>1.562E-005</v>
      </c>
      <c r="G517" s="0" t="n">
        <v>1.238E-005</v>
      </c>
      <c r="H517" s="0" t="n">
        <v>1.057E-005</v>
      </c>
      <c r="I517" s="0" t="n">
        <v>1.347E-005</v>
      </c>
      <c r="J517" s="0" t="n">
        <v>6.46E-006</v>
      </c>
      <c r="K517" s="0" t="n">
        <v>9.34E-006</v>
      </c>
      <c r="L517" s="0" t="n">
        <v>9.45E-006</v>
      </c>
      <c r="M517" s="0" t="n">
        <v>9.86E-006</v>
      </c>
      <c r="N517" s="0" t="n">
        <v>4.72E-006</v>
      </c>
      <c r="O517" s="0" t="n">
        <v>3.46E-006</v>
      </c>
      <c r="P517" s="0" t="n">
        <v>9.51E-006</v>
      </c>
      <c r="Q517" s="0" t="n">
        <v>9.96E-006</v>
      </c>
      <c r="R517" s="0" t="n">
        <v>5.85E-006</v>
      </c>
    </row>
    <row r="518" customFormat="false" ht="14.4" hidden="false" customHeight="false" outlineLevel="0" collapsed="false">
      <c r="A518" s="0" t="n">
        <v>7.934</v>
      </c>
      <c r="B518" s="0" t="n">
        <v>1.089E-005</v>
      </c>
      <c r="C518" s="0" t="n">
        <v>6.52E-006</v>
      </c>
      <c r="D518" s="0" t="n">
        <v>2.43E-006</v>
      </c>
      <c r="E518" s="0" t="n">
        <v>2.388E-005</v>
      </c>
      <c r="F518" s="0" t="n">
        <v>1.293E-005</v>
      </c>
      <c r="G518" s="0" t="n">
        <v>1.62E-005</v>
      </c>
      <c r="H518" s="0" t="n">
        <v>1.403E-005</v>
      </c>
      <c r="I518" s="0" t="n">
        <v>8.12E-006</v>
      </c>
      <c r="J518" s="0" t="n">
        <v>6.16E-006</v>
      </c>
      <c r="K518" s="0" t="n">
        <v>8.73E-006</v>
      </c>
      <c r="L518" s="0" t="n">
        <v>1.578E-005</v>
      </c>
      <c r="M518" s="0" t="n">
        <v>9.27E-006</v>
      </c>
      <c r="N518" s="0" t="n">
        <v>8.51E-006</v>
      </c>
      <c r="O518" s="0" t="n">
        <v>1.259E-005</v>
      </c>
      <c r="P518" s="0" t="n">
        <v>7.93E-006</v>
      </c>
      <c r="Q518" s="0" t="n">
        <v>8.79E-006</v>
      </c>
      <c r="R518" s="0" t="n">
        <v>1.099E-005</v>
      </c>
    </row>
    <row r="519" customFormat="false" ht="14.4" hidden="false" customHeight="false" outlineLevel="0" collapsed="false">
      <c r="A519" s="0" t="n">
        <v>7.93</v>
      </c>
      <c r="B519" s="0" t="n">
        <v>1.19E-005</v>
      </c>
      <c r="C519" s="0" t="n">
        <v>9.59E-006</v>
      </c>
      <c r="D519" s="0" t="n">
        <v>2.78E-006</v>
      </c>
      <c r="E519" s="0" t="n">
        <v>2.664E-005</v>
      </c>
      <c r="F519" s="0" t="n">
        <v>1.737E-005</v>
      </c>
      <c r="G519" s="0" t="n">
        <v>1.216E-005</v>
      </c>
      <c r="H519" s="0" t="n">
        <v>1.221E-005</v>
      </c>
      <c r="I519" s="0" t="n">
        <v>1.295E-005</v>
      </c>
      <c r="J519" s="0" t="n">
        <v>1.167E-005</v>
      </c>
      <c r="K519" s="0" t="n">
        <v>9.78E-006</v>
      </c>
      <c r="L519" s="0" t="n">
        <v>1.224E-005</v>
      </c>
      <c r="M519" s="0" t="n">
        <v>9.3E-006</v>
      </c>
      <c r="N519" s="0" t="n">
        <v>1.041E-005</v>
      </c>
      <c r="O519" s="0" t="n">
        <v>1.551E-005</v>
      </c>
      <c r="P519" s="0" t="n">
        <v>1.119E-005</v>
      </c>
      <c r="Q519" s="0" t="n">
        <v>5.66E-006</v>
      </c>
      <c r="R519" s="0" t="n">
        <v>6.12E-006</v>
      </c>
    </row>
    <row r="520" customFormat="false" ht="14.4" hidden="false" customHeight="false" outlineLevel="0" collapsed="false">
      <c r="A520" s="0" t="n">
        <v>7.926</v>
      </c>
      <c r="B520" s="0" t="n">
        <v>1.786E-005</v>
      </c>
      <c r="C520" s="0" t="n">
        <v>8.13E-006</v>
      </c>
      <c r="D520" s="0" t="n">
        <v>1.307E-005</v>
      </c>
      <c r="E520" s="0" t="n">
        <v>1.241E-005</v>
      </c>
      <c r="F520" s="0" t="n">
        <v>1.559E-005</v>
      </c>
      <c r="G520" s="0" t="n">
        <v>1.149E-005</v>
      </c>
      <c r="H520" s="0" t="n">
        <v>1.286E-005</v>
      </c>
      <c r="I520" s="0" t="n">
        <v>2.03E-005</v>
      </c>
      <c r="J520" s="0" t="n">
        <v>9.8E-006</v>
      </c>
      <c r="K520" s="0" t="n">
        <v>1.215E-005</v>
      </c>
      <c r="L520" s="0" t="n">
        <v>9.98E-006</v>
      </c>
      <c r="M520" s="0" t="n">
        <v>1.398E-005</v>
      </c>
      <c r="N520" s="0" t="n">
        <v>1.095E-005</v>
      </c>
      <c r="O520" s="0" t="n">
        <v>1.647E-005</v>
      </c>
      <c r="P520" s="0" t="n">
        <v>1.001E-005</v>
      </c>
      <c r="Q520" s="0" t="n">
        <v>5.06E-006</v>
      </c>
      <c r="R520" s="0" t="n">
        <v>1.51E-005</v>
      </c>
    </row>
    <row r="521" customFormat="false" ht="14.4" hidden="false" customHeight="false" outlineLevel="0" collapsed="false">
      <c r="A521" s="0" t="n">
        <v>7.922</v>
      </c>
      <c r="B521" s="0" t="n">
        <v>1.557E-005</v>
      </c>
      <c r="C521" s="0" t="n">
        <v>1.325E-005</v>
      </c>
      <c r="D521" s="0" t="n">
        <v>1.506E-005</v>
      </c>
      <c r="E521" s="0" t="n">
        <v>1.419E-005</v>
      </c>
      <c r="F521" s="0" t="n">
        <v>1.303E-005</v>
      </c>
      <c r="G521" s="0" t="n">
        <v>1.336E-005</v>
      </c>
      <c r="H521" s="0" t="n">
        <v>1.711E-005</v>
      </c>
      <c r="I521" s="0" t="n">
        <v>1.646E-005</v>
      </c>
      <c r="J521" s="0" t="n">
        <v>1.041E-005</v>
      </c>
      <c r="K521" s="0" t="n">
        <v>9.58E-006</v>
      </c>
      <c r="L521" s="0" t="n">
        <v>1.427E-005</v>
      </c>
      <c r="M521" s="0" t="n">
        <v>1.487E-005</v>
      </c>
      <c r="N521" s="0" t="n">
        <v>9.92E-006</v>
      </c>
      <c r="O521" s="0" t="n">
        <v>1.293E-005</v>
      </c>
      <c r="P521" s="0" t="n">
        <v>1.156E-005</v>
      </c>
      <c r="Q521" s="0" t="n">
        <v>8E-006</v>
      </c>
      <c r="R521" s="0" t="n">
        <v>1.194E-005</v>
      </c>
    </row>
    <row r="522" customFormat="false" ht="14.4" hidden="false" customHeight="false" outlineLevel="0" collapsed="false">
      <c r="A522" s="0" t="n">
        <v>7.918</v>
      </c>
      <c r="B522" s="0" t="n">
        <v>2.686E-005</v>
      </c>
      <c r="C522" s="0" t="n">
        <v>1.595E-005</v>
      </c>
      <c r="D522" s="0" t="n">
        <v>1.776E-005</v>
      </c>
      <c r="E522" s="0" t="n">
        <v>1.991E-005</v>
      </c>
      <c r="F522" s="0" t="n">
        <v>1.051E-005</v>
      </c>
      <c r="G522" s="0" t="n">
        <v>1.663E-005</v>
      </c>
      <c r="H522" s="0" t="n">
        <v>1.882E-005</v>
      </c>
      <c r="I522" s="0" t="n">
        <v>1.526E-005</v>
      </c>
      <c r="J522" s="0" t="n">
        <v>1.982E-005</v>
      </c>
      <c r="K522" s="0" t="n">
        <v>1.524E-005</v>
      </c>
      <c r="L522" s="0" t="n">
        <v>1.516E-005</v>
      </c>
      <c r="M522" s="0" t="n">
        <v>1.467E-005</v>
      </c>
      <c r="N522" s="0" t="n">
        <v>1.45E-005</v>
      </c>
      <c r="O522" s="0" t="n">
        <v>1.681E-005</v>
      </c>
      <c r="P522" s="0" t="n">
        <v>1.565E-005</v>
      </c>
      <c r="Q522" s="0" t="n">
        <v>1.062E-005</v>
      </c>
      <c r="R522" s="0" t="n">
        <v>1.968E-005</v>
      </c>
    </row>
    <row r="523" customFormat="false" ht="14.4" hidden="false" customHeight="false" outlineLevel="0" collapsed="false">
      <c r="A523" s="0" t="n">
        <v>7.914</v>
      </c>
      <c r="B523" s="0" t="n">
        <v>2.838E-005</v>
      </c>
      <c r="C523" s="0" t="n">
        <v>1.714E-005</v>
      </c>
      <c r="D523" s="0" t="n">
        <v>2.007E-005</v>
      </c>
      <c r="E523" s="0" t="n">
        <v>2.96E-005</v>
      </c>
      <c r="F523" s="0" t="n">
        <v>1.448E-005</v>
      </c>
      <c r="G523" s="0" t="n">
        <v>1.705E-005</v>
      </c>
      <c r="H523" s="0" t="n">
        <v>1.623E-005</v>
      </c>
      <c r="I523" s="0" t="n">
        <v>1.301E-005</v>
      </c>
      <c r="J523" s="0" t="n">
        <v>1.38E-005</v>
      </c>
      <c r="K523" s="0" t="n">
        <v>1.528E-005</v>
      </c>
      <c r="L523" s="0" t="n">
        <v>1.956E-005</v>
      </c>
      <c r="M523" s="0" t="n">
        <v>1.38E-005</v>
      </c>
      <c r="N523" s="0" t="n">
        <v>8.63E-006</v>
      </c>
      <c r="O523" s="0" t="n">
        <v>1.103E-005</v>
      </c>
      <c r="P523" s="0" t="n">
        <v>1.924E-005</v>
      </c>
      <c r="Q523" s="0" t="n">
        <v>1.248E-005</v>
      </c>
      <c r="R523" s="0" t="n">
        <v>2.328E-005</v>
      </c>
    </row>
    <row r="524" customFormat="false" ht="14.4" hidden="false" customHeight="false" outlineLevel="0" collapsed="false">
      <c r="A524" s="0" t="n">
        <v>7.91</v>
      </c>
      <c r="B524" s="0" t="n">
        <v>1.862E-005</v>
      </c>
      <c r="C524" s="0" t="n">
        <v>1.077E-005</v>
      </c>
      <c r="D524" s="0" t="n">
        <v>2.252E-005</v>
      </c>
      <c r="E524" s="0" t="n">
        <v>1.708E-005</v>
      </c>
      <c r="F524" s="0" t="n">
        <v>1.116E-005</v>
      </c>
      <c r="G524" s="0" t="n">
        <v>1.31E-005</v>
      </c>
      <c r="H524" s="0" t="n">
        <v>1.467E-005</v>
      </c>
      <c r="I524" s="0" t="n">
        <v>1.19E-005</v>
      </c>
      <c r="J524" s="0" t="n">
        <v>1.931E-005</v>
      </c>
      <c r="K524" s="0" t="n">
        <v>1.747E-005</v>
      </c>
      <c r="L524" s="0" t="n">
        <v>2.239E-005</v>
      </c>
      <c r="M524" s="0" t="n">
        <v>1.286E-005</v>
      </c>
      <c r="N524" s="0" t="n">
        <v>1.116E-005</v>
      </c>
      <c r="O524" s="0" t="n">
        <v>1.028E-005</v>
      </c>
      <c r="P524" s="0" t="n">
        <v>1.528E-005</v>
      </c>
      <c r="Q524" s="0" t="n">
        <v>1.525E-005</v>
      </c>
      <c r="R524" s="0" t="n">
        <v>1.933E-005</v>
      </c>
    </row>
    <row r="525" customFormat="false" ht="14.4" hidden="false" customHeight="false" outlineLevel="0" collapsed="false">
      <c r="A525" s="0" t="n">
        <v>7.906</v>
      </c>
      <c r="B525" s="0" t="n">
        <v>1.521E-005</v>
      </c>
      <c r="C525" s="0" t="n">
        <v>1.461E-005</v>
      </c>
      <c r="D525" s="0" t="n">
        <v>1.984E-005</v>
      </c>
      <c r="E525" s="0" t="n">
        <v>1.686E-005</v>
      </c>
      <c r="F525" s="0" t="n">
        <v>7.41E-006</v>
      </c>
      <c r="G525" s="0" t="n">
        <v>1.787E-005</v>
      </c>
      <c r="H525" s="0" t="n">
        <v>1.881E-005</v>
      </c>
      <c r="I525" s="0" t="n">
        <v>1.307E-005</v>
      </c>
      <c r="J525" s="0" t="n">
        <v>1.413E-005</v>
      </c>
      <c r="K525" s="0" t="n">
        <v>1.724E-005</v>
      </c>
      <c r="L525" s="0" t="n">
        <v>2.239E-005</v>
      </c>
      <c r="M525" s="0" t="n">
        <v>1.168E-005</v>
      </c>
      <c r="N525" s="0" t="n">
        <v>1.481E-005</v>
      </c>
      <c r="O525" s="0" t="n">
        <v>1.296E-005</v>
      </c>
      <c r="P525" s="0" t="n">
        <v>1.357E-005</v>
      </c>
      <c r="Q525" s="0" t="n">
        <v>1.128E-005</v>
      </c>
      <c r="R525" s="0" t="n">
        <v>2.046E-005</v>
      </c>
    </row>
    <row r="526" customFormat="false" ht="14.4" hidden="false" customHeight="false" outlineLevel="0" collapsed="false">
      <c r="A526" s="0" t="n">
        <v>7.902</v>
      </c>
      <c r="B526" s="0" t="n">
        <v>8.11E-006</v>
      </c>
      <c r="C526" s="0" t="n">
        <v>1.345E-005</v>
      </c>
      <c r="D526" s="0" t="n">
        <v>1.47E-005</v>
      </c>
      <c r="E526" s="0" t="n">
        <v>2.112E-005</v>
      </c>
      <c r="F526" s="0" t="n">
        <v>1.051E-005</v>
      </c>
      <c r="G526" s="0" t="n">
        <v>1.502E-005</v>
      </c>
      <c r="H526" s="0" t="n">
        <v>1.496E-005</v>
      </c>
      <c r="I526" s="0" t="n">
        <v>1.36E-005</v>
      </c>
      <c r="J526" s="0" t="n">
        <v>1.572E-005</v>
      </c>
      <c r="K526" s="0" t="n">
        <v>1.832E-005</v>
      </c>
      <c r="L526" s="0" t="n">
        <v>1.846E-005</v>
      </c>
      <c r="M526" s="0" t="n">
        <v>1.131E-005</v>
      </c>
      <c r="N526" s="0" t="n">
        <v>1.239E-005</v>
      </c>
      <c r="O526" s="0" t="n">
        <v>1.073E-005</v>
      </c>
      <c r="P526" s="0" t="n">
        <v>1.144E-005</v>
      </c>
      <c r="Q526" s="0" t="n">
        <v>8.72E-006</v>
      </c>
      <c r="R526" s="0" t="n">
        <v>1.46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2E-005</v>
      </c>
      <c r="D527" s="0" t="n">
        <v>5.07E-006</v>
      </c>
      <c r="E527" s="0" t="n">
        <v>1.379E-005</v>
      </c>
      <c r="F527" s="0" t="n">
        <v>7.9E-006</v>
      </c>
      <c r="G527" s="0" t="n">
        <v>7.72E-006</v>
      </c>
      <c r="H527" s="0" t="n">
        <v>1.222E-005</v>
      </c>
      <c r="I527" s="0" t="n">
        <v>1.584E-005</v>
      </c>
      <c r="J527" s="0" t="n">
        <v>1.015E-005</v>
      </c>
      <c r="K527" s="0" t="n">
        <v>9.5E-006</v>
      </c>
      <c r="L527" s="0" t="n">
        <v>1.436E-005</v>
      </c>
      <c r="M527" s="0" t="n">
        <v>1.079E-005</v>
      </c>
      <c r="N527" s="0" t="n">
        <v>3.34E-006</v>
      </c>
      <c r="O527" s="0" t="n">
        <v>1.062E-005</v>
      </c>
      <c r="P527" s="0" t="n">
        <v>1.14E-005</v>
      </c>
      <c r="Q527" s="0" t="n">
        <v>6.08E-006</v>
      </c>
      <c r="R527" s="0" t="n">
        <v>1.101E-005</v>
      </c>
    </row>
    <row r="528" customFormat="false" ht="14.4" hidden="false" customHeight="false" outlineLevel="0" collapsed="false">
      <c r="A528" s="0" t="n">
        <v>7.894</v>
      </c>
      <c r="B528" s="0" t="n">
        <v>7.09E-006</v>
      </c>
      <c r="C528" s="0" t="n">
        <v>1.038E-005</v>
      </c>
      <c r="D528" s="0" t="n">
        <v>1.117E-005</v>
      </c>
      <c r="E528" s="0" t="n">
        <v>1.033E-005</v>
      </c>
      <c r="F528" s="0" t="n">
        <v>7.26E-006</v>
      </c>
      <c r="G528" s="0" t="n">
        <v>1.245E-005</v>
      </c>
      <c r="H528" s="0" t="n">
        <v>8.64E-006</v>
      </c>
      <c r="I528" s="0" t="n">
        <v>1.531E-005</v>
      </c>
      <c r="J528" s="0" t="n">
        <v>1.337E-005</v>
      </c>
      <c r="K528" s="0" t="n">
        <v>9E-006</v>
      </c>
      <c r="L528" s="0" t="n">
        <v>1.434E-005</v>
      </c>
      <c r="M528" s="0" t="n">
        <v>7.53E-006</v>
      </c>
      <c r="N528" s="0" t="n">
        <v>6.06E-006</v>
      </c>
      <c r="O528" s="0" t="n">
        <v>8.47E-006</v>
      </c>
      <c r="P528" s="0" t="n">
        <v>1.061E-005</v>
      </c>
      <c r="Q528" s="0" t="n">
        <v>4.88E-006</v>
      </c>
      <c r="R528" s="0" t="n">
        <v>1.104E-005</v>
      </c>
    </row>
    <row r="529" customFormat="false" ht="14.4" hidden="false" customHeight="false" outlineLevel="0" collapsed="false">
      <c r="A529" s="0" t="n">
        <v>7.89</v>
      </c>
      <c r="B529" s="0" t="n">
        <v>1.8E-005</v>
      </c>
      <c r="C529" s="0" t="n">
        <v>1.63E-005</v>
      </c>
      <c r="D529" s="0" t="n">
        <v>1.185E-005</v>
      </c>
      <c r="E529" s="0" t="n">
        <v>1.445E-005</v>
      </c>
      <c r="F529" s="0" t="n">
        <v>1.499E-005</v>
      </c>
      <c r="G529" s="0" t="n">
        <v>1.507E-005</v>
      </c>
      <c r="H529" s="0" t="n">
        <v>1.314E-005</v>
      </c>
      <c r="I529" s="0" t="n">
        <v>1.609E-005</v>
      </c>
      <c r="J529" s="0" t="n">
        <v>1.138E-005</v>
      </c>
      <c r="K529" s="0" t="n">
        <v>7.59E-006</v>
      </c>
      <c r="L529" s="0" t="n">
        <v>1.805E-005</v>
      </c>
      <c r="M529" s="0" t="n">
        <v>7.26E-006</v>
      </c>
      <c r="N529" s="0" t="n">
        <v>5.73E-006</v>
      </c>
      <c r="O529" s="0" t="n">
        <v>1.211E-005</v>
      </c>
      <c r="P529" s="0" t="n">
        <v>1.054E-005</v>
      </c>
      <c r="Q529" s="0" t="n">
        <v>5.37E-006</v>
      </c>
      <c r="R529" s="0" t="n">
        <v>9.07E-006</v>
      </c>
    </row>
    <row r="530" customFormat="false" ht="14.4" hidden="false" customHeight="false" outlineLevel="0" collapsed="false">
      <c r="A530" s="0" t="n">
        <v>7.886</v>
      </c>
      <c r="B530" s="0" t="n">
        <v>1.653E-005</v>
      </c>
      <c r="C530" s="0" t="n">
        <v>1.117E-005</v>
      </c>
      <c r="D530" s="0" t="n">
        <v>7.5E-006</v>
      </c>
      <c r="E530" s="0" t="n">
        <v>6.71E-006</v>
      </c>
      <c r="F530" s="0" t="n">
        <v>4.91E-006</v>
      </c>
      <c r="G530" s="0" t="n">
        <v>1.364E-005</v>
      </c>
      <c r="H530" s="0" t="n">
        <v>1.249E-005</v>
      </c>
      <c r="I530" s="0" t="n">
        <v>1.453E-005</v>
      </c>
      <c r="J530" s="0" t="n">
        <v>1.481E-005</v>
      </c>
      <c r="K530" s="0" t="n">
        <v>1.066E-005</v>
      </c>
      <c r="L530" s="0" t="n">
        <v>1.499E-005</v>
      </c>
      <c r="M530" s="0" t="n">
        <v>6.61E-006</v>
      </c>
      <c r="N530" s="0" t="n">
        <v>9.3E-006</v>
      </c>
      <c r="O530" s="0" t="n">
        <v>9.32E-006</v>
      </c>
      <c r="P530" s="0" t="n">
        <v>1.051E-005</v>
      </c>
      <c r="Q530" s="0" t="n">
        <v>9.37E-006</v>
      </c>
      <c r="R530" s="0" t="n">
        <v>1.174E-005</v>
      </c>
    </row>
    <row r="531" customFormat="false" ht="14.4" hidden="false" customHeight="false" outlineLevel="0" collapsed="false">
      <c r="A531" s="0" t="n">
        <v>7.882</v>
      </c>
      <c r="B531" s="0" t="n">
        <v>1.875E-005</v>
      </c>
      <c r="C531" s="0" t="n">
        <v>9.72E-006</v>
      </c>
      <c r="D531" s="0" t="n">
        <v>3.14E-006</v>
      </c>
      <c r="E531" s="0" t="n">
        <v>3.62E-006</v>
      </c>
      <c r="F531" s="0" t="n">
        <v>7.68E-006</v>
      </c>
      <c r="G531" s="0" t="n">
        <v>7.55E-006</v>
      </c>
      <c r="H531" s="0" t="n">
        <v>1.212E-005</v>
      </c>
      <c r="I531" s="0" t="n">
        <v>2.401E-005</v>
      </c>
      <c r="J531" s="0" t="n">
        <v>7.37E-006</v>
      </c>
      <c r="K531" s="0" t="n">
        <v>1.131E-005</v>
      </c>
      <c r="L531" s="0" t="n">
        <v>1.267E-005</v>
      </c>
      <c r="M531" s="0" t="n">
        <v>6.99E-006</v>
      </c>
      <c r="N531" s="0" t="n">
        <v>7.26E-006</v>
      </c>
      <c r="O531" s="0" t="n">
        <v>6.11E-006</v>
      </c>
      <c r="P531" s="0" t="n">
        <v>9.96E-006</v>
      </c>
      <c r="Q531" s="0" t="n">
        <v>8.67E-006</v>
      </c>
      <c r="R531" s="0" t="n">
        <v>1.606E-005</v>
      </c>
    </row>
    <row r="532" customFormat="false" ht="14.4" hidden="false" customHeight="false" outlineLevel="0" collapsed="false">
      <c r="A532" s="0" t="n">
        <v>7.878</v>
      </c>
      <c r="B532" s="0" t="n">
        <v>1.234E-005</v>
      </c>
      <c r="C532" s="0" t="n">
        <v>1.319E-005</v>
      </c>
      <c r="D532" s="0" t="n">
        <v>1.17E-005</v>
      </c>
      <c r="E532" s="0" t="n">
        <v>1.344E-005</v>
      </c>
      <c r="F532" s="0" t="n">
        <v>4.01E-006</v>
      </c>
      <c r="G532" s="0" t="n">
        <v>2.03E-005</v>
      </c>
      <c r="H532" s="0" t="n">
        <v>9.61E-006</v>
      </c>
      <c r="I532" s="0" t="n">
        <v>2.539E-005</v>
      </c>
      <c r="J532" s="0" t="n">
        <v>1.148E-005</v>
      </c>
      <c r="K532" s="0" t="n">
        <v>9.41E-006</v>
      </c>
      <c r="L532" s="0" t="n">
        <v>1.029E-005</v>
      </c>
      <c r="M532" s="0" t="n">
        <v>7.65E-006</v>
      </c>
      <c r="N532" s="0" t="n">
        <v>7.63E-006</v>
      </c>
      <c r="O532" s="0" t="n">
        <v>6.76E-006</v>
      </c>
      <c r="P532" s="0" t="n">
        <v>6.96E-006</v>
      </c>
      <c r="Q532" s="0" t="n">
        <v>9.76E-006</v>
      </c>
      <c r="R532" s="0" t="n">
        <v>1.182E-005</v>
      </c>
    </row>
    <row r="533" customFormat="false" ht="14.4" hidden="false" customHeight="false" outlineLevel="0" collapsed="false">
      <c r="A533" s="0" t="n">
        <v>7.874</v>
      </c>
      <c r="B533" s="0" t="n">
        <v>2.576E-005</v>
      </c>
      <c r="C533" s="0" t="n">
        <v>1.826E-005</v>
      </c>
      <c r="D533" s="0" t="n">
        <v>2.502E-005</v>
      </c>
      <c r="E533" s="0" t="n">
        <v>1.889E-005</v>
      </c>
      <c r="F533" s="0" t="n">
        <v>1.429E-005</v>
      </c>
      <c r="G533" s="0" t="n">
        <v>2.114E-005</v>
      </c>
      <c r="H533" s="0" t="n">
        <v>9.55E-006</v>
      </c>
      <c r="I533" s="0" t="n">
        <v>2.076E-005</v>
      </c>
      <c r="J533" s="0" t="n">
        <v>2.453E-005</v>
      </c>
      <c r="K533" s="0" t="n">
        <v>1.203E-005</v>
      </c>
      <c r="L533" s="0" t="n">
        <v>2.481E-005</v>
      </c>
      <c r="M533" s="0" t="n">
        <v>1.923E-005</v>
      </c>
      <c r="N533" s="0" t="n">
        <v>1.221E-005</v>
      </c>
      <c r="O533" s="0" t="n">
        <v>9.61E-006</v>
      </c>
      <c r="P533" s="0" t="n">
        <v>9.77E-006</v>
      </c>
      <c r="Q533" s="0" t="n">
        <v>1.036E-005</v>
      </c>
      <c r="R533" s="0" t="n">
        <v>1.225E-005</v>
      </c>
    </row>
    <row r="534" customFormat="false" ht="14.4" hidden="false" customHeight="false" outlineLevel="0" collapsed="false">
      <c r="A534" s="0" t="n">
        <v>7.87</v>
      </c>
      <c r="B534" s="0" t="n">
        <v>3.24E-005</v>
      </c>
      <c r="C534" s="0" t="n">
        <v>3.586E-005</v>
      </c>
      <c r="D534" s="0" t="n">
        <v>3.732E-005</v>
      </c>
      <c r="E534" s="0" t="n">
        <v>4.252E-005</v>
      </c>
      <c r="F534" s="0" t="n">
        <v>2.746E-005</v>
      </c>
      <c r="G534" s="0" t="n">
        <v>2.901E-005</v>
      </c>
      <c r="H534" s="0" t="n">
        <v>2.114E-005</v>
      </c>
      <c r="I534" s="0" t="n">
        <v>4.308E-005</v>
      </c>
      <c r="J534" s="0" t="n">
        <v>4.257E-005</v>
      </c>
      <c r="K534" s="0" t="n">
        <v>3.175E-005</v>
      </c>
      <c r="L534" s="0" t="n">
        <v>4.375E-005</v>
      </c>
      <c r="M534" s="0" t="n">
        <v>3.479E-005</v>
      </c>
      <c r="N534" s="0" t="n">
        <v>1.722E-005</v>
      </c>
      <c r="O534" s="0" t="n">
        <v>1.329E-005</v>
      </c>
      <c r="P534" s="0" t="n">
        <v>1.468E-005</v>
      </c>
      <c r="Q534" s="0" t="n">
        <v>1.861E-005</v>
      </c>
      <c r="R534" s="0" t="n">
        <v>1.921E-005</v>
      </c>
    </row>
    <row r="535" customFormat="false" ht="14.4" hidden="false" customHeight="false" outlineLevel="0" collapsed="false">
      <c r="A535" s="0" t="n">
        <v>7.866</v>
      </c>
      <c r="B535" s="0" t="n">
        <v>1.67E-005</v>
      </c>
      <c r="C535" s="0" t="n">
        <v>1.752E-005</v>
      </c>
      <c r="D535" s="0" t="n">
        <v>1.786E-005</v>
      </c>
      <c r="E535" s="0" t="n">
        <v>1.711E-005</v>
      </c>
      <c r="F535" s="0" t="n">
        <v>1.094E-005</v>
      </c>
      <c r="G535" s="0" t="n">
        <v>1.467E-005</v>
      </c>
      <c r="H535" s="0" t="n">
        <v>1.467E-005</v>
      </c>
      <c r="I535" s="0" t="n">
        <v>2.102E-005</v>
      </c>
      <c r="J535" s="0" t="n">
        <v>9.69E-006</v>
      </c>
      <c r="K535" s="0" t="n">
        <v>1.248E-005</v>
      </c>
      <c r="L535" s="0" t="n">
        <v>1.651E-005</v>
      </c>
      <c r="M535" s="0" t="n">
        <v>1.401E-005</v>
      </c>
      <c r="N535" s="0" t="n">
        <v>8.15E-006</v>
      </c>
      <c r="O535" s="0" t="n">
        <v>1.194E-005</v>
      </c>
      <c r="P535" s="0" t="n">
        <v>5.24E-006</v>
      </c>
      <c r="Q535" s="0" t="n">
        <v>9.02E-006</v>
      </c>
      <c r="R535" s="0" t="n">
        <v>6.03E-006</v>
      </c>
    </row>
    <row r="536" customFormat="false" ht="14.4" hidden="false" customHeight="false" outlineLevel="0" collapsed="false">
      <c r="A536" s="0" t="n">
        <v>7.862</v>
      </c>
      <c r="B536" s="0" t="n">
        <v>2.338E-005</v>
      </c>
      <c r="C536" s="0" t="n">
        <v>1.3E-005</v>
      </c>
      <c r="D536" s="0" t="n">
        <v>1.877E-005</v>
      </c>
      <c r="E536" s="0" t="n">
        <v>1.648E-005</v>
      </c>
      <c r="F536" s="0" t="n">
        <v>9.34E-006</v>
      </c>
      <c r="G536" s="0" t="n">
        <v>1.604E-005</v>
      </c>
      <c r="H536" s="0" t="n">
        <v>1.804E-005</v>
      </c>
      <c r="I536" s="0" t="n">
        <v>1.77E-005</v>
      </c>
      <c r="J536" s="0" t="n">
        <v>1.138E-005</v>
      </c>
      <c r="K536" s="0" t="n">
        <v>1.069E-005</v>
      </c>
      <c r="L536" s="0" t="n">
        <v>2.391E-005</v>
      </c>
      <c r="M536" s="0" t="n">
        <v>8.27E-006</v>
      </c>
      <c r="N536" s="0" t="n">
        <v>5.01E-006</v>
      </c>
      <c r="O536" s="0" t="n">
        <v>5.41E-006</v>
      </c>
      <c r="P536" s="0" t="n">
        <v>6.02E-006</v>
      </c>
      <c r="Q536" s="0" t="n">
        <v>6.11E-006</v>
      </c>
      <c r="R536" s="0" t="n">
        <v>7.15E-006</v>
      </c>
    </row>
    <row r="537" customFormat="false" ht="14.4" hidden="false" customHeight="false" outlineLevel="0" collapsed="false">
      <c r="A537" s="0" t="n">
        <v>7.858</v>
      </c>
      <c r="B537" s="0" t="n">
        <v>4.482E-005</v>
      </c>
      <c r="C537" s="0" t="n">
        <v>3.923E-005</v>
      </c>
      <c r="D537" s="0" t="n">
        <v>4.376E-005</v>
      </c>
      <c r="E537" s="0" t="n">
        <v>3.871E-005</v>
      </c>
      <c r="F537" s="0" t="n">
        <v>2.427E-005</v>
      </c>
      <c r="G537" s="0" t="n">
        <v>2.686E-005</v>
      </c>
      <c r="H537" s="0" t="n">
        <v>2.855E-005</v>
      </c>
      <c r="I537" s="0" t="n">
        <v>3.55E-005</v>
      </c>
      <c r="J537" s="0" t="n">
        <v>4.319E-005</v>
      </c>
      <c r="K537" s="0" t="n">
        <v>3.214E-005</v>
      </c>
      <c r="L537" s="0" t="n">
        <v>4.901E-005</v>
      </c>
      <c r="M537" s="0" t="n">
        <v>2.632E-005</v>
      </c>
      <c r="N537" s="0" t="n">
        <v>1.656E-005</v>
      </c>
      <c r="O537" s="0" t="n">
        <v>1.143E-005</v>
      </c>
      <c r="P537" s="0" t="n">
        <v>1.328E-005</v>
      </c>
      <c r="Q537" s="0" t="n">
        <v>1.086E-005</v>
      </c>
      <c r="R537" s="0" t="n">
        <v>1.595E-005</v>
      </c>
    </row>
    <row r="538" customFormat="false" ht="14.4" hidden="false" customHeight="false" outlineLevel="0" collapsed="false">
      <c r="A538" s="0" t="n">
        <v>7.854</v>
      </c>
      <c r="B538" s="0" t="n">
        <v>3.407E-005</v>
      </c>
      <c r="C538" s="0" t="n">
        <v>2.527E-005</v>
      </c>
      <c r="D538" s="0" t="n">
        <v>2.775E-005</v>
      </c>
      <c r="E538" s="0" t="n">
        <v>2.055E-005</v>
      </c>
      <c r="F538" s="0" t="n">
        <v>2.475E-005</v>
      </c>
      <c r="G538" s="0" t="n">
        <v>1.222E-005</v>
      </c>
      <c r="H538" s="0" t="n">
        <v>2.191E-005</v>
      </c>
      <c r="I538" s="0" t="n">
        <v>3.114E-005</v>
      </c>
      <c r="J538" s="0" t="n">
        <v>1.74E-005</v>
      </c>
      <c r="K538" s="0" t="n">
        <v>2.064E-005</v>
      </c>
      <c r="L538" s="0" t="n">
        <v>2.615E-005</v>
      </c>
      <c r="M538" s="0" t="n">
        <v>1.69E-005</v>
      </c>
      <c r="N538" s="0" t="n">
        <v>1.159E-005</v>
      </c>
      <c r="O538" s="0" t="n">
        <v>1.931E-005</v>
      </c>
      <c r="P538" s="0" t="n">
        <v>1.667E-005</v>
      </c>
      <c r="Q538" s="0" t="n">
        <v>1.335E-005</v>
      </c>
      <c r="R538" s="0" t="n">
        <v>2.037E-005</v>
      </c>
    </row>
    <row r="539" customFormat="false" ht="14.4" hidden="false" customHeight="false" outlineLevel="0" collapsed="false">
      <c r="A539" s="0" t="n">
        <v>7.85</v>
      </c>
      <c r="B539" s="0" t="n">
        <v>2.808E-005</v>
      </c>
      <c r="C539" s="0" t="n">
        <v>1.809E-005</v>
      </c>
      <c r="D539" s="0" t="n">
        <v>1.93E-005</v>
      </c>
      <c r="E539" s="0" t="n">
        <v>2.924E-005</v>
      </c>
      <c r="F539" s="0" t="n">
        <v>1.21E-005</v>
      </c>
      <c r="G539" s="0" t="n">
        <v>1.65E-005</v>
      </c>
      <c r="H539" s="0" t="n">
        <v>1.247E-005</v>
      </c>
      <c r="I539" s="0" t="n">
        <v>2.539E-005</v>
      </c>
      <c r="J539" s="0" t="n">
        <v>1.441E-005</v>
      </c>
      <c r="K539" s="0" t="n">
        <v>1.439E-005</v>
      </c>
      <c r="L539" s="0" t="n">
        <v>2.695E-005</v>
      </c>
      <c r="M539" s="0" t="n">
        <v>1.039E-005</v>
      </c>
      <c r="N539" s="0" t="n">
        <v>3.33E-006</v>
      </c>
      <c r="O539" s="0" t="n">
        <v>1.519E-005</v>
      </c>
      <c r="P539" s="0" t="n">
        <v>8.18E-006</v>
      </c>
      <c r="Q539" s="0" t="n">
        <v>8.64E-006</v>
      </c>
      <c r="R539" s="0" t="n">
        <v>1.625E-005</v>
      </c>
    </row>
    <row r="540" customFormat="false" ht="14.4" hidden="false" customHeight="false" outlineLevel="0" collapsed="false">
      <c r="A540" s="0" t="n">
        <v>7.846</v>
      </c>
      <c r="B540" s="0" t="n">
        <v>2.221E-005</v>
      </c>
      <c r="C540" s="0" t="n">
        <v>1.845E-005</v>
      </c>
      <c r="D540" s="0" t="n">
        <v>1.46E-005</v>
      </c>
      <c r="E540" s="0" t="n">
        <v>4.407E-005</v>
      </c>
      <c r="F540" s="0" t="n">
        <v>1.94E-005</v>
      </c>
      <c r="G540" s="0" t="n">
        <v>1.717E-005</v>
      </c>
      <c r="H540" s="0" t="n">
        <v>1.501E-005</v>
      </c>
      <c r="I540" s="0" t="n">
        <v>1.975E-005</v>
      </c>
      <c r="J540" s="0" t="n">
        <v>2.593E-005</v>
      </c>
      <c r="K540" s="0" t="n">
        <v>2.148E-005</v>
      </c>
      <c r="L540" s="0" t="n">
        <v>3.023E-005</v>
      </c>
      <c r="M540" s="0" t="n">
        <v>2.329E-005</v>
      </c>
      <c r="N540" s="0" t="n">
        <v>7.42E-006</v>
      </c>
      <c r="O540" s="0" t="n">
        <v>1.154E-005</v>
      </c>
      <c r="P540" s="0" t="n">
        <v>1.1E-005</v>
      </c>
      <c r="Q540" s="0" t="n">
        <v>1.067E-005</v>
      </c>
      <c r="R540" s="0" t="n">
        <v>1.224E-005</v>
      </c>
    </row>
    <row r="541" customFormat="false" ht="14.4" hidden="false" customHeight="false" outlineLevel="0" collapsed="false">
      <c r="A541" s="0" t="n">
        <v>7.842</v>
      </c>
      <c r="B541" s="0" t="n">
        <v>1.777E-005</v>
      </c>
      <c r="C541" s="0" t="n">
        <v>2.111E-005</v>
      </c>
      <c r="D541" s="0" t="n">
        <v>2.55E-005</v>
      </c>
      <c r="E541" s="0" t="n">
        <v>3.704E-005</v>
      </c>
      <c r="F541" s="0" t="n">
        <v>2.035E-005</v>
      </c>
      <c r="G541" s="0" t="n">
        <v>2.175E-005</v>
      </c>
      <c r="H541" s="0" t="n">
        <v>1.964E-005</v>
      </c>
      <c r="I541" s="0" t="n">
        <v>1.798E-005</v>
      </c>
      <c r="J541" s="0" t="n">
        <v>2.998E-005</v>
      </c>
      <c r="K541" s="0" t="n">
        <v>2.786E-005</v>
      </c>
      <c r="L541" s="0" t="n">
        <v>4.135E-005</v>
      </c>
      <c r="M541" s="0" t="n">
        <v>3.385E-005</v>
      </c>
      <c r="N541" s="0" t="n">
        <v>1.31E-005</v>
      </c>
      <c r="O541" s="0" t="n">
        <v>1.26E-005</v>
      </c>
      <c r="P541" s="0" t="n">
        <v>1.361E-005</v>
      </c>
      <c r="Q541" s="0" t="n">
        <v>1.056E-005</v>
      </c>
      <c r="R541" s="0" t="n">
        <v>9.55E-006</v>
      </c>
    </row>
    <row r="542" customFormat="false" ht="14.4" hidden="false" customHeight="false" outlineLevel="0" collapsed="false">
      <c r="A542" s="0" t="n">
        <v>7.838</v>
      </c>
      <c r="B542" s="0" t="n">
        <v>1.794E-005</v>
      </c>
      <c r="C542" s="0" t="n">
        <v>2.054E-005</v>
      </c>
      <c r="D542" s="0" t="n">
        <v>2.472E-005</v>
      </c>
      <c r="E542" s="0" t="n">
        <v>3.01E-005</v>
      </c>
      <c r="F542" s="0" t="n">
        <v>1.249E-005</v>
      </c>
      <c r="G542" s="0" t="n">
        <v>3.166E-005</v>
      </c>
      <c r="H542" s="0" t="n">
        <v>1.444E-005</v>
      </c>
      <c r="I542" s="0" t="n">
        <v>1.512E-005</v>
      </c>
      <c r="J542" s="0" t="n">
        <v>2.412E-005</v>
      </c>
      <c r="K542" s="0" t="n">
        <v>3.075E-005</v>
      </c>
      <c r="L542" s="0" t="n">
        <v>3.89E-005</v>
      </c>
      <c r="M542" s="0" t="n">
        <v>3.1E-005</v>
      </c>
      <c r="N542" s="0" t="n">
        <v>9.37E-006</v>
      </c>
      <c r="O542" s="0" t="n">
        <v>1.557E-005</v>
      </c>
      <c r="P542" s="0" t="n">
        <v>1.411E-005</v>
      </c>
      <c r="Q542" s="0" t="n">
        <v>1.121E-005</v>
      </c>
      <c r="R542" s="0" t="n">
        <v>8.95E-006</v>
      </c>
    </row>
    <row r="543" customFormat="false" ht="14.4" hidden="false" customHeight="false" outlineLevel="0" collapsed="false">
      <c r="A543" s="0" t="n">
        <v>7.834</v>
      </c>
      <c r="B543" s="0" t="n">
        <v>1.682E-005</v>
      </c>
      <c r="C543" s="0" t="n">
        <v>2.758E-005</v>
      </c>
      <c r="D543" s="0" t="n">
        <v>2.629E-005</v>
      </c>
      <c r="E543" s="0" t="n">
        <v>2.555E-005</v>
      </c>
      <c r="F543" s="0" t="n">
        <v>1.999E-005</v>
      </c>
      <c r="G543" s="0" t="n">
        <v>3.752E-005</v>
      </c>
      <c r="H543" s="0" t="n">
        <v>1.154E-005</v>
      </c>
      <c r="I543" s="0" t="n">
        <v>2.639E-005</v>
      </c>
      <c r="J543" s="0" t="n">
        <v>2.896E-005</v>
      </c>
      <c r="K543" s="0" t="n">
        <v>2.84E-005</v>
      </c>
      <c r="L543" s="0" t="n">
        <v>3.567E-005</v>
      </c>
      <c r="M543" s="0" t="n">
        <v>2.876E-005</v>
      </c>
      <c r="N543" s="0" t="n">
        <v>1.148E-005</v>
      </c>
      <c r="O543" s="0" t="n">
        <v>1.569E-005</v>
      </c>
      <c r="P543" s="0" t="n">
        <v>1.737E-005</v>
      </c>
      <c r="Q543" s="0" t="n">
        <v>1.643E-005</v>
      </c>
      <c r="R543" s="0" t="n">
        <v>1.391E-005</v>
      </c>
    </row>
    <row r="544" customFormat="false" ht="14.4" hidden="false" customHeight="false" outlineLevel="0" collapsed="false">
      <c r="A544" s="0" t="n">
        <v>7.83</v>
      </c>
      <c r="B544" s="0" t="n">
        <v>3.399E-005</v>
      </c>
      <c r="C544" s="0" t="n">
        <v>4.328E-005</v>
      </c>
      <c r="D544" s="0" t="n">
        <v>2.877E-005</v>
      </c>
      <c r="E544" s="0" t="n">
        <v>2.767E-005</v>
      </c>
      <c r="F544" s="0" t="n">
        <v>3.931E-005</v>
      </c>
      <c r="G544" s="0" t="n">
        <v>5.156E-005</v>
      </c>
      <c r="H544" s="0" t="n">
        <v>2.443E-005</v>
      </c>
      <c r="I544" s="0" t="n">
        <v>3.355E-005</v>
      </c>
      <c r="J544" s="0" t="n">
        <v>2.782E-005</v>
      </c>
      <c r="K544" s="0" t="n">
        <v>2.608E-005</v>
      </c>
      <c r="L544" s="0" t="n">
        <v>3.767E-005</v>
      </c>
      <c r="M544" s="0" t="n">
        <v>2.912E-005</v>
      </c>
      <c r="N544" s="0" t="n">
        <v>1.647E-005</v>
      </c>
      <c r="O544" s="0" t="n">
        <v>1.569E-005</v>
      </c>
      <c r="P544" s="0" t="n">
        <v>3.243E-005</v>
      </c>
      <c r="Q544" s="0" t="n">
        <v>2.709E-005</v>
      </c>
      <c r="R544" s="0" t="n">
        <v>2.789E-005</v>
      </c>
    </row>
    <row r="545" customFormat="false" ht="14.4" hidden="false" customHeight="false" outlineLevel="0" collapsed="false">
      <c r="A545" s="0" t="n">
        <v>7.826</v>
      </c>
      <c r="B545" s="0" t="n">
        <v>4.55E-005</v>
      </c>
      <c r="C545" s="0" t="n">
        <v>3.972E-005</v>
      </c>
      <c r="D545" s="0" t="n">
        <v>2.226E-005</v>
      </c>
      <c r="E545" s="0" t="n">
        <v>2.954E-005</v>
      </c>
      <c r="F545" s="0" t="n">
        <v>3.782E-005</v>
      </c>
      <c r="G545" s="0" t="n">
        <v>5.484E-005</v>
      </c>
      <c r="H545" s="0" t="n">
        <v>2.767E-005</v>
      </c>
      <c r="I545" s="0" t="n">
        <v>3.26E-005</v>
      </c>
      <c r="J545" s="0" t="n">
        <v>2.084E-005</v>
      </c>
      <c r="K545" s="0" t="n">
        <v>1.867E-005</v>
      </c>
      <c r="L545" s="0" t="n">
        <v>2.558E-005</v>
      </c>
      <c r="M545" s="0" t="n">
        <v>2.235E-005</v>
      </c>
      <c r="N545" s="0" t="n">
        <v>1.898E-005</v>
      </c>
      <c r="O545" s="0" t="n">
        <v>1.589E-005</v>
      </c>
      <c r="P545" s="0" t="n">
        <v>3.509E-005</v>
      </c>
      <c r="Q545" s="0" t="n">
        <v>2.828E-005</v>
      </c>
      <c r="R545" s="0" t="n">
        <v>2.791E-005</v>
      </c>
    </row>
    <row r="546" customFormat="false" ht="14.4" hidden="false" customHeight="false" outlineLevel="0" collapsed="false">
      <c r="A546" s="0" t="n">
        <v>7.822</v>
      </c>
      <c r="B546" s="0" t="n">
        <v>4.985E-005</v>
      </c>
      <c r="C546" s="0" t="n">
        <v>3.792E-005</v>
      </c>
      <c r="D546" s="0" t="n">
        <v>2.197E-005</v>
      </c>
      <c r="E546" s="0" t="n">
        <v>5.073E-005</v>
      </c>
      <c r="F546" s="0" t="n">
        <v>2.759E-005</v>
      </c>
      <c r="G546" s="0" t="n">
        <v>4.706E-005</v>
      </c>
      <c r="H546" s="0" t="n">
        <v>3.062E-005</v>
      </c>
      <c r="I546" s="0" t="n">
        <v>3.427E-005</v>
      </c>
      <c r="J546" s="0" t="n">
        <v>1.745E-005</v>
      </c>
      <c r="K546" s="0" t="n">
        <v>1.757E-005</v>
      </c>
      <c r="L546" s="0" t="n">
        <v>2.18E-005</v>
      </c>
      <c r="M546" s="0" t="n">
        <v>1.207E-005</v>
      </c>
      <c r="N546" s="0" t="n">
        <v>2.142E-005</v>
      </c>
      <c r="O546" s="0" t="n">
        <v>4.65E-006</v>
      </c>
      <c r="P546" s="0" t="n">
        <v>2.781E-005</v>
      </c>
      <c r="Q546" s="0" t="n">
        <v>3.182E-005</v>
      </c>
      <c r="R546" s="0" t="n">
        <v>2.708E-005</v>
      </c>
    </row>
    <row r="547" customFormat="false" ht="14.4" hidden="false" customHeight="false" outlineLevel="0" collapsed="false">
      <c r="A547" s="0" t="n">
        <v>7.818</v>
      </c>
      <c r="B547" s="0" t="n">
        <v>5.278E-005</v>
      </c>
      <c r="C547" s="0" t="n">
        <v>3.621E-005</v>
      </c>
      <c r="D547" s="0" t="n">
        <v>3.173E-005</v>
      </c>
      <c r="E547" s="0" t="n">
        <v>5.433E-005</v>
      </c>
      <c r="F547" s="0" t="n">
        <v>2.29E-005</v>
      </c>
      <c r="G547" s="0" t="n">
        <v>3.203E-005</v>
      </c>
      <c r="H547" s="0" t="n">
        <v>2.926E-005</v>
      </c>
      <c r="I547" s="0" t="n">
        <v>3.744E-005</v>
      </c>
      <c r="J547" s="0" t="n">
        <v>1.352E-005</v>
      </c>
      <c r="K547" s="0" t="n">
        <v>1.722E-005</v>
      </c>
      <c r="L547" s="0" t="n">
        <v>2.026E-005</v>
      </c>
      <c r="M547" s="0" t="n">
        <v>1.448E-005</v>
      </c>
      <c r="N547" s="0" t="n">
        <v>3.051E-005</v>
      </c>
      <c r="O547" s="0" t="n">
        <v>1.627E-005</v>
      </c>
      <c r="P547" s="0" t="n">
        <v>2.141E-005</v>
      </c>
      <c r="Q547" s="0" t="n">
        <v>2.729E-005</v>
      </c>
      <c r="R547" s="0" t="n">
        <v>2.952E-005</v>
      </c>
    </row>
    <row r="548" customFormat="false" ht="14.4" hidden="false" customHeight="false" outlineLevel="0" collapsed="false">
      <c r="A548" s="0" t="n">
        <v>7.814</v>
      </c>
      <c r="B548" s="0" t="n">
        <v>3.875E-005</v>
      </c>
      <c r="C548" s="0" t="n">
        <v>2.838E-005</v>
      </c>
      <c r="D548" s="0" t="n">
        <v>4.345E-005</v>
      </c>
      <c r="E548" s="0" t="n">
        <v>5.297E-005</v>
      </c>
      <c r="F548" s="0" t="n">
        <v>1.788E-005</v>
      </c>
      <c r="G548" s="0" t="n">
        <v>2.067E-005</v>
      </c>
      <c r="H548" s="0" t="n">
        <v>2.574E-005</v>
      </c>
      <c r="I548" s="0" t="n">
        <v>4.223E-005</v>
      </c>
      <c r="J548" s="0" t="n">
        <v>1.585E-005</v>
      </c>
      <c r="K548" s="0" t="n">
        <v>1.597E-005</v>
      </c>
      <c r="L548" s="0" t="n">
        <v>2.271E-005</v>
      </c>
      <c r="M548" s="0" t="n">
        <v>1.733E-005</v>
      </c>
      <c r="N548" s="0" t="n">
        <v>3.35E-005</v>
      </c>
      <c r="O548" s="0" t="n">
        <v>1.972E-005</v>
      </c>
      <c r="P548" s="0" t="n">
        <v>1.897E-005</v>
      </c>
      <c r="Q548" s="0" t="n">
        <v>2.006E-005</v>
      </c>
      <c r="R548" s="0" t="n">
        <v>2.658E-005</v>
      </c>
    </row>
    <row r="549" customFormat="false" ht="14.4" hidden="false" customHeight="false" outlineLevel="0" collapsed="false">
      <c r="A549" s="0" t="n">
        <v>7.81</v>
      </c>
      <c r="B549" s="0" t="n">
        <v>3.113E-005</v>
      </c>
      <c r="C549" s="0" t="n">
        <v>2.486E-005</v>
      </c>
      <c r="D549" s="0" t="n">
        <v>4.863E-005</v>
      </c>
      <c r="E549" s="0" t="n">
        <v>4.976E-005</v>
      </c>
      <c r="F549" s="0" t="n">
        <v>8.94E-006</v>
      </c>
      <c r="G549" s="0" t="n">
        <v>1.492E-005</v>
      </c>
      <c r="H549" s="0" t="n">
        <v>2.46E-005</v>
      </c>
      <c r="I549" s="0" t="n">
        <v>3.725E-005</v>
      </c>
      <c r="J549" s="0" t="n">
        <v>1.588E-005</v>
      </c>
      <c r="K549" s="0" t="n">
        <v>1.709E-005</v>
      </c>
      <c r="L549" s="0" t="n">
        <v>2.039E-005</v>
      </c>
      <c r="M549" s="0" t="n">
        <v>2.096E-005</v>
      </c>
      <c r="N549" s="0" t="n">
        <v>2.656E-005</v>
      </c>
      <c r="O549" s="0" t="n">
        <v>1.68E-005</v>
      </c>
      <c r="P549" s="0" t="n">
        <v>1.572E-005</v>
      </c>
      <c r="Q549" s="0" t="n">
        <v>1.598E-005</v>
      </c>
      <c r="R549" s="0" t="n">
        <v>2.285E-005</v>
      </c>
    </row>
    <row r="550" customFormat="false" ht="14.4" hidden="false" customHeight="false" outlineLevel="0" collapsed="false">
      <c r="A550" s="0" t="n">
        <v>7.806</v>
      </c>
      <c r="B550" s="0" t="n">
        <v>3.602E-005</v>
      </c>
      <c r="C550" s="0" t="n">
        <v>2.381E-005</v>
      </c>
      <c r="D550" s="0" t="n">
        <v>4.019E-005</v>
      </c>
      <c r="E550" s="0" t="n">
        <v>3.007E-005</v>
      </c>
      <c r="F550" s="0" t="n">
        <v>1.716E-005</v>
      </c>
      <c r="G550" s="0" t="n">
        <v>2.002E-005</v>
      </c>
      <c r="H550" s="0" t="n">
        <v>1.988E-005</v>
      </c>
      <c r="I550" s="0" t="n">
        <v>3.166E-005</v>
      </c>
      <c r="J550" s="0" t="n">
        <v>1.948E-005</v>
      </c>
      <c r="K550" s="0" t="n">
        <v>1.694E-005</v>
      </c>
      <c r="L550" s="0" t="n">
        <v>2.334E-005</v>
      </c>
      <c r="M550" s="0" t="n">
        <v>1.835E-005</v>
      </c>
      <c r="N550" s="0" t="n">
        <v>2.234E-005</v>
      </c>
      <c r="O550" s="0" t="n">
        <v>1.504E-005</v>
      </c>
      <c r="P550" s="0" t="n">
        <v>1.47E-005</v>
      </c>
      <c r="Q550" s="0" t="n">
        <v>1.646E-005</v>
      </c>
      <c r="R550" s="0" t="n">
        <v>1.841E-005</v>
      </c>
    </row>
    <row r="551" customFormat="false" ht="14.4" hidden="false" customHeight="false" outlineLevel="0" collapsed="false">
      <c r="A551" s="0" t="n">
        <v>7.802</v>
      </c>
      <c r="B551" s="0" t="n">
        <v>1.765E-005</v>
      </c>
      <c r="C551" s="0" t="n">
        <v>2.08E-005</v>
      </c>
      <c r="D551" s="0" t="n">
        <v>2.532E-005</v>
      </c>
      <c r="E551" s="0" t="n">
        <v>2.013E-005</v>
      </c>
      <c r="F551" s="0" t="n">
        <v>2.099E-005</v>
      </c>
      <c r="G551" s="0" t="n">
        <v>2.184E-005</v>
      </c>
      <c r="H551" s="0" t="n">
        <v>1.633E-005</v>
      </c>
      <c r="I551" s="0" t="n">
        <v>1.989E-005</v>
      </c>
      <c r="J551" s="0" t="n">
        <v>2.142E-005</v>
      </c>
      <c r="K551" s="0" t="n">
        <v>2.112E-005</v>
      </c>
      <c r="L551" s="0" t="n">
        <v>2.218E-005</v>
      </c>
      <c r="M551" s="0" t="n">
        <v>2.028E-005</v>
      </c>
      <c r="N551" s="0" t="n">
        <v>1.256E-005</v>
      </c>
      <c r="O551" s="0" t="n">
        <v>1.099E-005</v>
      </c>
      <c r="P551" s="0" t="n">
        <v>1.469E-005</v>
      </c>
      <c r="Q551" s="0" t="n">
        <v>1.696E-005</v>
      </c>
      <c r="R551" s="0" t="n">
        <v>1.488E-005</v>
      </c>
    </row>
    <row r="552" customFormat="false" ht="14.4" hidden="false" customHeight="false" outlineLevel="0" collapsed="false">
      <c r="A552" s="0" t="n">
        <v>7.798</v>
      </c>
      <c r="B552" s="0" t="n">
        <v>2.164E-005</v>
      </c>
      <c r="C552" s="0" t="n">
        <v>1.894E-005</v>
      </c>
      <c r="D552" s="0" t="n">
        <v>1.923E-005</v>
      </c>
      <c r="E552" s="0" t="n">
        <v>1.237E-005</v>
      </c>
      <c r="F552" s="0" t="n">
        <v>2.277E-005</v>
      </c>
      <c r="G552" s="0" t="n">
        <v>2.263E-005</v>
      </c>
      <c r="H552" s="0" t="n">
        <v>1.641E-005</v>
      </c>
      <c r="I552" s="0" t="n">
        <v>1.943E-005</v>
      </c>
      <c r="J552" s="0" t="n">
        <v>2.498E-005</v>
      </c>
      <c r="K552" s="0" t="n">
        <v>1.943E-005</v>
      </c>
      <c r="L552" s="0" t="n">
        <v>2.366E-005</v>
      </c>
      <c r="M552" s="0" t="n">
        <v>2.429E-005</v>
      </c>
      <c r="N552" s="0" t="n">
        <v>1.046E-005</v>
      </c>
      <c r="O552" s="0" t="n">
        <v>1.314E-005</v>
      </c>
      <c r="P552" s="0" t="n">
        <v>1.79E-005</v>
      </c>
      <c r="Q552" s="0" t="n">
        <v>1.671E-005</v>
      </c>
      <c r="R552" s="0" t="n">
        <v>1.792E-005</v>
      </c>
    </row>
    <row r="553" customFormat="false" ht="14.4" hidden="false" customHeight="false" outlineLevel="0" collapsed="false">
      <c r="A553" s="0" t="n">
        <v>7.794</v>
      </c>
      <c r="B553" s="0" t="n">
        <v>2.746E-005</v>
      </c>
      <c r="C553" s="0" t="n">
        <v>2.374E-005</v>
      </c>
      <c r="D553" s="0" t="n">
        <v>1.559E-005</v>
      </c>
      <c r="E553" s="0" t="n">
        <v>2.501E-005</v>
      </c>
      <c r="F553" s="0" t="n">
        <v>2.043E-005</v>
      </c>
      <c r="G553" s="0" t="n">
        <v>2.71E-005</v>
      </c>
      <c r="H553" s="0" t="n">
        <v>2.079E-005</v>
      </c>
      <c r="I553" s="0" t="n">
        <v>2.506E-005</v>
      </c>
      <c r="J553" s="0" t="n">
        <v>2.575E-005</v>
      </c>
      <c r="K553" s="0" t="n">
        <v>2.511E-005</v>
      </c>
      <c r="L553" s="0" t="n">
        <v>3.364E-005</v>
      </c>
      <c r="M553" s="0" t="n">
        <v>2.443E-005</v>
      </c>
      <c r="N553" s="0" t="n">
        <v>1.46E-005</v>
      </c>
      <c r="O553" s="0" t="n">
        <v>1.74E-005</v>
      </c>
      <c r="P553" s="0" t="n">
        <v>1.846E-005</v>
      </c>
      <c r="Q553" s="0" t="n">
        <v>1.035E-005</v>
      </c>
      <c r="R553" s="0" t="n">
        <v>2.168E-005</v>
      </c>
    </row>
    <row r="554" customFormat="false" ht="14.4" hidden="false" customHeight="false" outlineLevel="0" collapsed="false">
      <c r="A554" s="0" t="n">
        <v>7.79</v>
      </c>
      <c r="B554" s="0" t="n">
        <v>2.594E-005</v>
      </c>
      <c r="C554" s="0" t="n">
        <v>2.467E-005</v>
      </c>
      <c r="D554" s="0" t="n">
        <v>9.97E-006</v>
      </c>
      <c r="E554" s="0" t="n">
        <v>2.966E-005</v>
      </c>
      <c r="F554" s="0" t="n">
        <v>2.859E-005</v>
      </c>
      <c r="G554" s="0" t="n">
        <v>2.632E-005</v>
      </c>
      <c r="H554" s="0" t="n">
        <v>1.932E-005</v>
      </c>
      <c r="I554" s="0" t="n">
        <v>3.276E-005</v>
      </c>
      <c r="J554" s="0" t="n">
        <v>3.666E-005</v>
      </c>
      <c r="K554" s="0" t="n">
        <v>3.519E-005</v>
      </c>
      <c r="L554" s="0" t="n">
        <v>3.325E-005</v>
      </c>
      <c r="M554" s="0" t="n">
        <v>3.296E-005</v>
      </c>
      <c r="N554" s="0" t="n">
        <v>1.214E-005</v>
      </c>
      <c r="O554" s="0" t="n">
        <v>1.942E-005</v>
      </c>
      <c r="P554" s="0" t="n">
        <v>2.066E-005</v>
      </c>
      <c r="Q554" s="0" t="n">
        <v>1.755E-005</v>
      </c>
      <c r="R554" s="0" t="n">
        <v>1.802E-005</v>
      </c>
    </row>
    <row r="555" customFormat="false" ht="14.4" hidden="false" customHeight="false" outlineLevel="0" collapsed="false">
      <c r="A555" s="0" t="n">
        <v>7.786</v>
      </c>
      <c r="B555" s="0" t="n">
        <v>3.825E-005</v>
      </c>
      <c r="C555" s="0" t="n">
        <v>2.895E-005</v>
      </c>
      <c r="D555" s="0" t="n">
        <v>2.005E-005</v>
      </c>
      <c r="E555" s="0" t="n">
        <v>3.07E-005</v>
      </c>
      <c r="F555" s="0" t="n">
        <v>4.703E-005</v>
      </c>
      <c r="G555" s="0" t="n">
        <v>3.726E-005</v>
      </c>
      <c r="H555" s="0" t="n">
        <v>2.605E-005</v>
      </c>
      <c r="I555" s="0" t="n">
        <v>3.188E-005</v>
      </c>
      <c r="J555" s="0" t="n">
        <v>7.186E-005</v>
      </c>
      <c r="K555" s="0" t="n">
        <v>9.943E-005</v>
      </c>
      <c r="L555" s="0" t="n">
        <v>8.08E-005</v>
      </c>
      <c r="M555" s="0" t="n">
        <v>8.348E-005</v>
      </c>
      <c r="N555" s="0" t="n">
        <v>1.165E-005</v>
      </c>
      <c r="O555" s="0" t="n">
        <v>2.288E-005</v>
      </c>
      <c r="P555" s="0" t="n">
        <v>3.079E-005</v>
      </c>
      <c r="Q555" s="0" t="n">
        <v>2.014E-005</v>
      </c>
      <c r="R555" s="0" t="n">
        <v>2.393E-005</v>
      </c>
    </row>
    <row r="556" customFormat="false" ht="14.4" hidden="false" customHeight="false" outlineLevel="0" collapsed="false">
      <c r="A556" s="0" t="n">
        <v>7.782</v>
      </c>
      <c r="B556" s="0" t="n">
        <v>5.069E-005</v>
      </c>
      <c r="C556" s="0" t="n">
        <v>4.791E-005</v>
      </c>
      <c r="D556" s="0" t="n">
        <v>3.129E-005</v>
      </c>
      <c r="E556" s="0" t="n">
        <v>4.187E-005</v>
      </c>
      <c r="F556" s="0" t="n">
        <v>0.00014314</v>
      </c>
      <c r="G556" s="0" t="n">
        <v>8.065E-005</v>
      </c>
      <c r="H556" s="0" t="n">
        <v>5.502E-005</v>
      </c>
      <c r="I556" s="0" t="n">
        <v>4.601E-005</v>
      </c>
      <c r="J556" s="0" t="n">
        <v>9.401E-005</v>
      </c>
      <c r="K556" s="0" t="n">
        <v>8.702E-005</v>
      </c>
      <c r="L556" s="0" t="n">
        <v>0.00012577</v>
      </c>
      <c r="M556" s="0" t="n">
        <v>9.141E-005</v>
      </c>
      <c r="N556" s="0" t="n">
        <v>2.448E-005</v>
      </c>
      <c r="O556" s="0" t="n">
        <v>2.276E-005</v>
      </c>
      <c r="P556" s="0" t="n">
        <v>7.069E-005</v>
      </c>
      <c r="Q556" s="0" t="n">
        <v>5.317E-005</v>
      </c>
      <c r="R556" s="0" t="n">
        <v>5.414E-005</v>
      </c>
    </row>
    <row r="557" customFormat="false" ht="14.4" hidden="false" customHeight="false" outlineLevel="0" collapsed="false">
      <c r="A557" s="0" t="n">
        <v>7.778</v>
      </c>
      <c r="B557" s="0" t="n">
        <v>0.00013945</v>
      </c>
      <c r="C557" s="0" t="n">
        <v>0.00011108</v>
      </c>
      <c r="D557" s="0" t="n">
        <v>5.19E-005</v>
      </c>
      <c r="E557" s="0" t="n">
        <v>7.484E-005</v>
      </c>
      <c r="F557" s="0" t="n">
        <v>0.00020336</v>
      </c>
      <c r="G557" s="0" t="n">
        <v>0.00014053</v>
      </c>
      <c r="H557" s="0" t="n">
        <v>0.00010217</v>
      </c>
      <c r="I557" s="0" t="n">
        <v>0.00010708</v>
      </c>
      <c r="J557" s="0" t="n">
        <v>5.432E-005</v>
      </c>
      <c r="K557" s="0" t="n">
        <v>3.704E-005</v>
      </c>
      <c r="L557" s="0" t="n">
        <v>6.602E-005</v>
      </c>
      <c r="M557" s="0" t="n">
        <v>4.245E-005</v>
      </c>
      <c r="N557" s="0" t="n">
        <v>8.155E-005</v>
      </c>
      <c r="O557" s="0" t="n">
        <v>3.058E-005</v>
      </c>
      <c r="P557" s="0" t="n">
        <v>7.057E-005</v>
      </c>
      <c r="Q557" s="0" t="n">
        <v>7.283E-005</v>
      </c>
      <c r="R557" s="0" t="n">
        <v>8.485E-005</v>
      </c>
    </row>
    <row r="558" customFormat="false" ht="14.4" hidden="false" customHeight="false" outlineLevel="0" collapsed="false">
      <c r="A558" s="0" t="n">
        <v>7.774</v>
      </c>
      <c r="B558" s="0" t="n">
        <v>9.856E-005</v>
      </c>
      <c r="C558" s="0" t="n">
        <v>9.156E-005</v>
      </c>
      <c r="D558" s="0" t="n">
        <v>0.00012516</v>
      </c>
      <c r="E558" s="0" t="n">
        <v>0.00011901</v>
      </c>
      <c r="F558" s="0" t="n">
        <v>0.00010028</v>
      </c>
      <c r="G558" s="0" t="n">
        <v>7.443E-005</v>
      </c>
      <c r="H558" s="0" t="n">
        <v>6.587E-005</v>
      </c>
      <c r="I558" s="0" t="n">
        <v>9.365E-005</v>
      </c>
      <c r="J558" s="0" t="n">
        <v>3.357E-005</v>
      </c>
      <c r="K558" s="0" t="n">
        <v>2.746E-005</v>
      </c>
      <c r="L558" s="0" t="n">
        <v>3.851E-005</v>
      </c>
      <c r="M558" s="0" t="n">
        <v>2.708E-005</v>
      </c>
      <c r="N558" s="0" t="n">
        <v>8.234E-005</v>
      </c>
      <c r="O558" s="0" t="n">
        <v>3.388E-005</v>
      </c>
      <c r="P558" s="0" t="n">
        <v>3.3E-005</v>
      </c>
      <c r="Q558" s="0" t="n">
        <v>3.963E-005</v>
      </c>
      <c r="R558" s="0" t="n">
        <v>5.66E-005</v>
      </c>
    </row>
    <row r="559" customFormat="false" ht="14.4" hidden="false" customHeight="false" outlineLevel="0" collapsed="false">
      <c r="A559" s="0" t="n">
        <v>7.77</v>
      </c>
      <c r="B559" s="0" t="n">
        <v>5.341E-005</v>
      </c>
      <c r="C559" s="0" t="n">
        <v>4.646E-005</v>
      </c>
      <c r="D559" s="0" t="n">
        <v>6.976E-005</v>
      </c>
      <c r="E559" s="0" t="n">
        <v>6.309E-005</v>
      </c>
      <c r="F559" s="0" t="n">
        <v>5.729E-005</v>
      </c>
      <c r="G559" s="0" t="n">
        <v>5.512E-005</v>
      </c>
      <c r="H559" s="0" t="n">
        <v>3.826E-005</v>
      </c>
      <c r="I559" s="0" t="n">
        <v>5.435E-005</v>
      </c>
      <c r="J559" s="0" t="n">
        <v>2.767E-005</v>
      </c>
      <c r="K559" s="0" t="n">
        <v>2.534E-005</v>
      </c>
      <c r="L559" s="0" t="n">
        <v>3.091E-005</v>
      </c>
      <c r="M559" s="0" t="n">
        <v>2.346E-005</v>
      </c>
      <c r="N559" s="0" t="n">
        <v>2.811E-005</v>
      </c>
      <c r="O559" s="0" t="n">
        <v>5.205E-005</v>
      </c>
      <c r="P559" s="0" t="n">
        <v>2.793E-005</v>
      </c>
      <c r="Q559" s="0" t="n">
        <v>2.466E-005</v>
      </c>
      <c r="R559" s="0" t="n">
        <v>3.264E-005</v>
      </c>
    </row>
    <row r="560" customFormat="false" ht="14.4" hidden="false" customHeight="false" outlineLevel="0" collapsed="false">
      <c r="A560" s="0" t="n">
        <v>7.766</v>
      </c>
      <c r="B560" s="0" t="n">
        <v>5.635E-005</v>
      </c>
      <c r="C560" s="0" t="n">
        <v>3.756E-005</v>
      </c>
      <c r="D560" s="0" t="n">
        <v>3.482E-005</v>
      </c>
      <c r="E560" s="0" t="n">
        <v>4.458E-005</v>
      </c>
      <c r="F560" s="0" t="n">
        <v>5.098E-005</v>
      </c>
      <c r="G560" s="0" t="n">
        <v>5.379E-005</v>
      </c>
      <c r="H560" s="0" t="n">
        <v>3.268E-005</v>
      </c>
      <c r="I560" s="0" t="n">
        <v>4.241E-005</v>
      </c>
      <c r="J560" s="0" t="n">
        <v>1.98E-005</v>
      </c>
      <c r="K560" s="0" t="n">
        <v>2.117E-005</v>
      </c>
      <c r="L560" s="0" t="n">
        <v>3.152E-005</v>
      </c>
      <c r="M560" s="0" t="n">
        <v>1.82E-005</v>
      </c>
      <c r="N560" s="0" t="n">
        <v>2.288E-005</v>
      </c>
      <c r="O560" s="0" t="n">
        <v>8.771E-005</v>
      </c>
      <c r="P560" s="0" t="n">
        <v>2.382E-005</v>
      </c>
      <c r="Q560" s="0" t="n">
        <v>2.235E-005</v>
      </c>
      <c r="R560" s="0" t="n">
        <v>3.338E-005</v>
      </c>
    </row>
    <row r="561" customFormat="false" ht="14.4" hidden="false" customHeight="false" outlineLevel="0" collapsed="false">
      <c r="A561" s="0" t="n">
        <v>7.762</v>
      </c>
      <c r="B561" s="0" t="n">
        <v>5.506E-005</v>
      </c>
      <c r="C561" s="0" t="n">
        <v>4.073E-005</v>
      </c>
      <c r="D561" s="0" t="n">
        <v>3.482E-005</v>
      </c>
      <c r="E561" s="0" t="n">
        <v>4.949E-005</v>
      </c>
      <c r="F561" s="0" t="n">
        <v>5.017E-005</v>
      </c>
      <c r="G561" s="0" t="n">
        <v>5.138E-005</v>
      </c>
      <c r="H561" s="0" t="n">
        <v>3.573E-005</v>
      </c>
      <c r="I561" s="0" t="n">
        <v>4.07E-005</v>
      </c>
      <c r="J561" s="0" t="n">
        <v>1.799E-005</v>
      </c>
      <c r="K561" s="0" t="n">
        <v>1.933E-005</v>
      </c>
      <c r="L561" s="0" t="n">
        <v>2.742E-005</v>
      </c>
      <c r="M561" s="0" t="n">
        <v>1.657E-005</v>
      </c>
      <c r="N561" s="0" t="n">
        <v>1.956E-005</v>
      </c>
      <c r="O561" s="0" t="n">
        <v>0.00010714</v>
      </c>
      <c r="P561" s="0" t="n">
        <v>2.539E-005</v>
      </c>
      <c r="Q561" s="0" t="n">
        <v>2.141E-005</v>
      </c>
      <c r="R561" s="0" t="n">
        <v>3.613E-005</v>
      </c>
    </row>
    <row r="562" customFormat="false" ht="14.4" hidden="false" customHeight="false" outlineLevel="0" collapsed="false">
      <c r="A562" s="0" t="n">
        <v>7.758</v>
      </c>
      <c r="B562" s="0" t="n">
        <v>4.156E-005</v>
      </c>
      <c r="C562" s="0" t="n">
        <v>3.343E-005</v>
      </c>
      <c r="D562" s="0" t="n">
        <v>4.534E-005</v>
      </c>
      <c r="E562" s="0" t="n">
        <v>5.912E-005</v>
      </c>
      <c r="F562" s="0" t="n">
        <v>4.235E-005</v>
      </c>
      <c r="G562" s="0" t="n">
        <v>4.144E-005</v>
      </c>
      <c r="H562" s="0" t="n">
        <v>3.717E-005</v>
      </c>
      <c r="I562" s="0" t="n">
        <v>4.343E-005</v>
      </c>
      <c r="J562" s="0" t="n">
        <v>2.341E-005</v>
      </c>
      <c r="K562" s="0" t="n">
        <v>2.171E-005</v>
      </c>
      <c r="L562" s="0" t="n">
        <v>2.233E-005</v>
      </c>
      <c r="M562" s="0" t="n">
        <v>1.706E-005</v>
      </c>
      <c r="N562" s="0" t="n">
        <v>1.733E-005</v>
      </c>
      <c r="O562" s="0" t="n">
        <v>7.672E-005</v>
      </c>
      <c r="P562" s="0" t="n">
        <v>2.082E-005</v>
      </c>
      <c r="Q562" s="0" t="n">
        <v>2.355E-005</v>
      </c>
      <c r="R562" s="0" t="n">
        <v>2.911E-005</v>
      </c>
    </row>
    <row r="563" customFormat="false" ht="14.4" hidden="false" customHeight="false" outlineLevel="0" collapsed="false">
      <c r="A563" s="0" t="n">
        <v>7.754</v>
      </c>
      <c r="B563" s="0" t="n">
        <v>4.036E-005</v>
      </c>
      <c r="C563" s="0" t="n">
        <v>3.071E-005</v>
      </c>
      <c r="D563" s="0" t="n">
        <v>5.26E-005</v>
      </c>
      <c r="E563" s="0" t="n">
        <v>5.711E-005</v>
      </c>
      <c r="F563" s="0" t="n">
        <v>2.462E-005</v>
      </c>
      <c r="G563" s="0" t="n">
        <v>3.769E-005</v>
      </c>
      <c r="H563" s="0" t="n">
        <v>3.526E-005</v>
      </c>
      <c r="I563" s="0" t="n">
        <v>3.631E-005</v>
      </c>
      <c r="J563" s="0" t="n">
        <v>2.505E-005</v>
      </c>
      <c r="K563" s="0" t="n">
        <v>2.041E-005</v>
      </c>
      <c r="L563" s="0" t="n">
        <v>2.621E-005</v>
      </c>
      <c r="M563" s="0" t="n">
        <v>1.912E-005</v>
      </c>
      <c r="N563" s="0" t="n">
        <v>2.065E-005</v>
      </c>
      <c r="O563" s="0" t="n">
        <v>3.2E-005</v>
      </c>
      <c r="P563" s="0" t="n">
        <v>2.221E-005</v>
      </c>
      <c r="Q563" s="0" t="n">
        <v>2.153E-005</v>
      </c>
      <c r="R563" s="0" t="n">
        <v>3.091E-005</v>
      </c>
    </row>
    <row r="564" customFormat="false" ht="14.4" hidden="false" customHeight="false" outlineLevel="0" collapsed="false">
      <c r="A564" s="0" t="n">
        <v>7.75</v>
      </c>
      <c r="B564" s="0" t="n">
        <v>3.802E-005</v>
      </c>
      <c r="C564" s="0" t="n">
        <v>2.921E-005</v>
      </c>
      <c r="D564" s="0" t="n">
        <v>4.829E-005</v>
      </c>
      <c r="E564" s="0" t="n">
        <v>6.511E-005</v>
      </c>
      <c r="F564" s="0" t="n">
        <v>3.238E-005</v>
      </c>
      <c r="G564" s="0" t="n">
        <v>4.065E-005</v>
      </c>
      <c r="H564" s="0" t="n">
        <v>2.922E-005</v>
      </c>
      <c r="I564" s="0" t="n">
        <v>3.934E-005</v>
      </c>
      <c r="J564" s="0" t="n">
        <v>2.073E-005</v>
      </c>
      <c r="K564" s="0" t="n">
        <v>2.422E-005</v>
      </c>
      <c r="L564" s="0" t="n">
        <v>2.647E-005</v>
      </c>
      <c r="M564" s="0" t="n">
        <v>2.211E-005</v>
      </c>
      <c r="N564" s="0" t="n">
        <v>2.307E-005</v>
      </c>
      <c r="O564" s="0" t="n">
        <v>2.253E-005</v>
      </c>
      <c r="P564" s="0" t="n">
        <v>2.48E-005</v>
      </c>
      <c r="Q564" s="0" t="n">
        <v>1.886E-005</v>
      </c>
      <c r="R564" s="0" t="n">
        <v>2.613E-005</v>
      </c>
    </row>
    <row r="565" customFormat="false" ht="14.4" hidden="false" customHeight="false" outlineLevel="0" collapsed="false">
      <c r="A565" s="0" t="n">
        <v>7.746</v>
      </c>
      <c r="B565" s="0" t="n">
        <v>3.539E-005</v>
      </c>
      <c r="C565" s="0" t="n">
        <v>2.79E-005</v>
      </c>
      <c r="D565" s="0" t="n">
        <v>4.627E-005</v>
      </c>
      <c r="E565" s="0" t="n">
        <v>5.725E-005</v>
      </c>
      <c r="F565" s="0" t="n">
        <v>3.936E-005</v>
      </c>
      <c r="G565" s="0" t="n">
        <v>3.223E-005</v>
      </c>
      <c r="H565" s="0" t="n">
        <v>2.896E-005</v>
      </c>
      <c r="I565" s="0" t="n">
        <v>3.896E-005</v>
      </c>
      <c r="J565" s="0" t="n">
        <v>1.923E-005</v>
      </c>
      <c r="K565" s="0" t="n">
        <v>2.271E-005</v>
      </c>
      <c r="L565" s="0" t="n">
        <v>2.941E-005</v>
      </c>
      <c r="M565" s="0" t="n">
        <v>2.18E-005</v>
      </c>
      <c r="N565" s="0" t="n">
        <v>2.019E-005</v>
      </c>
      <c r="O565" s="0" t="n">
        <v>2.482E-005</v>
      </c>
      <c r="P565" s="0" t="n">
        <v>2.089E-005</v>
      </c>
      <c r="Q565" s="0" t="n">
        <v>1.925E-005</v>
      </c>
      <c r="R565" s="0" t="n">
        <v>2.839E-005</v>
      </c>
    </row>
    <row r="566" customFormat="false" ht="14.4" hidden="false" customHeight="false" outlineLevel="0" collapsed="false">
      <c r="A566" s="0" t="n">
        <v>7.742</v>
      </c>
      <c r="B566" s="0" t="n">
        <v>4.15E-005</v>
      </c>
      <c r="C566" s="0" t="n">
        <v>2.966E-005</v>
      </c>
      <c r="D566" s="0" t="n">
        <v>3.988E-005</v>
      </c>
      <c r="E566" s="0" t="n">
        <v>4.73E-005</v>
      </c>
      <c r="F566" s="0" t="n">
        <v>4.611E-005</v>
      </c>
      <c r="G566" s="0" t="n">
        <v>3.539E-005</v>
      </c>
      <c r="H566" s="0" t="n">
        <v>3.331E-005</v>
      </c>
      <c r="I566" s="0" t="n">
        <v>4.311E-005</v>
      </c>
      <c r="J566" s="0" t="n">
        <v>2.681E-005</v>
      </c>
      <c r="K566" s="0" t="n">
        <v>2.649E-005</v>
      </c>
      <c r="L566" s="0" t="n">
        <v>2.636E-005</v>
      </c>
      <c r="M566" s="0" t="n">
        <v>3.046E-005</v>
      </c>
      <c r="N566" s="0" t="n">
        <v>1.832E-005</v>
      </c>
      <c r="O566" s="0" t="n">
        <v>2.646E-005</v>
      </c>
      <c r="P566" s="0" t="n">
        <v>1.847E-005</v>
      </c>
      <c r="Q566" s="0" t="n">
        <v>2.325E-005</v>
      </c>
      <c r="R566" s="0" t="n">
        <v>2.715E-005</v>
      </c>
    </row>
    <row r="567" customFormat="false" ht="14.4" hidden="false" customHeight="false" outlineLevel="0" collapsed="false">
      <c r="A567" s="0" t="n">
        <v>7.738</v>
      </c>
      <c r="B567" s="0" t="n">
        <v>4.286E-005</v>
      </c>
      <c r="C567" s="0" t="n">
        <v>3.036E-005</v>
      </c>
      <c r="D567" s="0" t="n">
        <v>3.9E-005</v>
      </c>
      <c r="E567" s="0" t="n">
        <v>5.95E-005</v>
      </c>
      <c r="F567" s="0" t="n">
        <v>3.872E-005</v>
      </c>
      <c r="G567" s="0" t="n">
        <v>3.689E-005</v>
      </c>
      <c r="H567" s="0" t="n">
        <v>3.201E-005</v>
      </c>
      <c r="I567" s="0" t="n">
        <v>4.21E-005</v>
      </c>
      <c r="J567" s="0" t="n">
        <v>3.286E-005</v>
      </c>
      <c r="K567" s="0" t="n">
        <v>2.478E-005</v>
      </c>
      <c r="L567" s="0" t="n">
        <v>3.06E-005</v>
      </c>
      <c r="M567" s="0" t="n">
        <v>2.74E-005</v>
      </c>
      <c r="N567" s="0" t="n">
        <v>2.202E-005</v>
      </c>
      <c r="O567" s="0" t="n">
        <v>2.843E-005</v>
      </c>
      <c r="P567" s="0" t="n">
        <v>2.363E-005</v>
      </c>
      <c r="Q567" s="0" t="n">
        <v>2.386E-005</v>
      </c>
      <c r="R567" s="0" t="n">
        <v>2.475E-005</v>
      </c>
    </row>
    <row r="568" customFormat="false" ht="14.4" hidden="false" customHeight="false" outlineLevel="0" collapsed="false">
      <c r="A568" s="0" t="n">
        <v>7.734</v>
      </c>
      <c r="B568" s="0" t="n">
        <v>4.115E-005</v>
      </c>
      <c r="C568" s="0" t="n">
        <v>3.782E-005</v>
      </c>
      <c r="D568" s="0" t="n">
        <v>4.038E-005</v>
      </c>
      <c r="E568" s="0" t="n">
        <v>4.877E-005</v>
      </c>
      <c r="F568" s="0" t="n">
        <v>4.266E-005</v>
      </c>
      <c r="G568" s="0" t="n">
        <v>3.924E-005</v>
      </c>
      <c r="H568" s="0" t="n">
        <v>3.254E-005</v>
      </c>
      <c r="I568" s="0" t="n">
        <v>4.345E-005</v>
      </c>
      <c r="J568" s="0" t="n">
        <v>2.955E-005</v>
      </c>
      <c r="K568" s="0" t="n">
        <v>2.671E-005</v>
      </c>
      <c r="L568" s="0" t="n">
        <v>3.412E-005</v>
      </c>
      <c r="M568" s="0" t="n">
        <v>2.911E-005</v>
      </c>
      <c r="N568" s="0" t="n">
        <v>2.096E-005</v>
      </c>
      <c r="O568" s="0" t="n">
        <v>3.415E-005</v>
      </c>
      <c r="P568" s="0" t="n">
        <v>2.309E-005</v>
      </c>
      <c r="Q568" s="0" t="n">
        <v>2.309E-005</v>
      </c>
      <c r="R568" s="0" t="n">
        <v>2.533E-005</v>
      </c>
    </row>
    <row r="569" customFormat="false" ht="14.4" hidden="false" customHeight="false" outlineLevel="0" collapsed="false">
      <c r="A569" s="0" t="n">
        <v>7.73</v>
      </c>
      <c r="B569" s="0" t="n">
        <v>3.633E-005</v>
      </c>
      <c r="C569" s="0" t="n">
        <v>4.151E-005</v>
      </c>
      <c r="D569" s="0" t="n">
        <v>3.8E-005</v>
      </c>
      <c r="E569" s="0" t="n">
        <v>3.115E-005</v>
      </c>
      <c r="F569" s="0" t="n">
        <v>3.268E-005</v>
      </c>
      <c r="G569" s="0" t="n">
        <v>4.415E-005</v>
      </c>
      <c r="H569" s="0" t="n">
        <v>3.363E-005</v>
      </c>
      <c r="I569" s="0" t="n">
        <v>4.358E-005</v>
      </c>
      <c r="J569" s="0" t="n">
        <v>2.917E-005</v>
      </c>
      <c r="K569" s="0" t="n">
        <v>2.959E-005</v>
      </c>
      <c r="L569" s="0" t="n">
        <v>3.718E-005</v>
      </c>
      <c r="M569" s="0" t="n">
        <v>2.261E-005</v>
      </c>
      <c r="N569" s="0" t="n">
        <v>1.738E-005</v>
      </c>
      <c r="O569" s="0" t="n">
        <v>2.725E-005</v>
      </c>
      <c r="P569" s="0" t="n">
        <v>2.243E-005</v>
      </c>
      <c r="Q569" s="0" t="n">
        <v>2.15E-005</v>
      </c>
      <c r="R569" s="0" t="n">
        <v>2.99E-005</v>
      </c>
    </row>
    <row r="570" customFormat="false" ht="14.4" hidden="false" customHeight="false" outlineLevel="0" collapsed="false">
      <c r="A570" s="0" t="n">
        <v>7.726</v>
      </c>
      <c r="B570" s="0" t="n">
        <v>3.56E-005</v>
      </c>
      <c r="C570" s="0" t="n">
        <v>3.756E-005</v>
      </c>
      <c r="D570" s="0" t="n">
        <v>3.735E-005</v>
      </c>
      <c r="E570" s="0" t="n">
        <v>4.87E-005</v>
      </c>
      <c r="F570" s="0" t="n">
        <v>3.18E-005</v>
      </c>
      <c r="G570" s="0" t="n">
        <v>4.409E-005</v>
      </c>
      <c r="H570" s="0" t="n">
        <v>2.955E-005</v>
      </c>
      <c r="I570" s="0" t="n">
        <v>4.131E-005</v>
      </c>
      <c r="J570" s="0" t="n">
        <v>2.761E-005</v>
      </c>
      <c r="K570" s="0" t="n">
        <v>2.638E-005</v>
      </c>
      <c r="L570" s="0" t="n">
        <v>3.788E-005</v>
      </c>
      <c r="M570" s="0" t="n">
        <v>2.711E-005</v>
      </c>
      <c r="N570" s="0" t="n">
        <v>1.625E-005</v>
      </c>
      <c r="O570" s="0" t="n">
        <v>2.405E-005</v>
      </c>
      <c r="P570" s="0" t="n">
        <v>2.189E-005</v>
      </c>
      <c r="Q570" s="0" t="n">
        <v>2.297E-005</v>
      </c>
      <c r="R570" s="0" t="n">
        <v>2.71E-005</v>
      </c>
    </row>
    <row r="571" customFormat="false" ht="14.4" hidden="false" customHeight="false" outlineLevel="0" collapsed="false">
      <c r="A571" s="0" t="n">
        <v>7.722</v>
      </c>
      <c r="B571" s="0" t="n">
        <v>3.952E-005</v>
      </c>
      <c r="C571" s="0" t="n">
        <v>3.433E-005</v>
      </c>
      <c r="D571" s="0" t="n">
        <v>4.418E-005</v>
      </c>
      <c r="E571" s="0" t="n">
        <v>5.241E-005</v>
      </c>
      <c r="F571" s="0" t="n">
        <v>4.058E-005</v>
      </c>
      <c r="G571" s="0" t="n">
        <v>4.653E-005</v>
      </c>
      <c r="H571" s="0" t="n">
        <v>3.343E-005</v>
      </c>
      <c r="I571" s="0" t="n">
        <v>3.654E-005</v>
      </c>
      <c r="J571" s="0" t="n">
        <v>3.135E-005</v>
      </c>
      <c r="K571" s="0" t="n">
        <v>3.11E-005</v>
      </c>
      <c r="L571" s="0" t="n">
        <v>3.6E-005</v>
      </c>
      <c r="M571" s="0" t="n">
        <v>2.941E-005</v>
      </c>
      <c r="N571" s="0" t="n">
        <v>1.983E-005</v>
      </c>
      <c r="O571" s="0" t="n">
        <v>2.664E-005</v>
      </c>
      <c r="P571" s="0" t="n">
        <v>2.763E-005</v>
      </c>
      <c r="Q571" s="0" t="n">
        <v>2.81E-005</v>
      </c>
      <c r="R571" s="0" t="n">
        <v>3.174E-005</v>
      </c>
    </row>
    <row r="572" customFormat="false" ht="14.4" hidden="false" customHeight="false" outlineLevel="0" collapsed="false">
      <c r="A572" s="0" t="n">
        <v>7.718</v>
      </c>
      <c r="B572" s="0" t="n">
        <v>4.074E-005</v>
      </c>
      <c r="C572" s="0" t="n">
        <v>2.742E-005</v>
      </c>
      <c r="D572" s="0" t="n">
        <v>4.064E-005</v>
      </c>
      <c r="E572" s="0" t="n">
        <v>4.834E-005</v>
      </c>
      <c r="F572" s="0" t="n">
        <v>3.82E-005</v>
      </c>
      <c r="G572" s="0" t="n">
        <v>4.164E-005</v>
      </c>
      <c r="H572" s="0" t="n">
        <v>3.336E-005</v>
      </c>
      <c r="I572" s="0" t="n">
        <v>4.299E-005</v>
      </c>
      <c r="J572" s="0" t="n">
        <v>2.716E-005</v>
      </c>
      <c r="K572" s="0" t="n">
        <v>3.033E-005</v>
      </c>
      <c r="L572" s="0" t="n">
        <v>2.96E-005</v>
      </c>
      <c r="M572" s="0" t="n">
        <v>2.869E-005</v>
      </c>
      <c r="N572" s="0" t="n">
        <v>1.925E-005</v>
      </c>
      <c r="O572" s="0" t="n">
        <v>2.974E-005</v>
      </c>
      <c r="P572" s="0" t="n">
        <v>2.923E-005</v>
      </c>
      <c r="Q572" s="0" t="n">
        <v>2.736E-005</v>
      </c>
      <c r="R572" s="0" t="n">
        <v>3.41E-005</v>
      </c>
    </row>
    <row r="573" customFormat="false" ht="14.4" hidden="false" customHeight="false" outlineLevel="0" collapsed="false">
      <c r="A573" s="0" t="n">
        <v>7.714</v>
      </c>
      <c r="B573" s="0" t="n">
        <v>4.33E-005</v>
      </c>
      <c r="C573" s="0" t="n">
        <v>2.99E-005</v>
      </c>
      <c r="D573" s="0" t="n">
        <v>2.774E-005</v>
      </c>
      <c r="E573" s="0" t="n">
        <v>4.621E-005</v>
      </c>
      <c r="F573" s="0" t="n">
        <v>3.039E-005</v>
      </c>
      <c r="G573" s="0" t="n">
        <v>3.012E-005</v>
      </c>
      <c r="H573" s="0" t="n">
        <v>3.429E-005</v>
      </c>
      <c r="I573" s="0" t="n">
        <v>3.176E-005</v>
      </c>
      <c r="J573" s="0" t="n">
        <v>1.873E-005</v>
      </c>
      <c r="K573" s="0" t="n">
        <v>2.288E-005</v>
      </c>
      <c r="L573" s="0" t="n">
        <v>2.875E-005</v>
      </c>
      <c r="M573" s="0" t="n">
        <v>2.238E-005</v>
      </c>
      <c r="N573" s="0" t="n">
        <v>2.222E-005</v>
      </c>
      <c r="O573" s="0" t="n">
        <v>2.811E-005</v>
      </c>
      <c r="P573" s="0" t="n">
        <v>2.581E-005</v>
      </c>
      <c r="Q573" s="0" t="n">
        <v>2.634E-005</v>
      </c>
      <c r="R573" s="0" t="n">
        <v>2.468E-005</v>
      </c>
    </row>
    <row r="574" customFormat="false" ht="14.4" hidden="false" customHeight="false" outlineLevel="0" collapsed="false">
      <c r="A574" s="0" t="n">
        <v>7.71</v>
      </c>
      <c r="B574" s="0" t="n">
        <v>3.673E-005</v>
      </c>
      <c r="C574" s="0" t="n">
        <v>3.485E-005</v>
      </c>
      <c r="D574" s="0" t="n">
        <v>3.042E-005</v>
      </c>
      <c r="E574" s="0" t="n">
        <v>3.709E-005</v>
      </c>
      <c r="F574" s="0" t="n">
        <v>2.694E-005</v>
      </c>
      <c r="G574" s="0" t="n">
        <v>2.531E-005</v>
      </c>
      <c r="H574" s="0" t="n">
        <v>3.191E-005</v>
      </c>
      <c r="I574" s="0" t="n">
        <v>3.394E-005</v>
      </c>
      <c r="J574" s="0" t="n">
        <v>1.83E-005</v>
      </c>
      <c r="K574" s="0" t="n">
        <v>1.312E-005</v>
      </c>
      <c r="L574" s="0" t="n">
        <v>2.308E-005</v>
      </c>
      <c r="M574" s="0" t="n">
        <v>1.715E-005</v>
      </c>
      <c r="N574" s="0" t="n">
        <v>1.699E-005</v>
      </c>
      <c r="O574" s="0" t="n">
        <v>2.271E-005</v>
      </c>
      <c r="P574" s="0" t="n">
        <v>2.011E-005</v>
      </c>
      <c r="Q574" s="0" t="n">
        <v>1.988E-005</v>
      </c>
      <c r="R574" s="0" t="n">
        <v>2.456E-005</v>
      </c>
    </row>
    <row r="575" customFormat="false" ht="14.4" hidden="false" customHeight="false" outlineLevel="0" collapsed="false">
      <c r="A575" s="0" t="n">
        <v>7.706</v>
      </c>
      <c r="B575" s="0" t="n">
        <v>4.029E-005</v>
      </c>
      <c r="C575" s="0" t="n">
        <v>3.022E-005</v>
      </c>
      <c r="D575" s="0" t="n">
        <v>2.773E-005</v>
      </c>
      <c r="E575" s="0" t="n">
        <v>4.015E-005</v>
      </c>
      <c r="F575" s="0" t="n">
        <v>2.682E-005</v>
      </c>
      <c r="G575" s="0" t="n">
        <v>2.358E-005</v>
      </c>
      <c r="H575" s="0" t="n">
        <v>2.52E-005</v>
      </c>
      <c r="I575" s="0" t="n">
        <v>3.138E-005</v>
      </c>
      <c r="J575" s="0" t="n">
        <v>1.343E-005</v>
      </c>
      <c r="K575" s="0" t="n">
        <v>1.166E-005</v>
      </c>
      <c r="L575" s="0" t="n">
        <v>1.842E-005</v>
      </c>
      <c r="M575" s="0" t="n">
        <v>1.55E-005</v>
      </c>
      <c r="N575" s="0" t="n">
        <v>1.842E-005</v>
      </c>
      <c r="O575" s="0" t="n">
        <v>2.817E-005</v>
      </c>
      <c r="P575" s="0" t="n">
        <v>2.009E-005</v>
      </c>
      <c r="Q575" s="0" t="n">
        <v>1.744E-005</v>
      </c>
      <c r="R575" s="0" t="n">
        <v>2.12E-005</v>
      </c>
    </row>
    <row r="576" customFormat="false" ht="14.4" hidden="false" customHeight="false" outlineLevel="0" collapsed="false">
      <c r="A576" s="0" t="n">
        <v>7.702</v>
      </c>
      <c r="B576" s="0" t="n">
        <v>2.892E-005</v>
      </c>
      <c r="C576" s="0" t="n">
        <v>2.623E-005</v>
      </c>
      <c r="D576" s="0" t="n">
        <v>2.482E-005</v>
      </c>
      <c r="E576" s="0" t="n">
        <v>4.283E-005</v>
      </c>
      <c r="F576" s="0" t="n">
        <v>2.93E-005</v>
      </c>
      <c r="G576" s="0" t="n">
        <v>2.037E-005</v>
      </c>
      <c r="H576" s="0" t="n">
        <v>2.528E-005</v>
      </c>
      <c r="I576" s="0" t="n">
        <v>2.492E-005</v>
      </c>
      <c r="J576" s="0" t="n">
        <v>1.499E-005</v>
      </c>
      <c r="K576" s="0" t="n">
        <v>1.422E-005</v>
      </c>
      <c r="L576" s="0" t="n">
        <v>2.002E-005</v>
      </c>
      <c r="M576" s="0" t="n">
        <v>1.581E-005</v>
      </c>
      <c r="N576" s="0" t="n">
        <v>2.141E-005</v>
      </c>
      <c r="O576" s="0" t="n">
        <v>2.593E-005</v>
      </c>
      <c r="P576" s="0" t="n">
        <v>2.066E-005</v>
      </c>
      <c r="Q576" s="0" t="n">
        <v>1.717E-005</v>
      </c>
      <c r="R576" s="0" t="n">
        <v>1.894E-005</v>
      </c>
    </row>
    <row r="577" customFormat="false" ht="14.4" hidden="false" customHeight="false" outlineLevel="0" collapsed="false">
      <c r="A577" s="0" t="n">
        <v>7.698</v>
      </c>
      <c r="B577" s="0" t="n">
        <v>2.532E-005</v>
      </c>
      <c r="C577" s="0" t="n">
        <v>1.926E-005</v>
      </c>
      <c r="D577" s="0" t="n">
        <v>1.816E-005</v>
      </c>
      <c r="E577" s="0" t="n">
        <v>4.601E-005</v>
      </c>
      <c r="F577" s="0" t="n">
        <v>2.036E-005</v>
      </c>
      <c r="G577" s="0" t="n">
        <v>2.612E-005</v>
      </c>
      <c r="H577" s="0" t="n">
        <v>2.535E-005</v>
      </c>
      <c r="I577" s="0" t="n">
        <v>2.674E-005</v>
      </c>
      <c r="J577" s="0" t="n">
        <v>1.444E-005</v>
      </c>
      <c r="K577" s="0" t="n">
        <v>1.562E-005</v>
      </c>
      <c r="L577" s="0" t="n">
        <v>1.706E-005</v>
      </c>
      <c r="M577" s="0" t="n">
        <v>1.445E-005</v>
      </c>
      <c r="N577" s="0" t="n">
        <v>1.513E-005</v>
      </c>
      <c r="O577" s="0" t="n">
        <v>2.629E-005</v>
      </c>
      <c r="P577" s="0" t="n">
        <v>1.275E-005</v>
      </c>
      <c r="Q577" s="0" t="n">
        <v>1.242E-005</v>
      </c>
      <c r="R577" s="0" t="n">
        <v>1.522E-005</v>
      </c>
    </row>
    <row r="578" customFormat="false" ht="14.4" hidden="false" customHeight="false" outlineLevel="0" collapsed="false">
      <c r="A578" s="0" t="n">
        <v>7.694</v>
      </c>
      <c r="B578" s="0" t="n">
        <v>1.222E-005</v>
      </c>
      <c r="C578" s="0" t="n">
        <v>1.296E-005</v>
      </c>
      <c r="D578" s="0" t="n">
        <v>2.498E-005</v>
      </c>
      <c r="E578" s="0" t="n">
        <v>3.886E-005</v>
      </c>
      <c r="F578" s="0" t="n">
        <v>2.021E-005</v>
      </c>
      <c r="G578" s="0" t="n">
        <v>2.556E-005</v>
      </c>
      <c r="H578" s="0" t="n">
        <v>2.309E-005</v>
      </c>
      <c r="I578" s="0" t="n">
        <v>2.082E-005</v>
      </c>
      <c r="J578" s="0" t="n">
        <v>1.09E-005</v>
      </c>
      <c r="K578" s="0" t="n">
        <v>8.52E-006</v>
      </c>
      <c r="L578" s="0" t="n">
        <v>2.357E-005</v>
      </c>
      <c r="M578" s="0" t="n">
        <v>9.51E-006</v>
      </c>
      <c r="N578" s="0" t="n">
        <v>1.394E-005</v>
      </c>
      <c r="O578" s="0" t="n">
        <v>2.761E-005</v>
      </c>
      <c r="P578" s="0" t="n">
        <v>1.046E-005</v>
      </c>
      <c r="Q578" s="0" t="n">
        <v>1.187E-005</v>
      </c>
      <c r="R578" s="0" t="n">
        <v>1.288E-005</v>
      </c>
    </row>
    <row r="579" customFormat="false" ht="14.4" hidden="false" customHeight="false" outlineLevel="0" collapsed="false">
      <c r="A579" s="0" t="n">
        <v>7.69</v>
      </c>
      <c r="B579" s="0" t="n">
        <v>2.498E-005</v>
      </c>
      <c r="C579" s="0" t="n">
        <v>1.283E-005</v>
      </c>
      <c r="D579" s="0" t="n">
        <v>1.606E-005</v>
      </c>
      <c r="E579" s="0" t="n">
        <v>2.302E-005</v>
      </c>
      <c r="F579" s="0" t="n">
        <v>1.704E-005</v>
      </c>
      <c r="G579" s="0" t="n">
        <v>1.66E-005</v>
      </c>
      <c r="H579" s="0" t="n">
        <v>1.555E-005</v>
      </c>
      <c r="I579" s="0" t="n">
        <v>2.307E-005</v>
      </c>
      <c r="J579" s="0" t="n">
        <v>1.189E-005</v>
      </c>
      <c r="K579" s="0" t="n">
        <v>8.7E-006</v>
      </c>
      <c r="L579" s="0" t="n">
        <v>1.398E-005</v>
      </c>
      <c r="M579" s="0" t="n">
        <v>1.025E-005</v>
      </c>
      <c r="N579" s="0" t="n">
        <v>1.27E-005</v>
      </c>
      <c r="O579" s="0" t="n">
        <v>2.717E-005</v>
      </c>
      <c r="P579" s="0" t="n">
        <v>1.307E-005</v>
      </c>
      <c r="Q579" s="0" t="n">
        <v>1.384E-005</v>
      </c>
      <c r="R579" s="0" t="n">
        <v>1.218E-005</v>
      </c>
    </row>
    <row r="580" customFormat="false" ht="14.4" hidden="false" customHeight="false" outlineLevel="0" collapsed="false">
      <c r="A580" s="0" t="n">
        <v>7.686</v>
      </c>
      <c r="B580" s="0" t="n">
        <v>1.707E-005</v>
      </c>
      <c r="C580" s="0" t="n">
        <v>1.287E-005</v>
      </c>
      <c r="D580" s="0" t="n">
        <v>1.363E-005</v>
      </c>
      <c r="E580" s="0" t="n">
        <v>2.256E-005</v>
      </c>
      <c r="F580" s="0" t="n">
        <v>2.161E-005</v>
      </c>
      <c r="G580" s="0" t="n">
        <v>1.608E-005</v>
      </c>
      <c r="H580" s="0" t="n">
        <v>1.552E-005</v>
      </c>
      <c r="I580" s="0" t="n">
        <v>1.797E-005</v>
      </c>
      <c r="J580" s="0" t="n">
        <v>9.14E-006</v>
      </c>
      <c r="K580" s="0" t="n">
        <v>8.25E-006</v>
      </c>
      <c r="L580" s="0" t="n">
        <v>1.813E-005</v>
      </c>
      <c r="M580" s="0" t="n">
        <v>1.139E-005</v>
      </c>
      <c r="N580" s="0" t="n">
        <v>9.58E-006</v>
      </c>
      <c r="O580" s="0" t="n">
        <v>2.975E-005</v>
      </c>
      <c r="P580" s="0" t="n">
        <v>1.047E-005</v>
      </c>
      <c r="Q580" s="0" t="n">
        <v>1.281E-005</v>
      </c>
      <c r="R580" s="0" t="n">
        <v>1.378E-005</v>
      </c>
    </row>
    <row r="581" customFormat="false" ht="14.4" hidden="false" customHeight="false" outlineLevel="0" collapsed="false">
      <c r="A581" s="0" t="n">
        <v>7.682</v>
      </c>
      <c r="B581" s="0" t="n">
        <v>1.365E-005</v>
      </c>
      <c r="C581" s="0" t="n">
        <v>9.25E-006</v>
      </c>
      <c r="D581" s="0" t="n">
        <v>1.385E-005</v>
      </c>
      <c r="E581" s="0" t="n">
        <v>1.794E-005</v>
      </c>
      <c r="F581" s="0" t="n">
        <v>2.145E-005</v>
      </c>
      <c r="G581" s="0" t="n">
        <v>1.476E-005</v>
      </c>
      <c r="H581" s="0" t="n">
        <v>1.237E-005</v>
      </c>
      <c r="I581" s="0" t="n">
        <v>1.964E-005</v>
      </c>
      <c r="J581" s="0" t="n">
        <v>1.104E-005</v>
      </c>
      <c r="K581" s="0" t="n">
        <v>7.38E-006</v>
      </c>
      <c r="L581" s="0" t="n">
        <v>1.258E-005</v>
      </c>
      <c r="M581" s="0" t="n">
        <v>9.61E-006</v>
      </c>
      <c r="N581" s="0" t="n">
        <v>9.36E-006</v>
      </c>
      <c r="O581" s="0" t="n">
        <v>3.009E-005</v>
      </c>
      <c r="P581" s="0" t="n">
        <v>1.019E-005</v>
      </c>
      <c r="Q581" s="0" t="n">
        <v>1.055E-005</v>
      </c>
      <c r="R581" s="0" t="n">
        <v>1.231E-005</v>
      </c>
    </row>
    <row r="582" customFormat="false" ht="14.4" hidden="false" customHeight="false" outlineLevel="0" collapsed="false">
      <c r="A582" s="0" t="n">
        <v>7.678</v>
      </c>
      <c r="B582" s="0" t="n">
        <v>1.713E-005</v>
      </c>
      <c r="C582" s="0" t="n">
        <v>8.79E-006</v>
      </c>
      <c r="D582" s="0" t="n">
        <v>1.012E-005</v>
      </c>
      <c r="E582" s="0" t="n">
        <v>1.892E-005</v>
      </c>
      <c r="F582" s="0" t="n">
        <v>1.253E-005</v>
      </c>
      <c r="G582" s="0" t="n">
        <v>1.47E-005</v>
      </c>
      <c r="H582" s="0" t="n">
        <v>9.58E-006</v>
      </c>
      <c r="I582" s="0" t="n">
        <v>2.589E-005</v>
      </c>
      <c r="J582" s="0" t="n">
        <v>1.007E-005</v>
      </c>
      <c r="K582" s="0" t="n">
        <v>4.93E-006</v>
      </c>
      <c r="L582" s="0" t="n">
        <v>1.53E-005</v>
      </c>
      <c r="M582" s="0" t="n">
        <v>4.27E-006</v>
      </c>
      <c r="N582" s="0" t="n">
        <v>6.35E-006</v>
      </c>
      <c r="O582" s="0" t="n">
        <v>3.551E-005</v>
      </c>
      <c r="P582" s="0" t="n">
        <v>1.08E-005</v>
      </c>
      <c r="Q582" s="0" t="n">
        <v>1.118E-005</v>
      </c>
      <c r="R582" s="0" t="n">
        <v>1.628E-005</v>
      </c>
    </row>
    <row r="583" customFormat="false" ht="14.4" hidden="false" customHeight="false" outlineLevel="0" collapsed="false">
      <c r="A583" s="0" t="n">
        <v>7.674</v>
      </c>
      <c r="B583" s="0" t="n">
        <v>2.38E-005</v>
      </c>
      <c r="C583" s="0" t="n">
        <v>1.537E-005</v>
      </c>
      <c r="D583" s="0" t="n">
        <v>2.36E-005</v>
      </c>
      <c r="E583" s="0" t="n">
        <v>1.958E-005</v>
      </c>
      <c r="F583" s="0" t="n">
        <v>6.71E-006</v>
      </c>
      <c r="G583" s="0" t="n">
        <v>1.855E-005</v>
      </c>
      <c r="H583" s="0" t="n">
        <v>1.485E-005</v>
      </c>
      <c r="I583" s="0" t="n">
        <v>2.632E-005</v>
      </c>
      <c r="J583" s="0" t="n">
        <v>1.253E-005</v>
      </c>
      <c r="K583" s="0" t="n">
        <v>6.83E-006</v>
      </c>
      <c r="L583" s="0" t="n">
        <v>1.624E-005</v>
      </c>
      <c r="M583" s="0" t="n">
        <v>1.212E-005</v>
      </c>
      <c r="N583" s="0" t="n">
        <v>8.16E-006</v>
      </c>
      <c r="O583" s="0" t="n">
        <v>4.057E-005</v>
      </c>
      <c r="P583" s="0" t="n">
        <v>1.246E-005</v>
      </c>
      <c r="Q583" s="0" t="n">
        <v>1.141E-005</v>
      </c>
      <c r="R583" s="0" t="n">
        <v>1.411E-005</v>
      </c>
    </row>
    <row r="584" customFormat="false" ht="14.4" hidden="false" customHeight="false" outlineLevel="0" collapsed="false">
      <c r="A584" s="0" t="n">
        <v>7.67</v>
      </c>
      <c r="B584" s="0" t="n">
        <v>2.004E-005</v>
      </c>
      <c r="C584" s="0" t="n">
        <v>2.619E-005</v>
      </c>
      <c r="D584" s="0" t="n">
        <v>2.634E-005</v>
      </c>
      <c r="E584" s="0" t="n">
        <v>1.792E-005</v>
      </c>
      <c r="F584" s="0" t="n">
        <v>2.47E-005</v>
      </c>
      <c r="G584" s="0" t="n">
        <v>2.474E-005</v>
      </c>
      <c r="H584" s="0" t="n">
        <v>1.858E-005</v>
      </c>
      <c r="I584" s="0" t="n">
        <v>2.659E-005</v>
      </c>
      <c r="J584" s="0" t="n">
        <v>1.562E-005</v>
      </c>
      <c r="K584" s="0" t="n">
        <v>1.984E-005</v>
      </c>
      <c r="L584" s="0" t="n">
        <v>2.37E-005</v>
      </c>
      <c r="M584" s="0" t="n">
        <v>1.972E-005</v>
      </c>
      <c r="N584" s="0" t="n">
        <v>9.65E-006</v>
      </c>
      <c r="O584" s="0" t="n">
        <v>3.596E-005</v>
      </c>
      <c r="P584" s="0" t="n">
        <v>1.117E-005</v>
      </c>
      <c r="Q584" s="0" t="n">
        <v>1.722E-005</v>
      </c>
      <c r="R584" s="0" t="n">
        <v>1.676E-005</v>
      </c>
    </row>
    <row r="585" customFormat="false" ht="14.4" hidden="false" customHeight="false" outlineLevel="0" collapsed="false">
      <c r="A585" s="0" t="n">
        <v>7.666</v>
      </c>
      <c r="B585" s="0" t="n">
        <v>1.385E-005</v>
      </c>
      <c r="C585" s="0" t="n">
        <v>1.739E-005</v>
      </c>
      <c r="D585" s="0" t="n">
        <v>1.775E-005</v>
      </c>
      <c r="E585" s="0" t="n">
        <v>2.697E-005</v>
      </c>
      <c r="F585" s="0" t="n">
        <v>1.777E-005</v>
      </c>
      <c r="G585" s="0" t="n">
        <v>1.594E-005</v>
      </c>
      <c r="H585" s="0" t="n">
        <v>1.433E-005</v>
      </c>
      <c r="I585" s="0" t="n">
        <v>1.984E-005</v>
      </c>
      <c r="J585" s="0" t="n">
        <v>5.08E-006</v>
      </c>
      <c r="K585" s="0" t="n">
        <v>1.031E-005</v>
      </c>
      <c r="L585" s="0" t="n">
        <v>2.014E-005</v>
      </c>
      <c r="M585" s="0" t="n">
        <v>6.78E-006</v>
      </c>
      <c r="N585" s="0" t="n">
        <v>7.08E-006</v>
      </c>
      <c r="O585" s="0" t="n">
        <v>3.16E-005</v>
      </c>
      <c r="P585" s="0" t="n">
        <v>1.085E-005</v>
      </c>
      <c r="Q585" s="0" t="n">
        <v>1.114E-005</v>
      </c>
      <c r="R585" s="0" t="n">
        <v>1.118E-005</v>
      </c>
    </row>
    <row r="586" customFormat="false" ht="14.4" hidden="false" customHeight="false" outlineLevel="0" collapsed="false">
      <c r="A586" s="0" t="n">
        <v>7.662</v>
      </c>
      <c r="B586" s="0" t="n">
        <v>1.924E-005</v>
      </c>
      <c r="C586" s="0" t="n">
        <v>1.785E-005</v>
      </c>
      <c r="D586" s="0" t="n">
        <v>1.383E-005</v>
      </c>
      <c r="E586" s="0" t="n">
        <v>2.325E-005</v>
      </c>
      <c r="F586" s="0" t="n">
        <v>7.11E-006</v>
      </c>
      <c r="G586" s="0" t="n">
        <v>1.713E-005</v>
      </c>
      <c r="H586" s="0" t="n">
        <v>1.055E-005</v>
      </c>
      <c r="I586" s="0" t="n">
        <v>1.304E-005</v>
      </c>
      <c r="J586" s="0" t="n">
        <v>9.53E-006</v>
      </c>
      <c r="K586" s="0" t="n">
        <v>5.04E-006</v>
      </c>
      <c r="L586" s="0" t="n">
        <v>1.204E-005</v>
      </c>
      <c r="M586" s="0" t="n">
        <v>4.84E-006</v>
      </c>
      <c r="N586" s="0" t="n">
        <v>1.129E-005</v>
      </c>
      <c r="O586" s="0" t="n">
        <v>2.469E-005</v>
      </c>
      <c r="P586" s="0" t="n">
        <v>7.89E-006</v>
      </c>
      <c r="Q586" s="0" t="n">
        <v>4.27E-006</v>
      </c>
      <c r="R586" s="0" t="n">
        <v>1.229E-005</v>
      </c>
    </row>
    <row r="587" customFormat="false" ht="14.4" hidden="false" customHeight="false" outlineLevel="0" collapsed="false">
      <c r="A587" s="0" t="n">
        <v>7.658</v>
      </c>
      <c r="B587" s="0" t="n">
        <v>1.945E-005</v>
      </c>
      <c r="C587" s="0" t="n">
        <v>6.75E-006</v>
      </c>
      <c r="D587" s="0" t="n">
        <v>1.059E-005</v>
      </c>
      <c r="E587" s="0" t="n">
        <v>8.37E-006</v>
      </c>
      <c r="F587" s="0" t="n">
        <v>7.06E-006</v>
      </c>
      <c r="G587" s="0" t="n">
        <v>9.46E-006</v>
      </c>
      <c r="H587" s="0" t="n">
        <v>1.041E-005</v>
      </c>
      <c r="I587" s="0" t="n">
        <v>8.01E-006</v>
      </c>
      <c r="J587" s="0" t="n">
        <v>1.205E-005</v>
      </c>
      <c r="K587" s="0" t="n">
        <v>6.42E-006</v>
      </c>
      <c r="L587" s="0" t="n">
        <v>1.618E-005</v>
      </c>
      <c r="M587" s="0" t="n">
        <v>8.81E-006</v>
      </c>
      <c r="N587" s="0" t="n">
        <v>6.71E-006</v>
      </c>
      <c r="O587" s="0" t="n">
        <v>2.655E-005</v>
      </c>
      <c r="P587" s="0" t="n">
        <v>6.19E-006</v>
      </c>
      <c r="Q587" s="0" t="n">
        <v>5.18E-006</v>
      </c>
      <c r="R587" s="0" t="n">
        <v>8.17E-006</v>
      </c>
    </row>
    <row r="588" customFormat="false" ht="14.4" hidden="false" customHeight="false" outlineLevel="0" collapsed="false">
      <c r="A588" s="0" t="n">
        <v>7.654</v>
      </c>
      <c r="B588" s="0" t="n">
        <v>1.934E-005</v>
      </c>
      <c r="C588" s="0" t="n">
        <v>8.76E-006</v>
      </c>
      <c r="D588" s="0" t="n">
        <v>4.62E-006</v>
      </c>
      <c r="E588" s="0" t="n">
        <v>1.758E-005</v>
      </c>
      <c r="F588" s="0" t="n">
        <v>6.7E-006</v>
      </c>
      <c r="G588" s="0" t="n">
        <v>9.13E-006</v>
      </c>
      <c r="H588" s="0" t="n">
        <v>1.367E-005</v>
      </c>
      <c r="I588" s="0" t="n">
        <v>1.041E-005</v>
      </c>
      <c r="J588" s="0" t="n">
        <v>7.37E-006</v>
      </c>
      <c r="K588" s="0" t="n">
        <v>6.99E-006</v>
      </c>
      <c r="L588" s="0" t="n">
        <v>1.384E-005</v>
      </c>
      <c r="M588" s="0" t="n">
        <v>8.22E-006</v>
      </c>
      <c r="N588" s="0" t="n">
        <v>6.99E-006</v>
      </c>
      <c r="O588" s="0" t="n">
        <v>1.861E-005</v>
      </c>
      <c r="P588" s="0" t="n">
        <v>8.69E-006</v>
      </c>
      <c r="Q588" s="0" t="n">
        <v>7.67E-006</v>
      </c>
      <c r="R588" s="0" t="n">
        <v>6.62E-006</v>
      </c>
    </row>
    <row r="589" customFormat="false" ht="14.4" hidden="false" customHeight="false" outlineLevel="0" collapsed="false">
      <c r="A589" s="0" t="n">
        <v>7.65</v>
      </c>
      <c r="B589" s="0" t="n">
        <v>1.504E-005</v>
      </c>
      <c r="C589" s="0" t="n">
        <v>1.016E-005</v>
      </c>
      <c r="D589" s="0" t="n">
        <v>5.5E-006</v>
      </c>
      <c r="E589" s="0" t="n">
        <v>1.775E-005</v>
      </c>
      <c r="F589" s="0" t="n">
        <v>8.96E-006</v>
      </c>
      <c r="G589" s="0" t="n">
        <v>1.273E-005</v>
      </c>
      <c r="H589" s="0" t="n">
        <v>8.71E-006</v>
      </c>
      <c r="I589" s="0" t="n">
        <v>5.15E-006</v>
      </c>
      <c r="J589" s="0" t="n">
        <v>1.331E-005</v>
      </c>
      <c r="K589" s="0" t="n">
        <v>7.51E-006</v>
      </c>
      <c r="L589" s="0" t="n">
        <v>1.458E-005</v>
      </c>
      <c r="M589" s="0" t="n">
        <v>9.79E-006</v>
      </c>
      <c r="N589" s="0" t="n">
        <v>3.57E-006</v>
      </c>
      <c r="O589" s="0" t="n">
        <v>1.736E-005</v>
      </c>
      <c r="P589" s="0" t="n">
        <v>9.47E-006</v>
      </c>
      <c r="Q589" s="0" t="n">
        <v>8.4E-006</v>
      </c>
      <c r="R589" s="0" t="n">
        <v>9.72E-006</v>
      </c>
    </row>
    <row r="590" customFormat="false" ht="14.4" hidden="false" customHeight="false" outlineLevel="0" collapsed="false">
      <c r="A590" s="0" t="n">
        <v>7.646</v>
      </c>
      <c r="B590" s="0" t="n">
        <v>6.57E-006</v>
      </c>
      <c r="C590" s="0" t="n">
        <v>1.324E-005</v>
      </c>
      <c r="D590" s="0" t="n">
        <v>6.12E-006</v>
      </c>
      <c r="E590" s="0" t="n">
        <v>1.902E-005</v>
      </c>
      <c r="F590" s="0" t="n">
        <v>1.269E-005</v>
      </c>
      <c r="G590" s="0" t="n">
        <v>1.28E-005</v>
      </c>
      <c r="H590" s="0" t="n">
        <v>1.312E-005</v>
      </c>
      <c r="I590" s="0" t="n">
        <v>1.157E-005</v>
      </c>
      <c r="J590" s="0" t="n">
        <v>6.23E-006</v>
      </c>
      <c r="K590" s="0" t="n">
        <v>7.45E-006</v>
      </c>
      <c r="L590" s="0" t="n">
        <v>1.219E-005</v>
      </c>
      <c r="M590" s="0" t="n">
        <v>7.05E-006</v>
      </c>
      <c r="N590" s="0" t="n">
        <v>4.62E-006</v>
      </c>
      <c r="O590" s="0" t="n">
        <v>1.398E-005</v>
      </c>
      <c r="P590" s="0" t="n">
        <v>1.008E-005</v>
      </c>
      <c r="Q590" s="0" t="n">
        <v>7.5E-006</v>
      </c>
      <c r="R590" s="0" t="n">
        <v>8.59E-006</v>
      </c>
    </row>
    <row r="591" customFormat="false" ht="14.4" hidden="false" customHeight="false" outlineLevel="0" collapsed="false">
      <c r="A591" s="0" t="n">
        <v>7.642</v>
      </c>
      <c r="B591" s="0" t="n">
        <v>1.178E-005</v>
      </c>
      <c r="C591" s="0" t="n">
        <v>1.754E-005</v>
      </c>
      <c r="D591" s="0" t="n">
        <v>1.128E-005</v>
      </c>
      <c r="E591" s="0" t="n">
        <v>1.27E-005</v>
      </c>
      <c r="F591" s="0" t="n">
        <v>1.064E-005</v>
      </c>
      <c r="G591" s="0" t="n">
        <v>1.722E-005</v>
      </c>
      <c r="H591" s="0" t="n">
        <v>1.308E-005</v>
      </c>
      <c r="I591" s="0" t="n">
        <v>2.621E-005</v>
      </c>
      <c r="J591" s="0" t="n">
        <v>4.36E-006</v>
      </c>
      <c r="K591" s="0" t="n">
        <v>1.03E-005</v>
      </c>
      <c r="L591" s="0" t="n">
        <v>1.057E-005</v>
      </c>
      <c r="M591" s="0" t="n">
        <v>6.77E-006</v>
      </c>
      <c r="N591" s="0" t="n">
        <v>6.8E-006</v>
      </c>
      <c r="O591" s="0" t="n">
        <v>8.17E-006</v>
      </c>
      <c r="P591" s="0" t="n">
        <v>8.42E-006</v>
      </c>
      <c r="Q591" s="0" t="n">
        <v>8.87E-006</v>
      </c>
      <c r="R591" s="0" t="n">
        <v>1.205E-005</v>
      </c>
    </row>
    <row r="592" customFormat="false" ht="14.4" hidden="false" customHeight="false" outlineLevel="0" collapsed="false">
      <c r="A592" s="0" t="n">
        <v>7.638</v>
      </c>
      <c r="B592" s="0" t="n">
        <v>1.589E-005</v>
      </c>
      <c r="C592" s="0" t="n">
        <v>1.915E-005</v>
      </c>
      <c r="D592" s="0" t="n">
        <v>9.24E-006</v>
      </c>
      <c r="E592" s="0" t="n">
        <v>2.146E-005</v>
      </c>
      <c r="F592" s="0" t="n">
        <v>2.515E-005</v>
      </c>
      <c r="G592" s="0" t="n">
        <v>1.639E-005</v>
      </c>
      <c r="H592" s="0" t="n">
        <v>1.374E-005</v>
      </c>
      <c r="I592" s="0" t="n">
        <v>2.175E-005</v>
      </c>
      <c r="J592" s="0" t="n">
        <v>9.72E-006</v>
      </c>
      <c r="K592" s="0" t="n">
        <v>1.145E-005</v>
      </c>
      <c r="L592" s="0" t="n">
        <v>1.928E-005</v>
      </c>
      <c r="M592" s="0" t="n">
        <v>1.133E-005</v>
      </c>
      <c r="N592" s="0" t="n">
        <v>7.24E-006</v>
      </c>
      <c r="O592" s="0" t="n">
        <v>1.081E-005</v>
      </c>
      <c r="P592" s="0" t="n">
        <v>9.75E-006</v>
      </c>
      <c r="Q592" s="0" t="n">
        <v>1.027E-005</v>
      </c>
      <c r="R592" s="0" t="n">
        <v>1.45E-005</v>
      </c>
    </row>
    <row r="593" customFormat="false" ht="14.4" hidden="false" customHeight="false" outlineLevel="0" collapsed="false">
      <c r="A593" s="0" t="n">
        <v>7.634</v>
      </c>
      <c r="B593" s="0" t="n">
        <v>1.622E-005</v>
      </c>
      <c r="C593" s="0" t="n">
        <v>8.37E-006</v>
      </c>
      <c r="D593" s="0" t="n">
        <v>1.336E-005</v>
      </c>
      <c r="E593" s="0" t="n">
        <v>1.901E-005</v>
      </c>
      <c r="F593" s="0" t="n">
        <v>1.611E-005</v>
      </c>
      <c r="G593" s="0" t="n">
        <v>2.249E-005</v>
      </c>
      <c r="H593" s="0" t="n">
        <v>1.319E-005</v>
      </c>
      <c r="I593" s="0" t="n">
        <v>2.266E-005</v>
      </c>
      <c r="J593" s="0" t="n">
        <v>1.247E-005</v>
      </c>
      <c r="K593" s="0" t="n">
        <v>1.053E-005</v>
      </c>
      <c r="L593" s="0" t="n">
        <v>2.517E-005</v>
      </c>
      <c r="M593" s="0" t="n">
        <v>1.331E-005</v>
      </c>
      <c r="N593" s="0" t="n">
        <v>5.71E-006</v>
      </c>
      <c r="O593" s="0" t="n">
        <v>1.494E-005</v>
      </c>
      <c r="P593" s="0" t="n">
        <v>1.236E-005</v>
      </c>
      <c r="Q593" s="0" t="n">
        <v>1.208E-005</v>
      </c>
      <c r="R593" s="0" t="n">
        <v>1.14E-005</v>
      </c>
    </row>
    <row r="594" customFormat="false" ht="14.4" hidden="false" customHeight="false" outlineLevel="0" collapsed="false">
      <c r="A594" s="0" t="n">
        <v>7.63</v>
      </c>
      <c r="B594" s="0" t="n">
        <v>1.104E-005</v>
      </c>
      <c r="C594" s="0" t="n">
        <v>1.547E-005</v>
      </c>
      <c r="D594" s="0" t="n">
        <v>1.348E-005</v>
      </c>
      <c r="E594" s="0" t="n">
        <v>2.083E-005</v>
      </c>
      <c r="F594" s="0" t="n">
        <v>2.062E-005</v>
      </c>
      <c r="G594" s="0" t="n">
        <v>1.776E-005</v>
      </c>
      <c r="H594" s="0" t="n">
        <v>1.459E-005</v>
      </c>
      <c r="I594" s="0" t="n">
        <v>2.001E-005</v>
      </c>
      <c r="J594" s="0" t="n">
        <v>1.379E-005</v>
      </c>
      <c r="K594" s="0" t="n">
        <v>1.247E-005</v>
      </c>
      <c r="L594" s="0" t="n">
        <v>1.361E-005</v>
      </c>
      <c r="M594" s="0" t="n">
        <v>8.88E-006</v>
      </c>
      <c r="N594" s="0" t="n">
        <v>4.97E-006</v>
      </c>
      <c r="O594" s="0" t="n">
        <v>1.377E-005</v>
      </c>
      <c r="P594" s="0" t="n">
        <v>7.71E-006</v>
      </c>
      <c r="Q594" s="0" t="n">
        <v>8.28E-006</v>
      </c>
      <c r="R594" s="0" t="n">
        <v>8.37E-006</v>
      </c>
    </row>
    <row r="595" customFormat="false" ht="14.4" hidden="false" customHeight="false" outlineLevel="0" collapsed="false">
      <c r="A595" s="0" t="n">
        <v>7.626</v>
      </c>
      <c r="B595" s="0" t="n">
        <v>2.379E-005</v>
      </c>
      <c r="C595" s="0" t="n">
        <v>1.405E-005</v>
      </c>
      <c r="D595" s="0" t="n">
        <v>9.21E-006</v>
      </c>
      <c r="E595" s="0" t="n">
        <v>1.575E-005</v>
      </c>
      <c r="F595" s="0" t="n">
        <v>4.98E-006</v>
      </c>
      <c r="G595" s="0" t="n">
        <v>1.504E-005</v>
      </c>
      <c r="H595" s="0" t="n">
        <v>1.209E-005</v>
      </c>
      <c r="I595" s="0" t="n">
        <v>2.096E-005</v>
      </c>
      <c r="J595" s="0" t="n">
        <v>1.12E-005</v>
      </c>
      <c r="K595" s="0" t="n">
        <v>1.198E-005</v>
      </c>
      <c r="L595" s="0" t="n">
        <v>1.467E-005</v>
      </c>
      <c r="M595" s="0" t="n">
        <v>1.162E-005</v>
      </c>
      <c r="N595" s="0" t="n">
        <v>7.12E-006</v>
      </c>
      <c r="O595" s="0" t="n">
        <v>1.22E-005</v>
      </c>
      <c r="P595" s="0" t="n">
        <v>9.65E-006</v>
      </c>
      <c r="Q595" s="0" t="n">
        <v>1.007E-005</v>
      </c>
      <c r="R595" s="0" t="n">
        <v>1.111E-005</v>
      </c>
    </row>
    <row r="596" customFormat="false" ht="14.4" hidden="false" customHeight="false" outlineLevel="0" collapsed="false">
      <c r="A596" s="0" t="n">
        <v>7.622</v>
      </c>
      <c r="B596" s="0" t="n">
        <v>2.186E-005</v>
      </c>
      <c r="C596" s="0" t="n">
        <v>1.495E-005</v>
      </c>
      <c r="D596" s="0" t="n">
        <v>1.111E-005</v>
      </c>
      <c r="E596" s="0" t="n">
        <v>2.982E-005</v>
      </c>
      <c r="F596" s="0" t="n">
        <v>6.1E-006</v>
      </c>
      <c r="G596" s="0" t="n">
        <v>1.954E-005</v>
      </c>
      <c r="H596" s="0" t="n">
        <v>1.274E-005</v>
      </c>
      <c r="I596" s="0" t="n">
        <v>2.551E-005</v>
      </c>
      <c r="J596" s="0" t="n">
        <v>1.106E-005</v>
      </c>
      <c r="K596" s="0" t="n">
        <v>1.303E-005</v>
      </c>
      <c r="L596" s="0" t="n">
        <v>1.467E-005</v>
      </c>
      <c r="M596" s="0" t="n">
        <v>9.71E-006</v>
      </c>
      <c r="N596" s="0" t="n">
        <v>6.98E-006</v>
      </c>
      <c r="O596" s="0" t="n">
        <v>1.129E-005</v>
      </c>
      <c r="P596" s="0" t="n">
        <v>9.04E-006</v>
      </c>
      <c r="Q596" s="0" t="n">
        <v>4.28E-006</v>
      </c>
      <c r="R596" s="0" t="n">
        <v>8.67E-006</v>
      </c>
    </row>
    <row r="597" customFormat="false" ht="14.4" hidden="false" customHeight="false" outlineLevel="0" collapsed="false">
      <c r="A597" s="0" t="n">
        <v>7.618</v>
      </c>
      <c r="B597" s="0" t="n">
        <v>2.417E-005</v>
      </c>
      <c r="C597" s="0" t="n">
        <v>7.84E-006</v>
      </c>
      <c r="D597" s="0" t="n">
        <v>1.609E-005</v>
      </c>
      <c r="E597" s="0" t="n">
        <v>1.432E-005</v>
      </c>
      <c r="F597" s="0" t="n">
        <v>4.69E-006</v>
      </c>
      <c r="G597" s="0" t="n">
        <v>1.782E-005</v>
      </c>
      <c r="H597" s="0" t="n">
        <v>1.602E-005</v>
      </c>
      <c r="I597" s="0" t="n">
        <v>2.443E-005</v>
      </c>
      <c r="J597" s="0" t="n">
        <v>2.186E-005</v>
      </c>
      <c r="K597" s="0" t="n">
        <v>2.276E-005</v>
      </c>
      <c r="L597" s="0" t="n">
        <v>1.875E-005</v>
      </c>
      <c r="M597" s="0" t="n">
        <v>1.576E-005</v>
      </c>
      <c r="N597" s="0" t="n">
        <v>6.64E-006</v>
      </c>
      <c r="O597" s="0" t="n">
        <v>8.42E-006</v>
      </c>
      <c r="P597" s="0" t="n">
        <v>8.5E-006</v>
      </c>
      <c r="Q597" s="0" t="n">
        <v>1.099E-005</v>
      </c>
      <c r="R597" s="0" t="n">
        <v>1.128E-005</v>
      </c>
    </row>
    <row r="598" customFormat="false" ht="14.4" hidden="false" customHeight="false" outlineLevel="0" collapsed="false">
      <c r="A598" s="0" t="n">
        <v>7.614</v>
      </c>
      <c r="B598" s="0" t="n">
        <v>2.279E-005</v>
      </c>
      <c r="C598" s="0" t="n">
        <v>1.843E-005</v>
      </c>
      <c r="D598" s="0" t="n">
        <v>1.421E-005</v>
      </c>
      <c r="E598" s="0" t="n">
        <v>1.549E-005</v>
      </c>
      <c r="F598" s="0" t="n">
        <v>3.365E-005</v>
      </c>
      <c r="G598" s="0" t="n">
        <v>3.014E-005</v>
      </c>
      <c r="H598" s="0" t="n">
        <v>2.489E-005</v>
      </c>
      <c r="I598" s="0" t="n">
        <v>2.381E-005</v>
      </c>
      <c r="J598" s="0" t="n">
        <v>2.413E-005</v>
      </c>
      <c r="K598" s="0" t="n">
        <v>1.815E-005</v>
      </c>
      <c r="L598" s="0" t="n">
        <v>2.546E-005</v>
      </c>
      <c r="M598" s="0" t="n">
        <v>2.773E-005</v>
      </c>
      <c r="N598" s="0" t="n">
        <v>1.062E-005</v>
      </c>
      <c r="O598" s="0" t="n">
        <v>1.107E-005</v>
      </c>
      <c r="P598" s="0" t="n">
        <v>1.127E-005</v>
      </c>
      <c r="Q598" s="0" t="n">
        <v>1.314E-005</v>
      </c>
      <c r="R598" s="0" t="n">
        <v>1.81E-005</v>
      </c>
    </row>
    <row r="599" customFormat="false" ht="14.4" hidden="false" customHeight="false" outlineLevel="0" collapsed="false">
      <c r="A599" s="0" t="n">
        <v>7.61</v>
      </c>
      <c r="B599" s="0" t="n">
        <v>3.47E-005</v>
      </c>
      <c r="C599" s="0" t="n">
        <v>2.203E-005</v>
      </c>
      <c r="D599" s="0" t="n">
        <v>1.84E-005</v>
      </c>
      <c r="E599" s="0" t="n">
        <v>2.837E-005</v>
      </c>
      <c r="F599" s="0" t="n">
        <v>2.571E-005</v>
      </c>
      <c r="G599" s="0" t="n">
        <v>2.778E-005</v>
      </c>
      <c r="H599" s="0" t="n">
        <v>2.448E-005</v>
      </c>
      <c r="I599" s="0" t="n">
        <v>3.105E-005</v>
      </c>
      <c r="J599" s="0" t="n">
        <v>1.067E-005</v>
      </c>
      <c r="K599" s="0" t="n">
        <v>1.345E-005</v>
      </c>
      <c r="L599" s="0" t="n">
        <v>1.685E-005</v>
      </c>
      <c r="M599" s="0" t="n">
        <v>7.83E-006</v>
      </c>
      <c r="N599" s="0" t="n">
        <v>1.16E-005</v>
      </c>
      <c r="O599" s="0" t="n">
        <v>8.31E-006</v>
      </c>
      <c r="P599" s="0" t="n">
        <v>1.14E-005</v>
      </c>
      <c r="Q599" s="0" t="n">
        <v>1.045E-005</v>
      </c>
      <c r="R599" s="0" t="n">
        <v>1.352E-005</v>
      </c>
    </row>
    <row r="600" customFormat="false" ht="14.4" hidden="false" customHeight="false" outlineLevel="0" collapsed="false">
      <c r="A600" s="0" t="n">
        <v>7.606</v>
      </c>
      <c r="B600" s="0" t="n">
        <v>2.191E-005</v>
      </c>
      <c r="C600" s="0" t="n">
        <v>1.581E-005</v>
      </c>
      <c r="D600" s="0" t="n">
        <v>1.624E-005</v>
      </c>
      <c r="E600" s="0" t="n">
        <v>3.955E-005</v>
      </c>
      <c r="F600" s="0" t="n">
        <v>1.485E-005</v>
      </c>
      <c r="G600" s="0" t="n">
        <v>1.953E-005</v>
      </c>
      <c r="H600" s="0" t="n">
        <v>1.026E-005</v>
      </c>
      <c r="I600" s="0" t="n">
        <v>2.761E-005</v>
      </c>
      <c r="J600" s="0" t="n">
        <v>8.28E-006</v>
      </c>
      <c r="K600" s="0" t="n">
        <v>1.555E-005</v>
      </c>
      <c r="L600" s="0" t="n">
        <v>1.455E-005</v>
      </c>
      <c r="M600" s="0" t="n">
        <v>1.036E-005</v>
      </c>
      <c r="N600" s="0" t="n">
        <v>6.82E-006</v>
      </c>
      <c r="O600" s="0" t="n">
        <v>1.338E-005</v>
      </c>
      <c r="P600" s="0" t="n">
        <v>1.573E-005</v>
      </c>
      <c r="Q600" s="0" t="n">
        <v>7.01E-006</v>
      </c>
      <c r="R600" s="0" t="n">
        <v>1.414E-005</v>
      </c>
    </row>
    <row r="601" customFormat="false" ht="14.4" hidden="false" customHeight="false" outlineLevel="0" collapsed="false">
      <c r="A601" s="0" t="n">
        <v>7.602</v>
      </c>
      <c r="B601" s="0" t="n">
        <v>2.31E-005</v>
      </c>
      <c r="C601" s="0" t="n">
        <v>1.538E-005</v>
      </c>
      <c r="D601" s="0" t="n">
        <v>1.88E-005</v>
      </c>
      <c r="E601" s="0" t="n">
        <v>3.083E-005</v>
      </c>
      <c r="F601" s="0" t="n">
        <v>1.888E-005</v>
      </c>
      <c r="G601" s="0" t="n">
        <v>2.195E-005</v>
      </c>
      <c r="H601" s="0" t="n">
        <v>7.22E-006</v>
      </c>
      <c r="I601" s="0" t="n">
        <v>2.233E-005</v>
      </c>
      <c r="J601" s="0" t="n">
        <v>5.31E-006</v>
      </c>
      <c r="K601" s="0" t="n">
        <v>1.497E-005</v>
      </c>
      <c r="L601" s="0" t="n">
        <v>1.552E-005</v>
      </c>
      <c r="M601" s="0" t="n">
        <v>1.045E-005</v>
      </c>
      <c r="N601" s="0" t="n">
        <v>5.67E-006</v>
      </c>
      <c r="O601" s="0" t="n">
        <v>1.354E-005</v>
      </c>
      <c r="P601" s="0" t="n">
        <v>1.949E-005</v>
      </c>
      <c r="Q601" s="0" t="n">
        <v>8.08E-006</v>
      </c>
      <c r="R601" s="0" t="n">
        <v>1.332E-005</v>
      </c>
    </row>
    <row r="602" customFormat="false" ht="14.4" hidden="false" customHeight="false" outlineLevel="0" collapsed="false">
      <c r="A602" s="0" t="n">
        <v>7.598</v>
      </c>
      <c r="B602" s="0" t="n">
        <v>2.717E-005</v>
      </c>
      <c r="C602" s="0" t="n">
        <v>2.076E-005</v>
      </c>
      <c r="D602" s="0" t="n">
        <v>2.203E-005</v>
      </c>
      <c r="E602" s="0" t="n">
        <v>3.503E-005</v>
      </c>
      <c r="F602" s="0" t="n">
        <v>1.278E-005</v>
      </c>
      <c r="G602" s="0" t="n">
        <v>2.171E-005</v>
      </c>
      <c r="H602" s="0" t="n">
        <v>1.356E-005</v>
      </c>
      <c r="I602" s="0" t="n">
        <v>2.07E-005</v>
      </c>
      <c r="J602" s="0" t="n">
        <v>1.124E-005</v>
      </c>
      <c r="K602" s="0" t="n">
        <v>1.588E-005</v>
      </c>
      <c r="L602" s="0" t="n">
        <v>2.222E-005</v>
      </c>
      <c r="M602" s="0" t="n">
        <v>1.263E-005</v>
      </c>
      <c r="N602" s="0" t="n">
        <v>1.17E-005</v>
      </c>
      <c r="O602" s="0" t="n">
        <v>1.657E-005</v>
      </c>
      <c r="P602" s="0" t="n">
        <v>1.703E-005</v>
      </c>
      <c r="Q602" s="0" t="n">
        <v>1.251E-005</v>
      </c>
      <c r="R602" s="0" t="n">
        <v>1.36E-005</v>
      </c>
    </row>
    <row r="603" customFormat="false" ht="14.4" hidden="false" customHeight="false" outlineLevel="0" collapsed="false">
      <c r="A603" s="0" t="n">
        <v>7.594</v>
      </c>
      <c r="B603" s="0" t="n">
        <v>1.891E-005</v>
      </c>
      <c r="C603" s="0" t="n">
        <v>1.791E-005</v>
      </c>
      <c r="D603" s="0" t="n">
        <v>1.874E-005</v>
      </c>
      <c r="E603" s="0" t="n">
        <v>2.651E-005</v>
      </c>
      <c r="F603" s="0" t="n">
        <v>1.756E-005</v>
      </c>
      <c r="G603" s="0" t="n">
        <v>2.428E-005</v>
      </c>
      <c r="H603" s="0" t="n">
        <v>1.705E-005</v>
      </c>
      <c r="I603" s="0" t="n">
        <v>2.888E-005</v>
      </c>
      <c r="J603" s="0" t="n">
        <v>1.153E-005</v>
      </c>
      <c r="K603" s="0" t="n">
        <v>1.605E-005</v>
      </c>
      <c r="L603" s="0" t="n">
        <v>2.307E-005</v>
      </c>
      <c r="M603" s="0" t="n">
        <v>1.16E-005</v>
      </c>
      <c r="N603" s="0" t="n">
        <v>1.033E-005</v>
      </c>
      <c r="O603" s="0" t="n">
        <v>1.17E-005</v>
      </c>
      <c r="P603" s="0" t="n">
        <v>1.788E-005</v>
      </c>
      <c r="Q603" s="0" t="n">
        <v>1.134E-005</v>
      </c>
      <c r="R603" s="0" t="n">
        <v>1.221E-005</v>
      </c>
    </row>
    <row r="604" customFormat="false" ht="14.4" hidden="false" customHeight="false" outlineLevel="0" collapsed="false">
      <c r="A604" s="0" t="n">
        <v>7.59</v>
      </c>
      <c r="B604" s="0" t="n">
        <v>2.553E-005</v>
      </c>
      <c r="C604" s="0" t="n">
        <v>2.144E-005</v>
      </c>
      <c r="D604" s="0" t="n">
        <v>1.727E-005</v>
      </c>
      <c r="E604" s="0" t="n">
        <v>2.352E-005</v>
      </c>
      <c r="F604" s="0" t="n">
        <v>1.176E-005</v>
      </c>
      <c r="G604" s="0" t="n">
        <v>2.134E-005</v>
      </c>
      <c r="H604" s="0" t="n">
        <v>1.515E-005</v>
      </c>
      <c r="I604" s="0" t="n">
        <v>2.155E-005</v>
      </c>
      <c r="J604" s="0" t="n">
        <v>1.791E-005</v>
      </c>
      <c r="K604" s="0" t="n">
        <v>1.854E-005</v>
      </c>
      <c r="L604" s="0" t="n">
        <v>1.991E-005</v>
      </c>
      <c r="M604" s="0" t="n">
        <v>1.093E-005</v>
      </c>
      <c r="N604" s="0" t="n">
        <v>8.03E-006</v>
      </c>
      <c r="O604" s="0" t="n">
        <v>3.06E-006</v>
      </c>
      <c r="P604" s="0" t="n">
        <v>1.479E-005</v>
      </c>
      <c r="Q604" s="0" t="n">
        <v>1.202E-005</v>
      </c>
      <c r="R604" s="0" t="n">
        <v>9.87E-006</v>
      </c>
    </row>
    <row r="605" customFormat="false" ht="14.4" hidden="false" customHeight="false" outlineLevel="0" collapsed="false">
      <c r="A605" s="0" t="n">
        <v>7.586</v>
      </c>
      <c r="B605" s="0" t="n">
        <v>2.165E-005</v>
      </c>
      <c r="C605" s="0" t="n">
        <v>1.887E-005</v>
      </c>
      <c r="D605" s="0" t="n">
        <v>1.087E-005</v>
      </c>
      <c r="E605" s="0" t="n">
        <v>1.958E-005</v>
      </c>
      <c r="F605" s="0" t="n">
        <v>1.429E-005</v>
      </c>
      <c r="G605" s="0" t="n">
        <v>1.766E-005</v>
      </c>
      <c r="H605" s="0" t="n">
        <v>9.75E-006</v>
      </c>
      <c r="I605" s="0" t="n">
        <v>1.789E-005</v>
      </c>
      <c r="J605" s="0" t="n">
        <v>1.566E-005</v>
      </c>
      <c r="K605" s="0" t="n">
        <v>1.352E-005</v>
      </c>
      <c r="L605" s="0" t="n">
        <v>2.4E-005</v>
      </c>
      <c r="M605" s="0" t="n">
        <v>1.174E-005</v>
      </c>
      <c r="N605" s="0" t="n">
        <v>8.52E-006</v>
      </c>
      <c r="O605" s="0" t="n">
        <v>1.141E-005</v>
      </c>
      <c r="P605" s="0" t="n">
        <v>1.459E-005</v>
      </c>
      <c r="Q605" s="0" t="n">
        <v>1.503E-005</v>
      </c>
      <c r="R605" s="0" t="n">
        <v>1.195E-005</v>
      </c>
    </row>
    <row r="606" customFormat="false" ht="14.4" hidden="false" customHeight="false" outlineLevel="0" collapsed="false">
      <c r="A606" s="0" t="n">
        <v>7.582</v>
      </c>
      <c r="B606" s="0" t="n">
        <v>1.734E-005</v>
      </c>
      <c r="C606" s="0" t="n">
        <v>1.345E-005</v>
      </c>
      <c r="D606" s="0" t="n">
        <v>1.144E-005</v>
      </c>
      <c r="E606" s="0" t="n">
        <v>2.305E-005</v>
      </c>
      <c r="F606" s="0" t="n">
        <v>1.101E-005</v>
      </c>
      <c r="G606" s="0" t="n">
        <v>1.917E-005</v>
      </c>
      <c r="H606" s="0" t="n">
        <v>9.01E-006</v>
      </c>
      <c r="I606" s="0" t="n">
        <v>1.748E-005</v>
      </c>
      <c r="J606" s="0" t="n">
        <v>1.217E-005</v>
      </c>
      <c r="K606" s="0" t="n">
        <v>1.067E-005</v>
      </c>
      <c r="L606" s="0" t="n">
        <v>1.997E-005</v>
      </c>
      <c r="M606" s="0" t="n">
        <v>1.275E-005</v>
      </c>
      <c r="N606" s="0" t="n">
        <v>8.65E-006</v>
      </c>
      <c r="O606" s="0" t="n">
        <v>1.302E-005</v>
      </c>
      <c r="P606" s="0" t="n">
        <v>1.501E-005</v>
      </c>
      <c r="Q606" s="0" t="n">
        <v>1.353E-005</v>
      </c>
      <c r="R606" s="0" t="n">
        <v>1.306E-005</v>
      </c>
    </row>
    <row r="607" customFormat="false" ht="14.4" hidden="false" customHeight="false" outlineLevel="0" collapsed="false">
      <c r="A607" s="0" t="n">
        <v>7.578</v>
      </c>
      <c r="B607" s="0" t="n">
        <v>1.205E-005</v>
      </c>
      <c r="C607" s="0" t="n">
        <v>9.46E-006</v>
      </c>
      <c r="D607" s="0" t="n">
        <v>8.47E-006</v>
      </c>
      <c r="E607" s="0" t="n">
        <v>2.085E-005</v>
      </c>
      <c r="F607" s="0" t="n">
        <v>8.52E-006</v>
      </c>
      <c r="G607" s="0" t="n">
        <v>1.897E-005</v>
      </c>
      <c r="H607" s="0" t="n">
        <v>1.427E-005</v>
      </c>
      <c r="I607" s="0" t="n">
        <v>9.58E-006</v>
      </c>
      <c r="J607" s="0" t="n">
        <v>1.047E-005</v>
      </c>
      <c r="K607" s="0" t="n">
        <v>9.03E-006</v>
      </c>
      <c r="L607" s="0" t="n">
        <v>1.393E-005</v>
      </c>
      <c r="M607" s="0" t="n">
        <v>9.18E-006</v>
      </c>
      <c r="N607" s="0" t="n">
        <v>5.33E-006</v>
      </c>
      <c r="O607" s="0" t="n">
        <v>9.03E-006</v>
      </c>
      <c r="P607" s="0" t="n">
        <v>1.077E-005</v>
      </c>
      <c r="Q607" s="0" t="n">
        <v>1.184E-005</v>
      </c>
      <c r="R607" s="0" t="n">
        <v>1.25E-005</v>
      </c>
    </row>
    <row r="608" customFormat="false" ht="14.4" hidden="false" customHeight="false" outlineLevel="0" collapsed="false">
      <c r="A608" s="0" t="n">
        <v>7.574</v>
      </c>
      <c r="B608" s="0" t="n">
        <v>1.101E-005</v>
      </c>
      <c r="C608" s="0" t="n">
        <v>1.192E-005</v>
      </c>
      <c r="D608" s="0" t="n">
        <v>8.93E-006</v>
      </c>
      <c r="E608" s="0" t="n">
        <v>1.608E-005</v>
      </c>
      <c r="F608" s="0" t="n">
        <v>6.99E-006</v>
      </c>
      <c r="G608" s="0" t="n">
        <v>2.001E-005</v>
      </c>
      <c r="H608" s="0" t="n">
        <v>1.017E-005</v>
      </c>
      <c r="I608" s="0" t="n">
        <v>1.271E-005</v>
      </c>
      <c r="J608" s="0" t="n">
        <v>1.127E-005</v>
      </c>
      <c r="K608" s="0" t="n">
        <v>8.56E-006</v>
      </c>
      <c r="L608" s="0" t="n">
        <v>1.906E-005</v>
      </c>
      <c r="M608" s="0" t="n">
        <v>1.032E-005</v>
      </c>
      <c r="N608" s="0" t="n">
        <v>4.84E-006</v>
      </c>
      <c r="O608" s="0" t="n">
        <v>9.29E-006</v>
      </c>
      <c r="P608" s="0" t="n">
        <v>1.066E-005</v>
      </c>
      <c r="Q608" s="0" t="n">
        <v>1.001E-005</v>
      </c>
      <c r="R608" s="0" t="n">
        <v>1.165E-005</v>
      </c>
    </row>
    <row r="609" customFormat="false" ht="14.4" hidden="false" customHeight="false" outlineLevel="0" collapsed="false">
      <c r="A609" s="0" t="n">
        <v>7.57</v>
      </c>
      <c r="B609" s="0" t="n">
        <v>1.42E-005</v>
      </c>
      <c r="C609" s="0" t="n">
        <v>1.493E-005</v>
      </c>
      <c r="D609" s="0" t="n">
        <v>1.157E-005</v>
      </c>
      <c r="E609" s="0" t="n">
        <v>1.58E-006</v>
      </c>
      <c r="F609" s="0" t="n">
        <v>9.99E-006</v>
      </c>
      <c r="G609" s="0" t="n">
        <v>1.558E-005</v>
      </c>
      <c r="H609" s="0" t="n">
        <v>1.522E-005</v>
      </c>
      <c r="I609" s="0" t="n">
        <v>1.707E-005</v>
      </c>
      <c r="J609" s="0" t="n">
        <v>1.081E-005</v>
      </c>
      <c r="K609" s="0" t="n">
        <v>8.15E-006</v>
      </c>
      <c r="L609" s="0" t="n">
        <v>1.276E-005</v>
      </c>
      <c r="M609" s="0" t="n">
        <v>8.61E-006</v>
      </c>
      <c r="N609" s="0" t="n">
        <v>6.49E-006</v>
      </c>
      <c r="O609" s="0" t="n">
        <v>1.813E-005</v>
      </c>
      <c r="P609" s="0" t="n">
        <v>9.78E-006</v>
      </c>
      <c r="Q609" s="0" t="n">
        <v>1.048E-005</v>
      </c>
      <c r="R609" s="0" t="n">
        <v>5.62E-006</v>
      </c>
    </row>
    <row r="610" customFormat="false" ht="14.4" hidden="false" customHeight="false" outlineLevel="0" collapsed="false">
      <c r="A610" s="0" t="n">
        <v>7.566</v>
      </c>
      <c r="B610" s="0" t="n">
        <v>2.147E-005</v>
      </c>
      <c r="C610" s="0" t="n">
        <v>1.846E-005</v>
      </c>
      <c r="D610" s="0" t="n">
        <v>1.241E-005</v>
      </c>
      <c r="E610" s="0" t="n">
        <v>5.73E-006</v>
      </c>
      <c r="F610" s="0" t="n">
        <v>1.623E-005</v>
      </c>
      <c r="G610" s="0" t="n">
        <v>1.148E-005</v>
      </c>
      <c r="H610" s="0" t="n">
        <v>1.396E-005</v>
      </c>
      <c r="I610" s="0" t="n">
        <v>1.745E-005</v>
      </c>
      <c r="J610" s="0" t="n">
        <v>1.014E-005</v>
      </c>
      <c r="K610" s="0" t="n">
        <v>7.59E-006</v>
      </c>
      <c r="L610" s="0" t="n">
        <v>1.399E-005</v>
      </c>
      <c r="M610" s="0" t="n">
        <v>8.75E-006</v>
      </c>
      <c r="N610" s="0" t="n">
        <v>6.35E-006</v>
      </c>
      <c r="O610" s="0" t="n">
        <v>1.194E-005</v>
      </c>
      <c r="P610" s="0" t="n">
        <v>1.225E-005</v>
      </c>
      <c r="Q610" s="0" t="n">
        <v>1.177E-005</v>
      </c>
      <c r="R610" s="0" t="n">
        <v>7.04E-006</v>
      </c>
    </row>
    <row r="611" customFormat="false" ht="14.4" hidden="false" customHeight="false" outlineLevel="0" collapsed="false">
      <c r="A611" s="0" t="n">
        <v>7.562</v>
      </c>
      <c r="B611" s="0" t="n">
        <v>7.37E-006</v>
      </c>
      <c r="C611" s="0" t="n">
        <v>1.016E-005</v>
      </c>
      <c r="D611" s="0" t="n">
        <v>1.175E-005</v>
      </c>
      <c r="E611" s="0" t="n">
        <v>1.92E-005</v>
      </c>
      <c r="F611" s="0" t="n">
        <v>1.4E-005</v>
      </c>
      <c r="G611" s="0" t="n">
        <v>1.132E-005</v>
      </c>
      <c r="H611" s="0" t="n">
        <v>1.04E-005</v>
      </c>
      <c r="I611" s="0" t="n">
        <v>1.631E-005</v>
      </c>
      <c r="J611" s="0" t="n">
        <v>9.97E-006</v>
      </c>
      <c r="K611" s="0" t="n">
        <v>8.27E-006</v>
      </c>
      <c r="L611" s="0" t="n">
        <v>8.17E-006</v>
      </c>
      <c r="M611" s="0" t="n">
        <v>5.4E-006</v>
      </c>
      <c r="N611" s="0" t="n">
        <v>4.85E-006</v>
      </c>
      <c r="O611" s="0" t="n">
        <v>1.092E-005</v>
      </c>
      <c r="P611" s="0" t="n">
        <v>1.264E-005</v>
      </c>
      <c r="Q611" s="0" t="n">
        <v>8.42E-006</v>
      </c>
      <c r="R611" s="0" t="n">
        <v>1.094E-005</v>
      </c>
    </row>
    <row r="612" customFormat="false" ht="14.4" hidden="false" customHeight="false" outlineLevel="0" collapsed="false">
      <c r="A612" s="0" t="n">
        <v>7.558</v>
      </c>
      <c r="B612" s="0" t="n">
        <v>8.81E-006</v>
      </c>
      <c r="C612" s="0" t="n">
        <v>8.5E-006</v>
      </c>
      <c r="D612" s="0" t="n">
        <v>5.37E-006</v>
      </c>
      <c r="E612" s="0" t="n">
        <v>1.537E-005</v>
      </c>
      <c r="F612" s="0" t="n">
        <v>2.122E-005</v>
      </c>
      <c r="G612" s="0" t="n">
        <v>1.408E-005</v>
      </c>
      <c r="H612" s="0" t="n">
        <v>1.006E-005</v>
      </c>
      <c r="I612" s="0" t="n">
        <v>1.039E-005</v>
      </c>
      <c r="J612" s="0" t="n">
        <v>1.293E-005</v>
      </c>
      <c r="K612" s="0" t="n">
        <v>8.04E-006</v>
      </c>
      <c r="L612" s="0" t="n">
        <v>8.63E-006</v>
      </c>
      <c r="M612" s="0" t="n">
        <v>1.55E-006</v>
      </c>
      <c r="N612" s="0" t="n">
        <v>4.97E-006</v>
      </c>
      <c r="O612" s="0" t="n">
        <v>1.133E-005</v>
      </c>
      <c r="P612" s="0" t="n">
        <v>7.34E-006</v>
      </c>
      <c r="Q612" s="0" t="n">
        <v>6.1E-006</v>
      </c>
      <c r="R612" s="0" t="n">
        <v>1.437E-005</v>
      </c>
    </row>
    <row r="613" customFormat="false" ht="14.4" hidden="false" customHeight="false" outlineLevel="0" collapsed="false">
      <c r="A613" s="0" t="n">
        <v>7.554</v>
      </c>
      <c r="B613" s="0" t="n">
        <v>8.32E-006</v>
      </c>
      <c r="C613" s="0" t="n">
        <v>1.025E-005</v>
      </c>
      <c r="D613" s="0" t="n">
        <v>7.94E-006</v>
      </c>
      <c r="E613" s="0" t="n">
        <v>1.097E-005</v>
      </c>
      <c r="F613" s="0" t="n">
        <v>1.316E-005</v>
      </c>
      <c r="G613" s="0" t="n">
        <v>1.56E-005</v>
      </c>
      <c r="H613" s="0" t="n">
        <v>9.67E-006</v>
      </c>
      <c r="I613" s="0" t="n">
        <v>1.597E-005</v>
      </c>
      <c r="J613" s="0" t="n">
        <v>1.056E-005</v>
      </c>
      <c r="K613" s="0" t="n">
        <v>7.68E-006</v>
      </c>
      <c r="L613" s="0" t="n">
        <v>1.183E-005</v>
      </c>
      <c r="M613" s="0" t="n">
        <v>6.44E-006</v>
      </c>
      <c r="N613" s="0" t="n">
        <v>8.99E-006</v>
      </c>
      <c r="O613" s="0" t="n">
        <v>9.28E-006</v>
      </c>
      <c r="P613" s="0" t="n">
        <v>1.12E-005</v>
      </c>
      <c r="Q613" s="0" t="n">
        <v>3.9E-006</v>
      </c>
      <c r="R613" s="0" t="n">
        <v>1.252E-005</v>
      </c>
    </row>
    <row r="614" customFormat="false" ht="14.4" hidden="false" customHeight="false" outlineLevel="0" collapsed="false">
      <c r="A614" s="0" t="n">
        <v>7.55</v>
      </c>
      <c r="B614" s="0" t="n">
        <v>1.363E-005</v>
      </c>
      <c r="C614" s="0" t="n">
        <v>1.128E-005</v>
      </c>
      <c r="D614" s="0" t="n">
        <v>1.279E-005</v>
      </c>
      <c r="E614" s="0" t="n">
        <v>1.411E-005</v>
      </c>
      <c r="F614" s="0" t="n">
        <v>1.083E-005</v>
      </c>
      <c r="G614" s="0" t="n">
        <v>1.798E-005</v>
      </c>
      <c r="H614" s="0" t="n">
        <v>1.07E-005</v>
      </c>
      <c r="I614" s="0" t="n">
        <v>1.481E-005</v>
      </c>
      <c r="J614" s="0" t="n">
        <v>7.03E-006</v>
      </c>
      <c r="K614" s="0" t="n">
        <v>6.75E-006</v>
      </c>
      <c r="L614" s="0" t="n">
        <v>9.44E-006</v>
      </c>
      <c r="M614" s="0" t="n">
        <v>1.209E-005</v>
      </c>
      <c r="N614" s="0" t="n">
        <v>7.35E-006</v>
      </c>
      <c r="O614" s="0" t="n">
        <v>9.06E-006</v>
      </c>
      <c r="P614" s="0" t="n">
        <v>8.04E-006</v>
      </c>
      <c r="Q614" s="0" t="n">
        <v>6.47E-006</v>
      </c>
      <c r="R614" s="0" t="n">
        <v>1.573E-005</v>
      </c>
    </row>
    <row r="615" customFormat="false" ht="14.4" hidden="false" customHeight="false" outlineLevel="0" collapsed="false">
      <c r="A615" s="0" t="n">
        <v>7.546</v>
      </c>
      <c r="B615" s="0" t="n">
        <v>1.34E-005</v>
      </c>
      <c r="C615" s="0" t="n">
        <v>1.857E-005</v>
      </c>
      <c r="D615" s="0" t="n">
        <v>1.058E-005</v>
      </c>
      <c r="E615" s="0" t="n">
        <v>2.485E-005</v>
      </c>
      <c r="F615" s="0" t="n">
        <v>7.61E-006</v>
      </c>
      <c r="G615" s="0" t="n">
        <v>1.509E-005</v>
      </c>
      <c r="H615" s="0" t="n">
        <v>1.11E-005</v>
      </c>
      <c r="I615" s="0" t="n">
        <v>1.482E-005</v>
      </c>
      <c r="J615" s="0" t="n">
        <v>9.21E-006</v>
      </c>
      <c r="K615" s="0" t="n">
        <v>7.75E-006</v>
      </c>
      <c r="L615" s="0" t="n">
        <v>1.771E-005</v>
      </c>
      <c r="M615" s="0" t="n">
        <v>7.38E-006</v>
      </c>
      <c r="N615" s="0" t="n">
        <v>6.6E-006</v>
      </c>
      <c r="O615" s="0" t="n">
        <v>1.271E-005</v>
      </c>
      <c r="P615" s="0" t="n">
        <v>8.3E-006</v>
      </c>
      <c r="Q615" s="0" t="n">
        <v>6.21E-006</v>
      </c>
      <c r="R615" s="0" t="n">
        <v>7.87E-006</v>
      </c>
    </row>
    <row r="616" customFormat="false" ht="14.4" hidden="false" customHeight="false" outlineLevel="0" collapsed="false">
      <c r="A616" s="0" t="n">
        <v>7.542</v>
      </c>
      <c r="B616" s="0" t="n">
        <v>2.618E-005</v>
      </c>
      <c r="C616" s="0" t="n">
        <v>1.17E-005</v>
      </c>
      <c r="D616" s="0" t="n">
        <v>1.458E-005</v>
      </c>
      <c r="E616" s="0" t="n">
        <v>4.238E-005</v>
      </c>
      <c r="F616" s="0" t="n">
        <v>1.695E-005</v>
      </c>
      <c r="G616" s="0" t="n">
        <v>1.925E-005</v>
      </c>
      <c r="H616" s="0" t="n">
        <v>1.22E-005</v>
      </c>
      <c r="I616" s="0" t="n">
        <v>2.258E-005</v>
      </c>
      <c r="J616" s="0" t="n">
        <v>1.49E-005</v>
      </c>
      <c r="K616" s="0" t="n">
        <v>1.069E-005</v>
      </c>
      <c r="L616" s="0" t="n">
        <v>1.735E-005</v>
      </c>
      <c r="M616" s="0" t="n">
        <v>6.84E-006</v>
      </c>
      <c r="N616" s="0" t="n">
        <v>9.28E-006</v>
      </c>
      <c r="O616" s="0" t="n">
        <v>6.74E-006</v>
      </c>
      <c r="P616" s="0" t="n">
        <v>1.319E-005</v>
      </c>
      <c r="Q616" s="0" t="n">
        <v>9.51E-006</v>
      </c>
      <c r="R616" s="0" t="n">
        <v>3.57E-006</v>
      </c>
    </row>
    <row r="617" customFormat="false" ht="14.4" hidden="false" customHeight="false" outlineLevel="0" collapsed="false">
      <c r="A617" s="0" t="n">
        <v>7.538</v>
      </c>
      <c r="B617" s="0" t="n">
        <v>4.583E-005</v>
      </c>
      <c r="C617" s="0" t="n">
        <v>2.763E-005</v>
      </c>
      <c r="D617" s="0" t="n">
        <v>2.901E-005</v>
      </c>
      <c r="E617" s="0" t="n">
        <v>3.451E-005</v>
      </c>
      <c r="F617" s="0" t="n">
        <v>6.114E-005</v>
      </c>
      <c r="G617" s="0" t="n">
        <v>3.521E-005</v>
      </c>
      <c r="H617" s="0" t="n">
        <v>1.756E-005</v>
      </c>
      <c r="I617" s="0" t="n">
        <v>4.433E-005</v>
      </c>
      <c r="J617" s="0" t="n">
        <v>2.491E-005</v>
      </c>
      <c r="K617" s="0" t="n">
        <v>1.864E-005</v>
      </c>
      <c r="L617" s="0" t="n">
        <v>2.957E-005</v>
      </c>
      <c r="M617" s="0" t="n">
        <v>1.816E-005</v>
      </c>
      <c r="N617" s="0" t="n">
        <v>1.217E-005</v>
      </c>
      <c r="O617" s="0" t="n">
        <v>1.856E-005</v>
      </c>
      <c r="P617" s="0" t="n">
        <v>1.695E-005</v>
      </c>
      <c r="Q617" s="0" t="n">
        <v>2.174E-005</v>
      </c>
      <c r="R617" s="0" t="n">
        <v>1.745E-005</v>
      </c>
    </row>
    <row r="618" customFormat="false" ht="14.4" hidden="false" customHeight="false" outlineLevel="0" collapsed="false">
      <c r="A618" s="0" t="n">
        <v>7.534</v>
      </c>
      <c r="B618" s="0" t="n">
        <v>1.886E-005</v>
      </c>
      <c r="C618" s="0" t="n">
        <v>1.976E-005</v>
      </c>
      <c r="D618" s="0" t="n">
        <v>1.523E-005</v>
      </c>
      <c r="E618" s="0" t="n">
        <v>1.528E-005</v>
      </c>
      <c r="F618" s="0" t="n">
        <v>3.503E-005</v>
      </c>
      <c r="G618" s="0" t="n">
        <v>2.172E-005</v>
      </c>
      <c r="H618" s="0" t="n">
        <v>2.602E-005</v>
      </c>
      <c r="I618" s="0" t="n">
        <v>2.982E-005</v>
      </c>
      <c r="J618" s="0" t="n">
        <v>1.873E-005</v>
      </c>
      <c r="K618" s="0" t="n">
        <v>1.934E-005</v>
      </c>
      <c r="L618" s="0" t="n">
        <v>2.277E-005</v>
      </c>
      <c r="M618" s="0" t="n">
        <v>1.85E-005</v>
      </c>
      <c r="N618" s="0" t="n">
        <v>1.395E-005</v>
      </c>
      <c r="O618" s="0" t="n">
        <v>1.376E-005</v>
      </c>
      <c r="P618" s="0" t="n">
        <v>1.869E-005</v>
      </c>
      <c r="Q618" s="0" t="n">
        <v>1.417E-005</v>
      </c>
      <c r="R618" s="0" t="n">
        <v>1.79E-005</v>
      </c>
    </row>
    <row r="619" customFormat="false" ht="14.4" hidden="false" customHeight="false" outlineLevel="0" collapsed="false">
      <c r="A619" s="0" t="n">
        <v>7.53</v>
      </c>
      <c r="B619" s="0" t="n">
        <v>9.76E-006</v>
      </c>
      <c r="C619" s="0" t="n">
        <v>1.301E-005</v>
      </c>
      <c r="D619" s="0" t="n">
        <v>1.51E-005</v>
      </c>
      <c r="E619" s="0" t="n">
        <v>3.623E-005</v>
      </c>
      <c r="F619" s="0" t="n">
        <v>2.181E-005</v>
      </c>
      <c r="G619" s="0" t="n">
        <v>1.992E-005</v>
      </c>
      <c r="H619" s="0" t="n">
        <v>1.478E-005</v>
      </c>
      <c r="I619" s="0" t="n">
        <v>1.487E-005</v>
      </c>
      <c r="J619" s="0" t="n">
        <v>5.5E-006</v>
      </c>
      <c r="K619" s="0" t="n">
        <v>1.419E-005</v>
      </c>
      <c r="L619" s="0" t="n">
        <v>1.948E-005</v>
      </c>
      <c r="M619" s="0" t="n">
        <v>1.087E-005</v>
      </c>
      <c r="N619" s="0" t="n">
        <v>7.57E-006</v>
      </c>
      <c r="O619" s="0" t="n">
        <v>1.185E-005</v>
      </c>
      <c r="P619" s="0" t="n">
        <v>1.201E-005</v>
      </c>
      <c r="Q619" s="0" t="n">
        <v>1.04E-005</v>
      </c>
      <c r="R619" s="0" t="n">
        <v>1.601E-005</v>
      </c>
    </row>
    <row r="620" customFormat="false" ht="14.4" hidden="false" customHeight="false" outlineLevel="0" collapsed="false">
      <c r="A620" s="0" t="n">
        <v>7.526</v>
      </c>
      <c r="B620" s="0" t="n">
        <v>2.763E-005</v>
      </c>
      <c r="C620" s="0" t="n">
        <v>2.344E-005</v>
      </c>
      <c r="D620" s="0" t="n">
        <v>2.268E-005</v>
      </c>
      <c r="E620" s="0" t="n">
        <v>4.167E-005</v>
      </c>
      <c r="F620" s="0" t="n">
        <v>4.619E-005</v>
      </c>
      <c r="G620" s="0" t="n">
        <v>3.06E-005</v>
      </c>
      <c r="H620" s="0" t="n">
        <v>1.537E-005</v>
      </c>
      <c r="I620" s="0" t="n">
        <v>2.872E-005</v>
      </c>
      <c r="J620" s="0" t="n">
        <v>1.215E-005</v>
      </c>
      <c r="K620" s="0" t="n">
        <v>9.25E-006</v>
      </c>
      <c r="L620" s="0" t="n">
        <v>1.927E-005</v>
      </c>
      <c r="M620" s="0" t="n">
        <v>1.899E-005</v>
      </c>
      <c r="N620" s="0" t="n">
        <v>1.03E-005</v>
      </c>
      <c r="O620" s="0" t="n">
        <v>2.067E-005</v>
      </c>
      <c r="P620" s="0" t="n">
        <v>1.908E-005</v>
      </c>
      <c r="Q620" s="0" t="n">
        <v>1.6E-005</v>
      </c>
      <c r="R620" s="0" t="n">
        <v>1.796E-005</v>
      </c>
    </row>
    <row r="621" customFormat="false" ht="14.4" hidden="false" customHeight="false" outlineLevel="0" collapsed="false">
      <c r="A621" s="0" t="n">
        <v>7.522</v>
      </c>
      <c r="B621" s="0" t="n">
        <v>2.656E-005</v>
      </c>
      <c r="C621" s="0" t="n">
        <v>2.53E-005</v>
      </c>
      <c r="D621" s="0" t="n">
        <v>2.169E-005</v>
      </c>
      <c r="E621" s="0" t="n">
        <v>1.572E-005</v>
      </c>
      <c r="F621" s="0" t="n">
        <v>4.307E-005</v>
      </c>
      <c r="G621" s="0" t="n">
        <v>2.922E-005</v>
      </c>
      <c r="H621" s="0" t="n">
        <v>2.348E-005</v>
      </c>
      <c r="I621" s="0" t="n">
        <v>3.353E-005</v>
      </c>
      <c r="J621" s="0" t="n">
        <v>2.196E-005</v>
      </c>
      <c r="K621" s="0" t="n">
        <v>2.164E-005</v>
      </c>
      <c r="L621" s="0" t="n">
        <v>2.878E-005</v>
      </c>
      <c r="M621" s="0" t="n">
        <v>2.654E-005</v>
      </c>
      <c r="N621" s="0" t="n">
        <v>1.456E-005</v>
      </c>
      <c r="O621" s="0" t="n">
        <v>1.551E-005</v>
      </c>
      <c r="P621" s="0" t="n">
        <v>1.939E-005</v>
      </c>
      <c r="Q621" s="0" t="n">
        <v>1.926E-005</v>
      </c>
      <c r="R621" s="0" t="n">
        <v>1.493E-005</v>
      </c>
    </row>
    <row r="622" customFormat="false" ht="14.4" hidden="false" customHeight="false" outlineLevel="0" collapsed="false">
      <c r="A622" s="0" t="n">
        <v>7.518</v>
      </c>
      <c r="B622" s="0" t="n">
        <v>1.955E-005</v>
      </c>
      <c r="C622" s="0" t="n">
        <v>1.413E-005</v>
      </c>
      <c r="D622" s="0" t="n">
        <v>1.019E-005</v>
      </c>
      <c r="E622" s="0" t="n">
        <v>2.214E-005</v>
      </c>
      <c r="F622" s="0" t="n">
        <v>1.703E-005</v>
      </c>
      <c r="G622" s="0" t="n">
        <v>9.64E-006</v>
      </c>
      <c r="H622" s="0" t="n">
        <v>1.247E-005</v>
      </c>
      <c r="I622" s="0" t="n">
        <v>1.675E-005</v>
      </c>
      <c r="J622" s="0" t="n">
        <v>1.43E-005</v>
      </c>
      <c r="K622" s="0" t="n">
        <v>1.129E-005</v>
      </c>
      <c r="L622" s="0" t="n">
        <v>2.035E-005</v>
      </c>
      <c r="M622" s="0" t="n">
        <v>1.26E-005</v>
      </c>
      <c r="N622" s="0" t="n">
        <v>5.15E-006</v>
      </c>
      <c r="O622" s="0" t="n">
        <v>5.59E-006</v>
      </c>
      <c r="P622" s="0" t="n">
        <v>9.5E-006</v>
      </c>
      <c r="Q622" s="0" t="n">
        <v>7.2E-006</v>
      </c>
      <c r="R622" s="0" t="n">
        <v>4.07E-006</v>
      </c>
    </row>
    <row r="623" customFormat="false" ht="14.4" hidden="false" customHeight="false" outlineLevel="0" collapsed="false">
      <c r="A623" s="0" t="n">
        <v>7.514</v>
      </c>
      <c r="B623" s="0" t="n">
        <v>1.579E-005</v>
      </c>
      <c r="C623" s="0" t="n">
        <v>9.54E-006</v>
      </c>
      <c r="D623" s="0" t="n">
        <v>6.65E-006</v>
      </c>
      <c r="E623" s="0" t="n">
        <v>2.308E-005</v>
      </c>
      <c r="F623" s="0" t="n">
        <v>1.011E-005</v>
      </c>
      <c r="G623" s="0" t="n">
        <v>6.55E-006</v>
      </c>
      <c r="H623" s="0" t="n">
        <v>1.015E-005</v>
      </c>
      <c r="I623" s="0" t="n">
        <v>1.362E-005</v>
      </c>
      <c r="J623" s="0" t="n">
        <v>1.168E-005</v>
      </c>
      <c r="K623" s="0" t="n">
        <v>7.9E-006</v>
      </c>
      <c r="L623" s="0" t="n">
        <v>2.428E-005</v>
      </c>
      <c r="M623" s="0" t="n">
        <v>1.238E-005</v>
      </c>
      <c r="N623" s="0" t="n">
        <v>7.87E-006</v>
      </c>
      <c r="O623" s="0" t="n">
        <v>-8.3E-007</v>
      </c>
      <c r="P623" s="0" t="n">
        <v>6.64E-006</v>
      </c>
      <c r="Q623" s="0" t="n">
        <v>1.1E-005</v>
      </c>
      <c r="R623" s="0" t="n">
        <v>5.12E-006</v>
      </c>
    </row>
    <row r="624" customFormat="false" ht="14.4" hidden="false" customHeight="false" outlineLevel="0" collapsed="false">
      <c r="A624" s="0" t="n">
        <v>7.51</v>
      </c>
      <c r="B624" s="0" t="n">
        <v>1.07E-005</v>
      </c>
      <c r="C624" s="0" t="n">
        <v>8.13E-006</v>
      </c>
      <c r="D624" s="0" t="n">
        <v>1.034E-005</v>
      </c>
      <c r="E624" s="0" t="n">
        <v>2.42E-006</v>
      </c>
      <c r="F624" s="0" t="n">
        <v>7.16E-006</v>
      </c>
      <c r="G624" s="0" t="n">
        <v>1.438E-005</v>
      </c>
      <c r="H624" s="0" t="n">
        <v>1.462E-005</v>
      </c>
      <c r="I624" s="0" t="n">
        <v>9.69E-006</v>
      </c>
      <c r="J624" s="0" t="n">
        <v>9.58E-006</v>
      </c>
      <c r="K624" s="0" t="n">
        <v>8.05E-006</v>
      </c>
      <c r="L624" s="0" t="n">
        <v>1.143E-005</v>
      </c>
      <c r="M624" s="0" t="n">
        <v>9.93E-006</v>
      </c>
      <c r="N624" s="0" t="n">
        <v>3.79E-006</v>
      </c>
      <c r="O624" s="0" t="n">
        <v>7.25E-006</v>
      </c>
      <c r="P624" s="0" t="n">
        <v>7.76E-006</v>
      </c>
      <c r="Q624" s="0" t="n">
        <v>5.89E-006</v>
      </c>
      <c r="R624" s="0" t="n">
        <v>8.16E-006</v>
      </c>
    </row>
    <row r="625" customFormat="false" ht="14.4" hidden="false" customHeight="false" outlineLevel="0" collapsed="false">
      <c r="A625" s="0" t="n">
        <v>7.506</v>
      </c>
      <c r="B625" s="0" t="n">
        <v>7.17E-006</v>
      </c>
      <c r="C625" s="0" t="n">
        <v>7.74E-006</v>
      </c>
      <c r="D625" s="0" t="n">
        <v>6.03E-006</v>
      </c>
      <c r="E625" s="0" t="n">
        <v>1.217E-005</v>
      </c>
      <c r="F625" s="0" t="n">
        <v>4.4E-006</v>
      </c>
      <c r="G625" s="0" t="n">
        <v>1.857E-005</v>
      </c>
      <c r="H625" s="0" t="n">
        <v>1.612E-005</v>
      </c>
      <c r="I625" s="0" t="n">
        <v>1.511E-005</v>
      </c>
      <c r="J625" s="0" t="n">
        <v>5.68E-006</v>
      </c>
      <c r="K625" s="0" t="n">
        <v>1.081E-005</v>
      </c>
      <c r="L625" s="0" t="n">
        <v>1.357E-005</v>
      </c>
      <c r="M625" s="0" t="n">
        <v>2.28E-006</v>
      </c>
      <c r="N625" s="0" t="n">
        <v>2.6E-006</v>
      </c>
      <c r="O625" s="0" t="n">
        <v>4.98E-006</v>
      </c>
      <c r="P625" s="0" t="n">
        <v>7.39E-006</v>
      </c>
      <c r="Q625" s="0" t="n">
        <v>6.31E-006</v>
      </c>
      <c r="R625" s="0" t="n">
        <v>6.41E-006</v>
      </c>
    </row>
    <row r="626" customFormat="false" ht="14.4" hidden="false" customHeight="false" outlineLevel="0" collapsed="false">
      <c r="A626" s="0" t="n">
        <v>7.502</v>
      </c>
      <c r="B626" s="0" t="n">
        <v>7.78E-006</v>
      </c>
      <c r="C626" s="0" t="n">
        <v>1.317E-005</v>
      </c>
      <c r="D626" s="0" t="n">
        <v>1.195E-005</v>
      </c>
      <c r="E626" s="0" t="n">
        <v>1.396E-005</v>
      </c>
      <c r="F626" s="0" t="n">
        <v>7.41E-006</v>
      </c>
      <c r="G626" s="0" t="n">
        <v>2.5E-005</v>
      </c>
      <c r="H626" s="0" t="n">
        <v>1.142E-005</v>
      </c>
      <c r="I626" s="0" t="n">
        <v>5E-006</v>
      </c>
      <c r="J626" s="0" t="n">
        <v>8.85E-006</v>
      </c>
      <c r="K626" s="0" t="n">
        <v>1.153E-005</v>
      </c>
      <c r="L626" s="0" t="n">
        <v>1.657E-005</v>
      </c>
      <c r="M626" s="0" t="n">
        <v>3.17E-006</v>
      </c>
      <c r="N626" s="0" t="n">
        <v>6.03E-006</v>
      </c>
      <c r="O626" s="0" t="n">
        <v>1.067E-005</v>
      </c>
      <c r="P626" s="0" t="n">
        <v>5.08E-006</v>
      </c>
      <c r="Q626" s="0" t="n">
        <v>8.33E-006</v>
      </c>
      <c r="R626" s="0" t="n">
        <v>5.29E-006</v>
      </c>
    </row>
    <row r="627" customFormat="false" ht="14.4" hidden="false" customHeight="false" outlineLevel="0" collapsed="false">
      <c r="A627" s="0" t="n">
        <v>7.498</v>
      </c>
      <c r="B627" s="0" t="n">
        <v>4.49E-006</v>
      </c>
      <c r="C627" s="0" t="n">
        <v>1.195E-005</v>
      </c>
      <c r="D627" s="0" t="n">
        <v>7.9E-006</v>
      </c>
      <c r="E627" s="0" t="n">
        <v>1.532E-005</v>
      </c>
      <c r="F627" s="0" t="n">
        <v>1.101E-005</v>
      </c>
      <c r="G627" s="0" t="n">
        <v>9.36E-006</v>
      </c>
      <c r="H627" s="0" t="n">
        <v>7.4E-006</v>
      </c>
      <c r="I627" s="0" t="n">
        <v>5.04E-006</v>
      </c>
      <c r="J627" s="0" t="n">
        <v>9.17E-006</v>
      </c>
      <c r="K627" s="0" t="n">
        <v>3.76E-006</v>
      </c>
      <c r="L627" s="0" t="n">
        <v>8.39E-006</v>
      </c>
      <c r="M627" s="0" t="n">
        <v>4.62E-006</v>
      </c>
      <c r="N627" s="0" t="n">
        <v>4.83E-006</v>
      </c>
      <c r="O627" s="0" t="n">
        <v>1.233E-005</v>
      </c>
      <c r="P627" s="0" t="n">
        <v>7.53E-006</v>
      </c>
      <c r="Q627" s="0" t="n">
        <v>2.17E-006</v>
      </c>
      <c r="R627" s="0" t="n">
        <v>7.38E-006</v>
      </c>
    </row>
    <row r="628" customFormat="false" ht="14.4" hidden="false" customHeight="false" outlineLevel="0" collapsed="false">
      <c r="A628" s="0" t="n">
        <v>7.494</v>
      </c>
      <c r="B628" s="0" t="n">
        <v>1.172E-005</v>
      </c>
      <c r="C628" s="0" t="n">
        <v>7.6E-006</v>
      </c>
      <c r="D628" s="0" t="n">
        <v>1.63E-006</v>
      </c>
      <c r="E628" s="0" t="n">
        <v>1.537E-005</v>
      </c>
      <c r="F628" s="0" t="n">
        <v>7.6E-006</v>
      </c>
      <c r="G628" s="0" t="n">
        <v>4.52E-006</v>
      </c>
      <c r="H628" s="0" t="n">
        <v>5.71E-006</v>
      </c>
      <c r="I628" s="0" t="n">
        <v>1.085E-005</v>
      </c>
      <c r="J628" s="0" t="n">
        <v>6.23E-006</v>
      </c>
      <c r="K628" s="0" t="n">
        <v>4.72E-006</v>
      </c>
      <c r="L628" s="0" t="n">
        <v>3.59E-006</v>
      </c>
      <c r="M628" s="0" t="n">
        <v>4.63E-006</v>
      </c>
      <c r="N628" s="0" t="n">
        <v>4.71E-006</v>
      </c>
      <c r="O628" s="0" t="n">
        <v>9.53E-006</v>
      </c>
      <c r="P628" s="0" t="n">
        <v>8.96E-006</v>
      </c>
      <c r="Q628" s="0" t="n">
        <v>4.4E-006</v>
      </c>
      <c r="R628" s="0" t="n">
        <v>6.89E-006</v>
      </c>
    </row>
    <row r="629" customFormat="false" ht="14.4" hidden="false" customHeight="false" outlineLevel="0" collapsed="false">
      <c r="A629" s="0" t="n">
        <v>7.49</v>
      </c>
      <c r="B629" s="0" t="n">
        <v>9.25E-006</v>
      </c>
      <c r="C629" s="0" t="n">
        <v>8.42E-006</v>
      </c>
      <c r="D629" s="0" t="n">
        <v>8.87E-006</v>
      </c>
      <c r="E629" s="0" t="n">
        <v>7.26E-006</v>
      </c>
      <c r="F629" s="0" t="n">
        <v>5.37E-006</v>
      </c>
      <c r="G629" s="0" t="n">
        <v>1.096E-005</v>
      </c>
      <c r="H629" s="0" t="n">
        <v>5.52E-006</v>
      </c>
      <c r="I629" s="0" t="n">
        <v>1.663E-005</v>
      </c>
      <c r="J629" s="0" t="n">
        <v>7.09E-006</v>
      </c>
      <c r="K629" s="0" t="n">
        <v>9.09E-006</v>
      </c>
      <c r="L629" s="0" t="n">
        <v>7.33E-006</v>
      </c>
      <c r="M629" s="0" t="n">
        <v>3.63E-006</v>
      </c>
      <c r="N629" s="0" t="n">
        <v>6.21E-006</v>
      </c>
      <c r="O629" s="0" t="n">
        <v>8.49E-006</v>
      </c>
      <c r="P629" s="0" t="n">
        <v>1.078E-005</v>
      </c>
      <c r="Q629" s="0" t="n">
        <v>9.4E-006</v>
      </c>
      <c r="R629" s="0" t="n">
        <v>9.34E-006</v>
      </c>
    </row>
    <row r="630" customFormat="false" ht="14.4" hidden="false" customHeight="false" outlineLevel="0" collapsed="false">
      <c r="A630" s="0" t="n">
        <v>7.486</v>
      </c>
      <c r="B630" s="0" t="n">
        <v>6.1E-006</v>
      </c>
      <c r="C630" s="0" t="n">
        <v>8.3E-006</v>
      </c>
      <c r="D630" s="0" t="n">
        <v>4.85E-006</v>
      </c>
      <c r="E630" s="0" t="n">
        <v>5.87E-006</v>
      </c>
      <c r="F630" s="0" t="n">
        <v>-1.41E-006</v>
      </c>
      <c r="G630" s="0" t="n">
        <v>1.019E-005</v>
      </c>
      <c r="H630" s="0" t="n">
        <v>7.18E-006</v>
      </c>
      <c r="I630" s="0" t="n">
        <v>9.05E-006</v>
      </c>
      <c r="J630" s="0" t="n">
        <v>8.73E-006</v>
      </c>
      <c r="K630" s="0" t="n">
        <v>6.88E-006</v>
      </c>
      <c r="L630" s="0" t="n">
        <v>1.204E-005</v>
      </c>
      <c r="M630" s="0" t="n">
        <v>3E-006</v>
      </c>
      <c r="N630" s="0" t="n">
        <v>4.98E-006</v>
      </c>
      <c r="O630" s="0" t="n">
        <v>8.41E-006</v>
      </c>
      <c r="P630" s="0" t="n">
        <v>1.085E-005</v>
      </c>
      <c r="Q630" s="0" t="n">
        <v>9.19E-006</v>
      </c>
      <c r="R630" s="0" t="n">
        <v>8.17E-006</v>
      </c>
    </row>
    <row r="631" customFormat="false" ht="14.4" hidden="false" customHeight="false" outlineLevel="0" collapsed="false">
      <c r="A631" s="0" t="n">
        <v>7.482</v>
      </c>
      <c r="B631" s="0" t="n">
        <v>1.745E-005</v>
      </c>
      <c r="C631" s="0" t="n">
        <v>1.199E-005</v>
      </c>
      <c r="D631" s="0" t="n">
        <v>9.79E-006</v>
      </c>
      <c r="E631" s="0" t="n">
        <v>7.83E-006</v>
      </c>
      <c r="F631" s="0" t="n">
        <v>5.48E-006</v>
      </c>
      <c r="G631" s="0" t="n">
        <v>9.95E-006</v>
      </c>
      <c r="H631" s="0" t="n">
        <v>1.05E-005</v>
      </c>
      <c r="I631" s="0" t="n">
        <v>5.02E-006</v>
      </c>
      <c r="J631" s="0" t="n">
        <v>6.15E-006</v>
      </c>
      <c r="K631" s="0" t="n">
        <v>4.53E-006</v>
      </c>
      <c r="L631" s="0" t="n">
        <v>9.65E-006</v>
      </c>
      <c r="M631" s="0" t="n">
        <v>2.68E-006</v>
      </c>
      <c r="N631" s="0" t="n">
        <v>3.07E-006</v>
      </c>
      <c r="O631" s="0" t="n">
        <v>8.7E-006</v>
      </c>
      <c r="P631" s="0" t="n">
        <v>5.34E-006</v>
      </c>
      <c r="Q631" s="0" t="n">
        <v>8.3E-006</v>
      </c>
      <c r="R631" s="0" t="n">
        <v>9.41E-006</v>
      </c>
    </row>
    <row r="632" customFormat="false" ht="14.4" hidden="false" customHeight="false" outlineLevel="0" collapsed="false">
      <c r="A632" s="0" t="n">
        <v>7.478</v>
      </c>
      <c r="B632" s="0" t="n">
        <v>1.003E-005</v>
      </c>
      <c r="C632" s="0" t="n">
        <v>1.383E-005</v>
      </c>
      <c r="D632" s="0" t="n">
        <v>7.35E-006</v>
      </c>
      <c r="E632" s="0" t="n">
        <v>1.297E-005</v>
      </c>
      <c r="F632" s="0" t="n">
        <v>8.7E-007</v>
      </c>
      <c r="G632" s="0" t="n">
        <v>1.687E-005</v>
      </c>
      <c r="H632" s="0" t="n">
        <v>1.433E-005</v>
      </c>
      <c r="I632" s="0" t="n">
        <v>1.164E-005</v>
      </c>
      <c r="J632" s="0" t="n">
        <v>7.93E-006</v>
      </c>
      <c r="K632" s="0" t="n">
        <v>4.63E-006</v>
      </c>
      <c r="L632" s="0" t="n">
        <v>1.494E-005</v>
      </c>
      <c r="M632" s="0" t="n">
        <v>8.52E-006</v>
      </c>
      <c r="N632" s="0" t="n">
        <v>2.39E-006</v>
      </c>
      <c r="O632" s="0" t="n">
        <v>6.06E-006</v>
      </c>
      <c r="P632" s="0" t="n">
        <v>6.27E-006</v>
      </c>
      <c r="Q632" s="0" t="n">
        <v>8.78E-006</v>
      </c>
      <c r="R632" s="0" t="n">
        <v>7E-006</v>
      </c>
    </row>
    <row r="633" customFormat="false" ht="14.4" hidden="false" customHeight="false" outlineLevel="0" collapsed="false">
      <c r="A633" s="0" t="n">
        <v>7.474</v>
      </c>
      <c r="B633" s="0" t="n">
        <v>1.144E-005</v>
      </c>
      <c r="C633" s="0" t="n">
        <v>1.523E-005</v>
      </c>
      <c r="D633" s="0" t="n">
        <v>1.652E-005</v>
      </c>
      <c r="E633" s="0" t="n">
        <v>1.141E-005</v>
      </c>
      <c r="F633" s="0" t="n">
        <v>-2.62E-006</v>
      </c>
      <c r="G633" s="0" t="n">
        <v>1.309E-005</v>
      </c>
      <c r="H633" s="0" t="n">
        <v>1.024E-005</v>
      </c>
      <c r="I633" s="0" t="n">
        <v>1.589E-005</v>
      </c>
      <c r="J633" s="0" t="n">
        <v>4.19E-006</v>
      </c>
      <c r="K633" s="0" t="n">
        <v>6.53E-006</v>
      </c>
      <c r="L633" s="0" t="n">
        <v>4.97E-006</v>
      </c>
      <c r="M633" s="0" t="n">
        <v>7.14E-006</v>
      </c>
      <c r="N633" s="0" t="n">
        <v>4.02E-006</v>
      </c>
      <c r="O633" s="0" t="n">
        <v>1.221E-005</v>
      </c>
      <c r="P633" s="0" t="n">
        <v>5.69E-006</v>
      </c>
      <c r="Q633" s="0" t="n">
        <v>2.75E-006</v>
      </c>
      <c r="R633" s="0" t="n">
        <v>7.64E-006</v>
      </c>
    </row>
    <row r="634" customFormat="false" ht="14.4" hidden="false" customHeight="false" outlineLevel="0" collapsed="false">
      <c r="A634" s="0" t="n">
        <v>7.47</v>
      </c>
      <c r="B634" s="0" t="n">
        <v>1.98E-005</v>
      </c>
      <c r="C634" s="0" t="n">
        <v>1.85E-005</v>
      </c>
      <c r="D634" s="0" t="n">
        <v>1.018E-005</v>
      </c>
      <c r="E634" s="0" t="n">
        <v>4.57E-006</v>
      </c>
      <c r="F634" s="0" t="n">
        <v>4.1E-006</v>
      </c>
      <c r="G634" s="0" t="n">
        <v>1.354E-005</v>
      </c>
      <c r="H634" s="0" t="n">
        <v>1.074E-005</v>
      </c>
      <c r="I634" s="0" t="n">
        <v>1.017E-005</v>
      </c>
      <c r="J634" s="0" t="n">
        <v>4.78E-006</v>
      </c>
      <c r="K634" s="0" t="n">
        <v>7.79E-006</v>
      </c>
      <c r="L634" s="0" t="n">
        <v>7.7E-006</v>
      </c>
      <c r="M634" s="0" t="n">
        <v>1.029E-005</v>
      </c>
      <c r="N634" s="0" t="n">
        <v>7.6E-006</v>
      </c>
      <c r="O634" s="0" t="n">
        <v>1.115E-005</v>
      </c>
      <c r="P634" s="0" t="n">
        <v>9.1E-006</v>
      </c>
      <c r="Q634" s="0" t="n">
        <v>8.85E-006</v>
      </c>
      <c r="R634" s="0" t="n">
        <v>1.216E-005</v>
      </c>
    </row>
    <row r="635" customFormat="false" ht="14.4" hidden="false" customHeight="false" outlineLevel="0" collapsed="false">
      <c r="A635" s="0" t="n">
        <v>7.466</v>
      </c>
      <c r="B635" s="0" t="n">
        <v>1.557E-005</v>
      </c>
      <c r="C635" s="0" t="n">
        <v>1.783E-005</v>
      </c>
      <c r="D635" s="0" t="n">
        <v>7.87E-006</v>
      </c>
      <c r="E635" s="0" t="n">
        <v>4.37E-006</v>
      </c>
      <c r="F635" s="0" t="n">
        <v>8.77E-006</v>
      </c>
      <c r="G635" s="0" t="n">
        <v>1.572E-005</v>
      </c>
      <c r="H635" s="0" t="n">
        <v>1.722E-005</v>
      </c>
      <c r="I635" s="0" t="n">
        <v>1.202E-005</v>
      </c>
      <c r="J635" s="0" t="n">
        <v>1.028E-005</v>
      </c>
      <c r="K635" s="0" t="n">
        <v>9.87E-006</v>
      </c>
      <c r="L635" s="0" t="n">
        <v>1.449E-005</v>
      </c>
      <c r="M635" s="0" t="n">
        <v>1.183E-005</v>
      </c>
      <c r="N635" s="0" t="n">
        <v>8.47E-006</v>
      </c>
      <c r="O635" s="0" t="n">
        <v>8.22E-006</v>
      </c>
      <c r="P635" s="0" t="n">
        <v>9.13E-006</v>
      </c>
      <c r="Q635" s="0" t="n">
        <v>1.072E-005</v>
      </c>
      <c r="R635" s="0" t="n">
        <v>1.045E-005</v>
      </c>
    </row>
    <row r="636" customFormat="false" ht="14.4" hidden="false" customHeight="false" outlineLevel="0" collapsed="false">
      <c r="A636" s="0" t="n">
        <v>7.462</v>
      </c>
      <c r="B636" s="0" t="n">
        <v>7.4E-006</v>
      </c>
      <c r="C636" s="0" t="n">
        <v>1.69E-005</v>
      </c>
      <c r="D636" s="0" t="n">
        <v>1.176E-005</v>
      </c>
      <c r="E636" s="0" t="n">
        <v>1.339E-005</v>
      </c>
      <c r="F636" s="0" t="n">
        <v>1.565E-005</v>
      </c>
      <c r="G636" s="0" t="n">
        <v>2.368E-005</v>
      </c>
      <c r="H636" s="0" t="n">
        <v>1.965E-005</v>
      </c>
      <c r="I636" s="0" t="n">
        <v>1.346E-005</v>
      </c>
      <c r="J636" s="0" t="n">
        <v>8.02E-006</v>
      </c>
      <c r="K636" s="0" t="n">
        <v>7.35E-006</v>
      </c>
      <c r="L636" s="0" t="n">
        <v>1.542E-005</v>
      </c>
      <c r="M636" s="0" t="n">
        <v>1.221E-005</v>
      </c>
      <c r="N636" s="0" t="n">
        <v>1.225E-005</v>
      </c>
      <c r="O636" s="0" t="n">
        <v>1.345E-005</v>
      </c>
      <c r="P636" s="0" t="n">
        <v>9.15E-006</v>
      </c>
      <c r="Q636" s="0" t="n">
        <v>1.132E-005</v>
      </c>
      <c r="R636" s="0" t="n">
        <v>6.91E-006</v>
      </c>
    </row>
    <row r="637" customFormat="false" ht="14.4" hidden="false" customHeight="false" outlineLevel="0" collapsed="false">
      <c r="A637" s="0" t="n">
        <v>7.458</v>
      </c>
      <c r="B637" s="0" t="n">
        <v>2.006E-005</v>
      </c>
      <c r="C637" s="0" t="n">
        <v>1.542E-005</v>
      </c>
      <c r="D637" s="0" t="n">
        <v>1.074E-005</v>
      </c>
      <c r="E637" s="0" t="n">
        <v>1.239E-005</v>
      </c>
      <c r="F637" s="0" t="n">
        <v>1.099E-005</v>
      </c>
      <c r="G637" s="0" t="n">
        <v>2.035E-005</v>
      </c>
      <c r="H637" s="0" t="n">
        <v>1.496E-005</v>
      </c>
      <c r="I637" s="0" t="n">
        <v>1.269E-005</v>
      </c>
      <c r="J637" s="0" t="n">
        <v>6.54E-006</v>
      </c>
      <c r="K637" s="0" t="n">
        <v>7.01E-006</v>
      </c>
      <c r="L637" s="0" t="n">
        <v>1.326E-005</v>
      </c>
      <c r="M637" s="0" t="n">
        <v>6.36E-006</v>
      </c>
      <c r="N637" s="0" t="n">
        <v>1.064E-005</v>
      </c>
      <c r="O637" s="0" t="n">
        <v>9.1E-006</v>
      </c>
      <c r="P637" s="0" t="n">
        <v>1.006E-005</v>
      </c>
      <c r="Q637" s="0" t="n">
        <v>9.21E-006</v>
      </c>
      <c r="R637" s="0" t="n">
        <v>2.51E-006</v>
      </c>
    </row>
    <row r="638" customFormat="false" ht="14.4" hidden="false" customHeight="false" outlineLevel="0" collapsed="false">
      <c r="A638" s="0" t="n">
        <v>7.454</v>
      </c>
      <c r="B638" s="0" t="n">
        <v>5.45E-006</v>
      </c>
      <c r="C638" s="0" t="n">
        <v>1.176E-005</v>
      </c>
      <c r="D638" s="0" t="n">
        <v>7.84E-006</v>
      </c>
      <c r="E638" s="0" t="n">
        <v>1.249E-005</v>
      </c>
      <c r="F638" s="0" t="n">
        <v>7.94E-006</v>
      </c>
      <c r="G638" s="0" t="n">
        <v>1.611E-005</v>
      </c>
      <c r="H638" s="0" t="n">
        <v>7.56E-006</v>
      </c>
      <c r="I638" s="0" t="n">
        <v>1.087E-005</v>
      </c>
      <c r="J638" s="0" t="n">
        <v>6.34E-006</v>
      </c>
      <c r="K638" s="0" t="n">
        <v>6.73E-006</v>
      </c>
      <c r="L638" s="0" t="n">
        <v>1.387E-005</v>
      </c>
      <c r="M638" s="0" t="n">
        <v>-9.3E-007</v>
      </c>
      <c r="N638" s="0" t="n">
        <v>5.33E-006</v>
      </c>
      <c r="O638" s="0" t="n">
        <v>1.286E-005</v>
      </c>
      <c r="P638" s="0" t="n">
        <v>1.154E-005</v>
      </c>
      <c r="Q638" s="0" t="n">
        <v>9.84E-006</v>
      </c>
      <c r="R638" s="0" t="n">
        <v>7.55E-006</v>
      </c>
    </row>
    <row r="639" customFormat="false" ht="14.4" hidden="false" customHeight="false" outlineLevel="0" collapsed="false">
      <c r="A639" s="0" t="n">
        <v>7.45</v>
      </c>
      <c r="B639" s="0" t="n">
        <v>1.286E-005</v>
      </c>
      <c r="C639" s="0" t="n">
        <v>1.484E-005</v>
      </c>
      <c r="D639" s="0" t="n">
        <v>1.421E-005</v>
      </c>
      <c r="E639" s="0" t="n">
        <v>1.662E-005</v>
      </c>
      <c r="F639" s="0" t="n">
        <v>5.77E-006</v>
      </c>
      <c r="G639" s="0" t="n">
        <v>1.334E-005</v>
      </c>
      <c r="H639" s="0" t="n">
        <v>1.141E-005</v>
      </c>
      <c r="I639" s="0" t="n">
        <v>1.239E-005</v>
      </c>
      <c r="J639" s="0" t="n">
        <v>3.92E-006</v>
      </c>
      <c r="K639" s="0" t="n">
        <v>6.77E-006</v>
      </c>
      <c r="L639" s="0" t="n">
        <v>1.173E-005</v>
      </c>
      <c r="M639" s="0" t="n">
        <v>6.8E-006</v>
      </c>
      <c r="N639" s="0" t="n">
        <v>2.3E-006</v>
      </c>
      <c r="O639" s="0" t="n">
        <v>1.152E-005</v>
      </c>
      <c r="P639" s="0" t="n">
        <v>9.02E-006</v>
      </c>
      <c r="Q639" s="0" t="n">
        <v>7.26E-006</v>
      </c>
      <c r="R639" s="0" t="n">
        <v>9.11E-006</v>
      </c>
    </row>
    <row r="640" customFormat="false" ht="14.4" hidden="false" customHeight="false" outlineLevel="0" collapsed="false">
      <c r="A640" s="0" t="n">
        <v>7.446</v>
      </c>
      <c r="B640" s="0" t="n">
        <v>1.149E-005</v>
      </c>
      <c r="C640" s="0" t="n">
        <v>1.88E-005</v>
      </c>
      <c r="D640" s="0" t="n">
        <v>1.419E-005</v>
      </c>
      <c r="E640" s="0" t="n">
        <v>8.53E-006</v>
      </c>
      <c r="F640" s="0" t="n">
        <v>8.13E-006</v>
      </c>
      <c r="G640" s="0" t="n">
        <v>1.499E-005</v>
      </c>
      <c r="H640" s="0" t="n">
        <v>1.405E-005</v>
      </c>
      <c r="I640" s="0" t="n">
        <v>1.512E-005</v>
      </c>
      <c r="J640" s="0" t="n">
        <v>1.152E-005</v>
      </c>
      <c r="K640" s="0" t="n">
        <v>1.182E-005</v>
      </c>
      <c r="L640" s="0" t="n">
        <v>1.179E-005</v>
      </c>
      <c r="M640" s="0" t="n">
        <v>6.38E-006</v>
      </c>
      <c r="N640" s="0" t="n">
        <v>5.15E-006</v>
      </c>
      <c r="O640" s="0" t="n">
        <v>1.053E-005</v>
      </c>
      <c r="P640" s="0" t="n">
        <v>9.18E-006</v>
      </c>
      <c r="Q640" s="0" t="n">
        <v>7.12E-006</v>
      </c>
      <c r="R640" s="0" t="n">
        <v>1.248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09E-005</v>
      </c>
      <c r="D641" s="0" t="n">
        <v>8.74E-006</v>
      </c>
      <c r="E641" s="0" t="n">
        <v>8.6E-006</v>
      </c>
      <c r="F641" s="0" t="n">
        <v>6.65E-006</v>
      </c>
      <c r="G641" s="0" t="n">
        <v>1.305E-005</v>
      </c>
      <c r="H641" s="0" t="n">
        <v>1.853E-005</v>
      </c>
      <c r="I641" s="0" t="n">
        <v>1.746E-005</v>
      </c>
      <c r="J641" s="0" t="n">
        <v>1.235E-005</v>
      </c>
      <c r="K641" s="0" t="n">
        <v>1.257E-005</v>
      </c>
      <c r="L641" s="0" t="n">
        <v>1.473E-005</v>
      </c>
      <c r="M641" s="0" t="n">
        <v>8.37E-006</v>
      </c>
      <c r="N641" s="0" t="n">
        <v>9.96E-006</v>
      </c>
      <c r="O641" s="0" t="n">
        <v>1.223E-005</v>
      </c>
      <c r="P641" s="0" t="n">
        <v>8.54E-006</v>
      </c>
      <c r="Q641" s="0" t="n">
        <v>5.4E-006</v>
      </c>
      <c r="R641" s="0" t="n">
        <v>1.429E-005</v>
      </c>
    </row>
    <row r="642" customFormat="false" ht="14.4" hidden="false" customHeight="false" outlineLevel="0" collapsed="false">
      <c r="A642" s="0" t="n">
        <v>7.438</v>
      </c>
      <c r="B642" s="0" t="n">
        <v>3.021E-005</v>
      </c>
      <c r="C642" s="0" t="n">
        <v>3.202E-005</v>
      </c>
      <c r="D642" s="0" t="n">
        <v>2.141E-005</v>
      </c>
      <c r="E642" s="0" t="n">
        <v>2.723E-005</v>
      </c>
      <c r="F642" s="0" t="n">
        <v>3.477E-005</v>
      </c>
      <c r="G642" s="0" t="n">
        <v>2.65E-005</v>
      </c>
      <c r="H642" s="0" t="n">
        <v>2.083E-005</v>
      </c>
      <c r="I642" s="0" t="n">
        <v>3.209E-005</v>
      </c>
      <c r="J642" s="0" t="n">
        <v>2.501E-005</v>
      </c>
      <c r="K642" s="0" t="n">
        <v>1.682E-005</v>
      </c>
      <c r="L642" s="0" t="n">
        <v>3.143E-005</v>
      </c>
      <c r="M642" s="0" t="n">
        <v>1.954E-005</v>
      </c>
      <c r="N642" s="0" t="n">
        <v>1.108E-005</v>
      </c>
      <c r="O642" s="0" t="n">
        <v>1.611E-005</v>
      </c>
      <c r="P642" s="0" t="n">
        <v>1.561E-005</v>
      </c>
      <c r="Q642" s="0" t="n">
        <v>1.379E-005</v>
      </c>
      <c r="R642" s="0" t="n">
        <v>1.927E-005</v>
      </c>
    </row>
    <row r="643" customFormat="false" ht="14.4" hidden="false" customHeight="false" outlineLevel="0" collapsed="false">
      <c r="A643" s="0" t="n">
        <v>7.434</v>
      </c>
      <c r="B643" s="0" t="n">
        <v>6.699E-005</v>
      </c>
      <c r="C643" s="0" t="n">
        <v>6.085E-005</v>
      </c>
      <c r="D643" s="0" t="n">
        <v>5.514E-005</v>
      </c>
      <c r="E643" s="0" t="n">
        <v>5.816E-005</v>
      </c>
      <c r="F643" s="0" t="n">
        <v>8.348E-005</v>
      </c>
      <c r="G643" s="0" t="n">
        <v>6.277E-005</v>
      </c>
      <c r="H643" s="0" t="n">
        <v>4.2E-005</v>
      </c>
      <c r="I643" s="0" t="n">
        <v>5.964E-005</v>
      </c>
      <c r="J643" s="0" t="n">
        <v>5.322E-005</v>
      </c>
      <c r="K643" s="0" t="n">
        <v>4.185E-005</v>
      </c>
      <c r="L643" s="0" t="n">
        <v>6.349E-005</v>
      </c>
      <c r="M643" s="0" t="n">
        <v>5.273E-005</v>
      </c>
      <c r="N643" s="0" t="n">
        <v>3.172E-005</v>
      </c>
      <c r="O643" s="0" t="n">
        <v>3.808E-005</v>
      </c>
      <c r="P643" s="0" t="n">
        <v>2.892E-005</v>
      </c>
      <c r="Q643" s="0" t="n">
        <v>3.057E-005</v>
      </c>
      <c r="R643" s="0" t="n">
        <v>3.916E-005</v>
      </c>
    </row>
    <row r="644" customFormat="false" ht="14.4" hidden="false" customHeight="false" outlineLevel="0" collapsed="false">
      <c r="A644" s="0" t="n">
        <v>7.43</v>
      </c>
      <c r="B644" s="0" t="n">
        <v>4.742E-005</v>
      </c>
      <c r="C644" s="0" t="n">
        <v>4.577E-005</v>
      </c>
      <c r="D644" s="0" t="n">
        <v>3.98E-005</v>
      </c>
      <c r="E644" s="0" t="n">
        <v>3.62E-005</v>
      </c>
      <c r="F644" s="0" t="n">
        <v>6.226E-005</v>
      </c>
      <c r="G644" s="0" t="n">
        <v>5.027E-005</v>
      </c>
      <c r="H644" s="0" t="n">
        <v>5.062E-005</v>
      </c>
      <c r="I644" s="0" t="n">
        <v>5.488E-005</v>
      </c>
      <c r="J644" s="0" t="n">
        <v>4.548E-005</v>
      </c>
      <c r="K644" s="0" t="n">
        <v>4.631E-005</v>
      </c>
      <c r="L644" s="0" t="n">
        <v>5.098E-005</v>
      </c>
      <c r="M644" s="0" t="n">
        <v>4.947E-005</v>
      </c>
      <c r="N644" s="0" t="n">
        <v>3.372E-005</v>
      </c>
      <c r="O644" s="0" t="n">
        <v>4.169E-005</v>
      </c>
      <c r="P644" s="0" t="n">
        <v>3.242E-005</v>
      </c>
      <c r="Q644" s="0" t="n">
        <v>2.926E-005</v>
      </c>
      <c r="R644" s="0" t="n">
        <v>3.881E-005</v>
      </c>
    </row>
    <row r="645" customFormat="false" ht="14.4" hidden="false" customHeight="false" outlineLevel="0" collapsed="false">
      <c r="A645" s="0" t="n">
        <v>7.426</v>
      </c>
      <c r="B645" s="0" t="n">
        <v>7.546E-005</v>
      </c>
      <c r="C645" s="0" t="n">
        <v>6.529E-005</v>
      </c>
      <c r="D645" s="0" t="n">
        <v>6.921E-005</v>
      </c>
      <c r="E645" s="0" t="n">
        <v>8.958E-005</v>
      </c>
      <c r="F645" s="0" t="n">
        <v>9.727E-005</v>
      </c>
      <c r="G645" s="0" t="n">
        <v>7.739E-005</v>
      </c>
      <c r="H645" s="0" t="n">
        <v>5.336E-005</v>
      </c>
      <c r="I645" s="0" t="n">
        <v>6.843E-005</v>
      </c>
      <c r="J645" s="0" t="n">
        <v>6.208E-005</v>
      </c>
      <c r="K645" s="0" t="n">
        <v>5.19E-005</v>
      </c>
      <c r="L645" s="0" t="n">
        <v>6.946E-005</v>
      </c>
      <c r="M645" s="0" t="n">
        <v>5.969E-005</v>
      </c>
      <c r="N645" s="0" t="n">
        <v>3.86E-005</v>
      </c>
      <c r="O645" s="0" t="n">
        <v>4.265E-005</v>
      </c>
      <c r="P645" s="0" t="n">
        <v>3.788E-005</v>
      </c>
      <c r="Q645" s="0" t="n">
        <v>3.766E-005</v>
      </c>
      <c r="R645" s="0" t="n">
        <v>4.078E-005</v>
      </c>
    </row>
    <row r="646" customFormat="false" ht="14.4" hidden="false" customHeight="false" outlineLevel="0" collapsed="false">
      <c r="A646" s="0" t="n">
        <v>7.422</v>
      </c>
      <c r="B646" s="0" t="n">
        <v>0.00017693</v>
      </c>
      <c r="C646" s="0" t="n">
        <v>0.0001483</v>
      </c>
      <c r="D646" s="0" t="n">
        <v>0.00015294</v>
      </c>
      <c r="E646" s="0" t="n">
        <v>0.000175</v>
      </c>
      <c r="F646" s="0" t="n">
        <v>0.00024528</v>
      </c>
      <c r="G646" s="0" t="n">
        <v>0.00015014</v>
      </c>
      <c r="H646" s="0" t="n">
        <v>0.00010818</v>
      </c>
      <c r="I646" s="0" t="n">
        <v>0.00015441</v>
      </c>
      <c r="J646" s="0" t="n">
        <v>0.00014203</v>
      </c>
      <c r="K646" s="0" t="n">
        <v>0.00011065</v>
      </c>
      <c r="L646" s="0" t="n">
        <v>0.00014786</v>
      </c>
      <c r="M646" s="0" t="n">
        <v>0.00013235</v>
      </c>
      <c r="N646" s="0" t="n">
        <v>8.777E-005</v>
      </c>
      <c r="O646" s="0" t="n">
        <v>9.346E-005</v>
      </c>
      <c r="P646" s="0" t="n">
        <v>8.156E-005</v>
      </c>
      <c r="Q646" s="0" t="n">
        <v>8.616E-005</v>
      </c>
      <c r="R646" s="0" t="n">
        <v>9.629E-005</v>
      </c>
    </row>
    <row r="647" customFormat="false" ht="14.4" hidden="false" customHeight="false" outlineLevel="0" collapsed="false">
      <c r="A647" s="0" t="n">
        <v>7.418</v>
      </c>
      <c r="B647" s="0" t="n">
        <v>0.00010218</v>
      </c>
      <c r="C647" s="0" t="n">
        <v>0.00010528</v>
      </c>
      <c r="D647" s="0" t="n">
        <v>0.00010303</v>
      </c>
      <c r="E647" s="0" t="n">
        <v>7.91E-005</v>
      </c>
      <c r="F647" s="0" t="n">
        <v>0.00016563</v>
      </c>
      <c r="G647" s="0" t="n">
        <v>0.00010349</v>
      </c>
      <c r="H647" s="0" t="n">
        <v>0.00011816</v>
      </c>
      <c r="I647" s="0" t="n">
        <v>0.00010521</v>
      </c>
      <c r="J647" s="0" t="n">
        <v>0.00011252</v>
      </c>
      <c r="K647" s="0" t="n">
        <v>0.00011399</v>
      </c>
      <c r="L647" s="0" t="n">
        <v>0.00010439</v>
      </c>
      <c r="M647" s="0" t="n">
        <v>0.00010911</v>
      </c>
      <c r="N647" s="0" t="n">
        <v>8.828E-005</v>
      </c>
      <c r="O647" s="0" t="n">
        <v>0.0001121</v>
      </c>
      <c r="P647" s="0" t="n">
        <v>7.495E-005</v>
      </c>
      <c r="Q647" s="0" t="n">
        <v>6.635E-005</v>
      </c>
      <c r="R647" s="0" t="n">
        <v>8.217E-005</v>
      </c>
    </row>
    <row r="648" customFormat="false" ht="14.4" hidden="false" customHeight="false" outlineLevel="0" collapsed="false">
      <c r="A648" s="0" t="n">
        <v>7.414</v>
      </c>
      <c r="B648" s="0" t="n">
        <v>9.155E-005</v>
      </c>
      <c r="C648" s="0" t="n">
        <v>8.535E-005</v>
      </c>
      <c r="D648" s="0" t="n">
        <v>9.028E-005</v>
      </c>
      <c r="E648" s="0" t="n">
        <v>0.00011174</v>
      </c>
      <c r="F648" s="0" t="n">
        <v>0.00010336</v>
      </c>
      <c r="G648" s="0" t="n">
        <v>9.329E-005</v>
      </c>
      <c r="H648" s="0" t="n">
        <v>7.352E-005</v>
      </c>
      <c r="I648" s="0" t="n">
        <v>8.584E-005</v>
      </c>
      <c r="J648" s="0" t="n">
        <v>7.919E-005</v>
      </c>
      <c r="K648" s="0" t="n">
        <v>7.598E-005</v>
      </c>
      <c r="L648" s="0" t="n">
        <v>9.293E-005</v>
      </c>
      <c r="M648" s="0" t="n">
        <v>7.865E-005</v>
      </c>
      <c r="N648" s="0" t="n">
        <v>5.538E-005</v>
      </c>
      <c r="O648" s="0" t="n">
        <v>6.135E-005</v>
      </c>
      <c r="P648" s="0" t="n">
        <v>5.747E-005</v>
      </c>
      <c r="Q648" s="0" t="n">
        <v>5.074E-005</v>
      </c>
      <c r="R648" s="0" t="n">
        <v>6.051E-005</v>
      </c>
    </row>
    <row r="649" customFormat="false" ht="14.4" hidden="false" customHeight="false" outlineLevel="0" collapsed="false">
      <c r="A649" s="0" t="n">
        <v>7.41</v>
      </c>
      <c r="B649" s="0" t="n">
        <v>0.00017288</v>
      </c>
      <c r="C649" s="0" t="n">
        <v>0.00014734</v>
      </c>
      <c r="D649" s="0" t="n">
        <v>0.00015252</v>
      </c>
      <c r="E649" s="0" t="n">
        <v>0.00016505</v>
      </c>
      <c r="F649" s="0" t="n">
        <v>0.00020762</v>
      </c>
      <c r="G649" s="0" t="n">
        <v>0.00015372</v>
      </c>
      <c r="H649" s="0" t="n">
        <v>0.00010534</v>
      </c>
      <c r="I649" s="0" t="n">
        <v>0.00015125</v>
      </c>
      <c r="J649" s="0" t="n">
        <v>0.00012553</v>
      </c>
      <c r="K649" s="0" t="n">
        <v>0.00010163</v>
      </c>
      <c r="L649" s="0" t="n">
        <v>0.00014216</v>
      </c>
      <c r="M649" s="0" t="n">
        <v>0.00011953</v>
      </c>
      <c r="N649" s="0" t="n">
        <v>8.799E-005</v>
      </c>
      <c r="O649" s="0" t="n">
        <v>8.559E-005</v>
      </c>
      <c r="P649" s="0" t="n">
        <v>8.558E-005</v>
      </c>
      <c r="Q649" s="0" t="n">
        <v>8.362E-005</v>
      </c>
      <c r="R649" s="0" t="n">
        <v>9.88E-005</v>
      </c>
    </row>
    <row r="650" customFormat="false" ht="14.4" hidden="false" customHeight="false" outlineLevel="0" collapsed="false">
      <c r="A650" s="0" t="n">
        <v>7.406</v>
      </c>
      <c r="B650" s="0" t="n">
        <v>9.649E-005</v>
      </c>
      <c r="C650" s="0" t="n">
        <v>9.174E-005</v>
      </c>
      <c r="D650" s="0" t="n">
        <v>9.194E-005</v>
      </c>
      <c r="E650" s="0" t="n">
        <v>7.457E-005</v>
      </c>
      <c r="F650" s="0" t="n">
        <v>0.00014545</v>
      </c>
      <c r="G650" s="0" t="n">
        <v>0.00010056</v>
      </c>
      <c r="H650" s="0" t="n">
        <v>0.00010199</v>
      </c>
      <c r="I650" s="0" t="n">
        <v>9.779E-005</v>
      </c>
      <c r="J650" s="0" t="n">
        <v>9.78E-005</v>
      </c>
      <c r="K650" s="0" t="n">
        <v>9.777E-005</v>
      </c>
      <c r="L650" s="0" t="n">
        <v>9.203E-005</v>
      </c>
      <c r="M650" s="0" t="n">
        <v>0.00010097</v>
      </c>
      <c r="N650" s="0" t="n">
        <v>8.289E-005</v>
      </c>
      <c r="O650" s="0" t="n">
        <v>0.00011638</v>
      </c>
      <c r="P650" s="0" t="n">
        <v>7.071E-005</v>
      </c>
      <c r="Q650" s="0" t="n">
        <v>7.345E-005</v>
      </c>
      <c r="R650" s="0" t="n">
        <v>7.671E-005</v>
      </c>
    </row>
    <row r="651" customFormat="false" ht="14.4" hidden="false" customHeight="false" outlineLevel="0" collapsed="false">
      <c r="A651" s="0" t="n">
        <v>7.402</v>
      </c>
      <c r="B651" s="0" t="n">
        <v>5.981E-005</v>
      </c>
      <c r="C651" s="0" t="n">
        <v>5.984E-005</v>
      </c>
      <c r="D651" s="0" t="n">
        <v>4.988E-005</v>
      </c>
      <c r="E651" s="0" t="n">
        <v>6.548E-005</v>
      </c>
      <c r="F651" s="0" t="n">
        <v>5.709E-005</v>
      </c>
      <c r="G651" s="0" t="n">
        <v>6.592E-005</v>
      </c>
      <c r="H651" s="0" t="n">
        <v>5.54E-005</v>
      </c>
      <c r="I651" s="0" t="n">
        <v>5.341E-005</v>
      </c>
      <c r="J651" s="0" t="n">
        <v>5.969E-005</v>
      </c>
      <c r="K651" s="0" t="n">
        <v>6.09E-005</v>
      </c>
      <c r="L651" s="0" t="n">
        <v>6.225E-005</v>
      </c>
      <c r="M651" s="0" t="n">
        <v>5.48E-005</v>
      </c>
      <c r="N651" s="0" t="n">
        <v>4.517E-005</v>
      </c>
      <c r="O651" s="0" t="n">
        <v>6.194E-005</v>
      </c>
      <c r="P651" s="0" t="n">
        <v>4.979E-005</v>
      </c>
      <c r="Q651" s="0" t="n">
        <v>4.074E-005</v>
      </c>
      <c r="R651" s="0" t="n">
        <v>4.742E-005</v>
      </c>
    </row>
    <row r="652" customFormat="false" ht="14.4" hidden="false" customHeight="false" outlineLevel="0" collapsed="false">
      <c r="A652" s="0" t="n">
        <v>7.398</v>
      </c>
      <c r="B652" s="0" t="n">
        <v>5.69E-005</v>
      </c>
      <c r="C652" s="0" t="n">
        <v>5.442E-005</v>
      </c>
      <c r="D652" s="0" t="n">
        <v>5.659E-005</v>
      </c>
      <c r="E652" s="0" t="n">
        <v>6.899E-005</v>
      </c>
      <c r="F652" s="0" t="n">
        <v>4.41E-005</v>
      </c>
      <c r="G652" s="0" t="n">
        <v>4.799E-005</v>
      </c>
      <c r="H652" s="0" t="n">
        <v>5E-005</v>
      </c>
      <c r="I652" s="0" t="n">
        <v>5.583E-005</v>
      </c>
      <c r="J652" s="0" t="n">
        <v>3.533E-005</v>
      </c>
      <c r="K652" s="0" t="n">
        <v>3.879E-005</v>
      </c>
      <c r="L652" s="0" t="n">
        <v>4.084E-005</v>
      </c>
      <c r="M652" s="0" t="n">
        <v>3.741E-005</v>
      </c>
      <c r="N652" s="0" t="n">
        <v>3.944E-005</v>
      </c>
      <c r="O652" s="0" t="n">
        <v>3.823E-005</v>
      </c>
      <c r="P652" s="0" t="n">
        <v>3.858E-005</v>
      </c>
      <c r="Q652" s="0" t="n">
        <v>3.249E-005</v>
      </c>
      <c r="R652" s="0" t="n">
        <v>4.322E-005</v>
      </c>
    </row>
    <row r="653" customFormat="false" ht="14.4" hidden="false" customHeight="false" outlineLevel="0" collapsed="false">
      <c r="A653" s="0" t="n">
        <v>7.394</v>
      </c>
      <c r="B653" s="0" t="n">
        <v>3.723E-005</v>
      </c>
      <c r="C653" s="0" t="n">
        <v>3.895E-005</v>
      </c>
      <c r="D653" s="0" t="n">
        <v>3.552E-005</v>
      </c>
      <c r="E653" s="0" t="n">
        <v>3.003E-005</v>
      </c>
      <c r="F653" s="0" t="n">
        <v>3.667E-005</v>
      </c>
      <c r="G653" s="0" t="n">
        <v>3.709E-005</v>
      </c>
      <c r="H653" s="0" t="n">
        <v>2.399E-005</v>
      </c>
      <c r="I653" s="0" t="n">
        <v>3.856E-005</v>
      </c>
      <c r="J653" s="0" t="n">
        <v>2.558E-005</v>
      </c>
      <c r="K653" s="0" t="n">
        <v>2.22E-005</v>
      </c>
      <c r="L653" s="0" t="n">
        <v>2.971E-005</v>
      </c>
      <c r="M653" s="0" t="n">
        <v>2.586E-005</v>
      </c>
      <c r="N653" s="0" t="n">
        <v>1.534E-005</v>
      </c>
      <c r="O653" s="0" t="n">
        <v>4.149E-005</v>
      </c>
      <c r="P653" s="0" t="n">
        <v>2.432E-005</v>
      </c>
      <c r="Q653" s="0" t="n">
        <v>1.962E-005</v>
      </c>
      <c r="R653" s="0" t="n">
        <v>2.587E-005</v>
      </c>
    </row>
    <row r="654" customFormat="false" ht="14.4" hidden="false" customHeight="false" outlineLevel="0" collapsed="false">
      <c r="A654" s="0" t="n">
        <v>7.39</v>
      </c>
      <c r="B654" s="0" t="n">
        <v>3.435E-005</v>
      </c>
      <c r="C654" s="0" t="n">
        <v>2.567E-005</v>
      </c>
      <c r="D654" s="0" t="n">
        <v>3.066E-005</v>
      </c>
      <c r="E654" s="0" t="n">
        <v>2.946E-005</v>
      </c>
      <c r="F654" s="0" t="n">
        <v>2.822E-005</v>
      </c>
      <c r="G654" s="0" t="n">
        <v>3.213E-005</v>
      </c>
      <c r="H654" s="0" t="n">
        <v>2.077E-005</v>
      </c>
      <c r="I654" s="0" t="n">
        <v>3.03E-005</v>
      </c>
      <c r="J654" s="0" t="n">
        <v>2.311E-005</v>
      </c>
      <c r="K654" s="0" t="n">
        <v>2.094E-005</v>
      </c>
      <c r="L654" s="0" t="n">
        <v>2.553E-005</v>
      </c>
      <c r="M654" s="0" t="n">
        <v>2.456E-005</v>
      </c>
      <c r="N654" s="0" t="n">
        <v>1.489E-005</v>
      </c>
      <c r="O654" s="0" t="n">
        <v>3.267E-005</v>
      </c>
      <c r="P654" s="0" t="n">
        <v>2.348E-005</v>
      </c>
      <c r="Q654" s="0" t="n">
        <v>1.953E-005</v>
      </c>
      <c r="R654" s="0" t="n">
        <v>2.735E-005</v>
      </c>
    </row>
    <row r="655" customFormat="false" ht="14.4" hidden="false" customHeight="false" outlineLevel="0" collapsed="false">
      <c r="A655" s="0" t="n">
        <v>7.386</v>
      </c>
      <c r="B655" s="0" t="n">
        <v>3.203E-005</v>
      </c>
      <c r="C655" s="0" t="n">
        <v>2.795E-005</v>
      </c>
      <c r="D655" s="0" t="n">
        <v>3.498E-005</v>
      </c>
      <c r="E655" s="0" t="n">
        <v>3.81E-005</v>
      </c>
      <c r="F655" s="0" t="n">
        <v>4.446E-005</v>
      </c>
      <c r="G655" s="0" t="n">
        <v>3.572E-005</v>
      </c>
      <c r="H655" s="0" t="n">
        <v>2.542E-005</v>
      </c>
      <c r="I655" s="0" t="n">
        <v>3.363E-005</v>
      </c>
      <c r="J655" s="0" t="n">
        <v>2.457E-005</v>
      </c>
      <c r="K655" s="0" t="n">
        <v>2.267E-005</v>
      </c>
      <c r="L655" s="0" t="n">
        <v>2.742E-005</v>
      </c>
      <c r="M655" s="0" t="n">
        <v>2.725E-005</v>
      </c>
      <c r="N655" s="0" t="n">
        <v>2.217E-005</v>
      </c>
      <c r="O655" s="0" t="n">
        <v>2.251E-005</v>
      </c>
      <c r="P655" s="0" t="n">
        <v>2.041E-005</v>
      </c>
      <c r="Q655" s="0" t="n">
        <v>1.955E-005</v>
      </c>
      <c r="R655" s="0" t="n">
        <v>1.867E-005</v>
      </c>
    </row>
    <row r="656" customFormat="false" ht="14.4" hidden="false" customHeight="false" outlineLevel="0" collapsed="false">
      <c r="A656" s="0" t="n">
        <v>7.382</v>
      </c>
      <c r="B656" s="0" t="n">
        <v>7.739E-005</v>
      </c>
      <c r="C656" s="0" t="n">
        <v>6.212E-005</v>
      </c>
      <c r="D656" s="0" t="n">
        <v>6.598E-005</v>
      </c>
      <c r="E656" s="0" t="n">
        <v>7.49E-005</v>
      </c>
      <c r="F656" s="0" t="n">
        <v>0.00010046</v>
      </c>
      <c r="G656" s="0" t="n">
        <v>7.517E-005</v>
      </c>
      <c r="H656" s="0" t="n">
        <v>3.931E-005</v>
      </c>
      <c r="I656" s="0" t="n">
        <v>6.935E-005</v>
      </c>
      <c r="J656" s="0" t="n">
        <v>5.518E-005</v>
      </c>
      <c r="K656" s="0" t="n">
        <v>4.086E-005</v>
      </c>
      <c r="L656" s="0" t="n">
        <v>6.562E-005</v>
      </c>
      <c r="M656" s="0" t="n">
        <v>5.124E-005</v>
      </c>
      <c r="N656" s="0" t="n">
        <v>2.876E-005</v>
      </c>
      <c r="O656" s="0" t="n">
        <v>2.579E-005</v>
      </c>
      <c r="P656" s="0" t="n">
        <v>3.04E-005</v>
      </c>
      <c r="Q656" s="0" t="n">
        <v>2.986E-005</v>
      </c>
      <c r="R656" s="0" t="n">
        <v>3.95E-005</v>
      </c>
    </row>
    <row r="657" customFormat="false" ht="14.4" hidden="false" customHeight="false" outlineLevel="0" collapsed="false">
      <c r="A657" s="0" t="n">
        <v>7.378</v>
      </c>
      <c r="B657" s="0" t="n">
        <v>6.663E-005</v>
      </c>
      <c r="C657" s="0" t="n">
        <v>7.229E-005</v>
      </c>
      <c r="D657" s="0" t="n">
        <v>7.544E-005</v>
      </c>
      <c r="E657" s="0" t="n">
        <v>5.914E-005</v>
      </c>
      <c r="F657" s="0" t="n">
        <v>0.00010144</v>
      </c>
      <c r="G657" s="0" t="n">
        <v>7.924E-005</v>
      </c>
      <c r="H657" s="0" t="n">
        <v>6.314E-005</v>
      </c>
      <c r="I657" s="0" t="n">
        <v>7.727E-005</v>
      </c>
      <c r="J657" s="0" t="n">
        <v>7.661E-005</v>
      </c>
      <c r="K657" s="0" t="n">
        <v>6.596E-005</v>
      </c>
      <c r="L657" s="0" t="n">
        <v>6.832E-005</v>
      </c>
      <c r="M657" s="0" t="n">
        <v>7.125E-005</v>
      </c>
      <c r="N657" s="0" t="n">
        <v>5.26E-005</v>
      </c>
      <c r="O657" s="0" t="n">
        <v>5.247E-005</v>
      </c>
      <c r="P657" s="0" t="n">
        <v>5.194E-005</v>
      </c>
      <c r="Q657" s="0" t="n">
        <v>4.856E-005</v>
      </c>
      <c r="R657" s="0" t="n">
        <v>5.509E-005</v>
      </c>
    </row>
    <row r="658" customFormat="false" ht="14.4" hidden="false" customHeight="false" outlineLevel="0" collapsed="false">
      <c r="A658" s="0" t="n">
        <v>7.374</v>
      </c>
      <c r="B658" s="0" t="n">
        <v>6.13E-005</v>
      </c>
      <c r="C658" s="0" t="n">
        <v>5.992E-005</v>
      </c>
      <c r="D658" s="0" t="n">
        <v>5.327E-005</v>
      </c>
      <c r="E658" s="0" t="n">
        <v>6.271E-005</v>
      </c>
      <c r="F658" s="0" t="n">
        <v>6.269E-005</v>
      </c>
      <c r="G658" s="0" t="n">
        <v>6.3E-005</v>
      </c>
      <c r="H658" s="0" t="n">
        <v>5.592E-005</v>
      </c>
      <c r="I658" s="0" t="n">
        <v>6.21E-005</v>
      </c>
      <c r="J658" s="0" t="n">
        <v>5.261E-005</v>
      </c>
      <c r="K658" s="0" t="n">
        <v>5.078E-005</v>
      </c>
      <c r="L658" s="0" t="n">
        <v>4.946E-005</v>
      </c>
      <c r="M658" s="0" t="n">
        <v>4.927E-005</v>
      </c>
      <c r="N658" s="0" t="n">
        <v>4.471E-005</v>
      </c>
      <c r="O658" s="0" t="n">
        <v>5.588E-005</v>
      </c>
      <c r="P658" s="0" t="n">
        <v>4.196E-005</v>
      </c>
      <c r="Q658" s="0" t="n">
        <v>3.776E-005</v>
      </c>
      <c r="R658" s="0" t="n">
        <v>4.74E-005</v>
      </c>
    </row>
    <row r="659" customFormat="false" ht="14.4" hidden="false" customHeight="false" outlineLevel="0" collapsed="false">
      <c r="A659" s="0" t="n">
        <v>7.37</v>
      </c>
      <c r="B659" s="0" t="n">
        <v>9.385E-005</v>
      </c>
      <c r="C659" s="0" t="n">
        <v>7.523E-005</v>
      </c>
      <c r="D659" s="0" t="n">
        <v>8.221E-005</v>
      </c>
      <c r="E659" s="0" t="n">
        <v>9.765E-005</v>
      </c>
      <c r="F659" s="0" t="n">
        <v>0.00011974</v>
      </c>
      <c r="G659" s="0" t="n">
        <v>8.832E-005</v>
      </c>
      <c r="H659" s="0" t="n">
        <v>5.568E-005</v>
      </c>
      <c r="I659" s="0" t="n">
        <v>8.633E-005</v>
      </c>
      <c r="J659" s="0" t="n">
        <v>6.837E-005</v>
      </c>
      <c r="K659" s="0" t="n">
        <v>5.015E-005</v>
      </c>
      <c r="L659" s="0" t="n">
        <v>8.027E-005</v>
      </c>
      <c r="M659" s="0" t="n">
        <v>6.438E-005</v>
      </c>
      <c r="N659" s="0" t="n">
        <v>4.08E-005</v>
      </c>
      <c r="O659" s="0" t="n">
        <v>4.728E-005</v>
      </c>
      <c r="P659" s="0" t="n">
        <v>4.798E-005</v>
      </c>
      <c r="Q659" s="0" t="n">
        <v>4.441E-005</v>
      </c>
      <c r="R659" s="0" t="n">
        <v>5.376E-005</v>
      </c>
    </row>
    <row r="660" customFormat="false" ht="14.4" hidden="false" customHeight="false" outlineLevel="0" collapsed="false">
      <c r="A660" s="0" t="n">
        <v>7.366</v>
      </c>
      <c r="B660" s="0" t="n">
        <v>8.706E-005</v>
      </c>
      <c r="C660" s="0" t="n">
        <v>8.507E-005</v>
      </c>
      <c r="D660" s="0" t="n">
        <v>8.05E-005</v>
      </c>
      <c r="E660" s="0" t="n">
        <v>7.688E-005</v>
      </c>
      <c r="F660" s="0" t="n">
        <v>0.00012265</v>
      </c>
      <c r="G660" s="0" t="n">
        <v>8.732E-005</v>
      </c>
      <c r="H660" s="0" t="n">
        <v>7.95E-005</v>
      </c>
      <c r="I660" s="0" t="n">
        <v>8.728E-005</v>
      </c>
      <c r="J660" s="0" t="n">
        <v>8.725E-005</v>
      </c>
      <c r="K660" s="0" t="n">
        <v>7.867E-005</v>
      </c>
      <c r="L660" s="0" t="n">
        <v>8.817E-005</v>
      </c>
      <c r="M660" s="0" t="n">
        <v>8.52E-005</v>
      </c>
      <c r="N660" s="0" t="n">
        <v>6.602E-005</v>
      </c>
      <c r="O660" s="0" t="n">
        <v>7.119E-005</v>
      </c>
      <c r="P660" s="0" t="n">
        <v>6.723E-005</v>
      </c>
      <c r="Q660" s="0" t="n">
        <v>6.174E-005</v>
      </c>
      <c r="R660" s="0" t="n">
        <v>7.378E-005</v>
      </c>
    </row>
    <row r="661" customFormat="false" ht="14.4" hidden="false" customHeight="false" outlineLevel="0" collapsed="false">
      <c r="A661" s="0" t="n">
        <v>7.362</v>
      </c>
      <c r="B661" s="0" t="n">
        <v>6.484E-005</v>
      </c>
      <c r="C661" s="0" t="n">
        <v>5.922E-005</v>
      </c>
      <c r="D661" s="0" t="n">
        <v>6.314E-005</v>
      </c>
      <c r="E661" s="0" t="n">
        <v>6.228E-005</v>
      </c>
      <c r="F661" s="0" t="n">
        <v>6.729E-005</v>
      </c>
      <c r="G661" s="0" t="n">
        <v>6.412E-005</v>
      </c>
      <c r="H661" s="0" t="n">
        <v>6.451E-005</v>
      </c>
      <c r="I661" s="0" t="n">
        <v>6.922E-005</v>
      </c>
      <c r="J661" s="0" t="n">
        <v>4.921E-005</v>
      </c>
      <c r="K661" s="0" t="n">
        <v>5.474E-005</v>
      </c>
      <c r="L661" s="0" t="n">
        <v>5.67E-005</v>
      </c>
      <c r="M661" s="0" t="n">
        <v>5.661E-005</v>
      </c>
      <c r="N661" s="0" t="n">
        <v>5.461E-005</v>
      </c>
      <c r="O661" s="0" t="n">
        <v>6.9E-005</v>
      </c>
      <c r="P661" s="0" t="n">
        <v>5.413E-005</v>
      </c>
      <c r="Q661" s="0" t="n">
        <v>4.651E-005</v>
      </c>
      <c r="R661" s="0" t="n">
        <v>5.443E-005</v>
      </c>
    </row>
    <row r="662" customFormat="false" ht="14.4" hidden="false" customHeight="false" outlineLevel="0" collapsed="false">
      <c r="A662" s="0" t="n">
        <v>7.358</v>
      </c>
      <c r="B662" s="0" t="n">
        <v>5.98E-005</v>
      </c>
      <c r="C662" s="0" t="n">
        <v>5.235E-005</v>
      </c>
      <c r="D662" s="0" t="n">
        <v>5.575E-005</v>
      </c>
      <c r="E662" s="0" t="n">
        <v>6.208E-005</v>
      </c>
      <c r="F662" s="0" t="n">
        <v>6.624E-005</v>
      </c>
      <c r="G662" s="0" t="n">
        <v>5.502E-005</v>
      </c>
      <c r="H662" s="0" t="n">
        <v>4.833E-005</v>
      </c>
      <c r="I662" s="0" t="n">
        <v>5.926E-005</v>
      </c>
      <c r="J662" s="0" t="n">
        <v>4.215E-005</v>
      </c>
      <c r="K662" s="0" t="n">
        <v>4.185E-005</v>
      </c>
      <c r="L662" s="0" t="n">
        <v>5.324E-005</v>
      </c>
      <c r="M662" s="0" t="n">
        <v>4.952E-005</v>
      </c>
      <c r="N662" s="0" t="n">
        <v>3.642E-005</v>
      </c>
      <c r="O662" s="0" t="n">
        <v>5.225E-005</v>
      </c>
      <c r="P662" s="0" t="n">
        <v>3.916E-005</v>
      </c>
      <c r="Q662" s="0" t="n">
        <v>3.108E-005</v>
      </c>
      <c r="R662" s="0" t="n">
        <v>4.478E-005</v>
      </c>
    </row>
    <row r="663" customFormat="false" ht="14.4" hidden="false" customHeight="false" outlineLevel="0" collapsed="false">
      <c r="A663" s="0" t="n">
        <v>7.354</v>
      </c>
      <c r="B663" s="0" t="n">
        <v>7.106E-005</v>
      </c>
      <c r="C663" s="0" t="n">
        <v>6.422E-005</v>
      </c>
      <c r="D663" s="0" t="n">
        <v>6.099E-005</v>
      </c>
      <c r="E663" s="0" t="n">
        <v>6.288E-005</v>
      </c>
      <c r="F663" s="0" t="n">
        <v>6.319E-005</v>
      </c>
      <c r="G663" s="0" t="n">
        <v>6.398E-005</v>
      </c>
      <c r="H663" s="0" t="n">
        <v>5.342E-005</v>
      </c>
      <c r="I663" s="0" t="n">
        <v>6.709E-005</v>
      </c>
      <c r="J663" s="0" t="n">
        <v>5.356E-005</v>
      </c>
      <c r="K663" s="0" t="n">
        <v>5.093E-005</v>
      </c>
      <c r="L663" s="0" t="n">
        <v>5.535E-005</v>
      </c>
      <c r="M663" s="0" t="n">
        <v>5.848E-005</v>
      </c>
      <c r="N663" s="0" t="n">
        <v>4.342E-005</v>
      </c>
      <c r="O663" s="0" t="n">
        <v>5.84E-005</v>
      </c>
      <c r="P663" s="0" t="n">
        <v>4.947E-005</v>
      </c>
      <c r="Q663" s="0" t="n">
        <v>4.637E-005</v>
      </c>
      <c r="R663" s="0" t="n">
        <v>4.771E-005</v>
      </c>
    </row>
    <row r="664" customFormat="false" ht="14.4" hidden="false" customHeight="false" outlineLevel="0" collapsed="false">
      <c r="A664" s="0" t="n">
        <v>7.35</v>
      </c>
      <c r="B664" s="0" t="n">
        <v>6.061E-005</v>
      </c>
      <c r="C664" s="0" t="n">
        <v>5.147E-005</v>
      </c>
      <c r="D664" s="0" t="n">
        <v>5.466E-005</v>
      </c>
      <c r="E664" s="0" t="n">
        <v>5.034E-005</v>
      </c>
      <c r="F664" s="0" t="n">
        <v>5.757E-005</v>
      </c>
      <c r="G664" s="0" t="n">
        <v>5.428E-005</v>
      </c>
      <c r="H664" s="0" t="n">
        <v>5.501E-005</v>
      </c>
      <c r="I664" s="0" t="n">
        <v>6.174E-005</v>
      </c>
      <c r="J664" s="0" t="n">
        <v>4.789E-005</v>
      </c>
      <c r="K664" s="0" t="n">
        <v>4.991E-005</v>
      </c>
      <c r="L664" s="0" t="n">
        <v>5.489E-005</v>
      </c>
      <c r="M664" s="0" t="n">
        <v>4.991E-005</v>
      </c>
      <c r="N664" s="0" t="n">
        <v>4.383E-005</v>
      </c>
      <c r="O664" s="0" t="n">
        <v>5.312E-005</v>
      </c>
      <c r="P664" s="0" t="n">
        <v>4.334E-005</v>
      </c>
      <c r="Q664" s="0" t="n">
        <v>4.347E-005</v>
      </c>
      <c r="R664" s="0" t="n">
        <v>4.47E-005</v>
      </c>
    </row>
    <row r="665" customFormat="false" ht="14.4" hidden="false" customHeight="false" outlineLevel="0" collapsed="false">
      <c r="A665" s="0" t="n">
        <v>7.346</v>
      </c>
      <c r="B665" s="0" t="n">
        <v>6.537E-005</v>
      </c>
      <c r="C665" s="0" t="n">
        <v>5.333E-005</v>
      </c>
      <c r="D665" s="0" t="n">
        <v>5.507E-005</v>
      </c>
      <c r="E665" s="0" t="n">
        <v>6.332E-005</v>
      </c>
      <c r="F665" s="0" t="n">
        <v>5.772E-005</v>
      </c>
      <c r="G665" s="0" t="n">
        <v>6.115E-005</v>
      </c>
      <c r="H665" s="0" t="n">
        <v>5.067E-005</v>
      </c>
      <c r="I665" s="0" t="n">
        <v>5.994E-005</v>
      </c>
      <c r="J665" s="0" t="n">
        <v>4.788E-005</v>
      </c>
      <c r="K665" s="0" t="n">
        <v>4.789E-005</v>
      </c>
      <c r="L665" s="0" t="n">
        <v>5.184E-005</v>
      </c>
      <c r="M665" s="0" t="n">
        <v>5.389E-005</v>
      </c>
      <c r="N665" s="0" t="n">
        <v>3.985E-005</v>
      </c>
      <c r="O665" s="0" t="n">
        <v>4.488E-005</v>
      </c>
      <c r="P665" s="0" t="n">
        <v>4.328E-005</v>
      </c>
      <c r="Q665" s="0" t="n">
        <v>3.897E-005</v>
      </c>
      <c r="R665" s="0" t="n">
        <v>4.085E-005</v>
      </c>
    </row>
    <row r="666" customFormat="false" ht="14.4" hidden="false" customHeight="false" outlineLevel="0" collapsed="false">
      <c r="A666" s="0" t="n">
        <v>7.342</v>
      </c>
      <c r="B666" s="0" t="n">
        <v>7.705E-005</v>
      </c>
      <c r="C666" s="0" t="n">
        <v>7.445E-005</v>
      </c>
      <c r="D666" s="0" t="n">
        <v>7.775E-005</v>
      </c>
      <c r="E666" s="0" t="n">
        <v>8.667E-005</v>
      </c>
      <c r="F666" s="0" t="n">
        <v>5.845E-005</v>
      </c>
      <c r="G666" s="0" t="n">
        <v>6.932E-005</v>
      </c>
      <c r="H666" s="0" t="n">
        <v>6.711E-005</v>
      </c>
      <c r="I666" s="0" t="n">
        <v>7.53E-005</v>
      </c>
      <c r="J666" s="0" t="n">
        <v>5.521E-005</v>
      </c>
      <c r="K666" s="0" t="n">
        <v>5.229E-005</v>
      </c>
      <c r="L666" s="0" t="n">
        <v>5.987E-005</v>
      </c>
      <c r="M666" s="0" t="n">
        <v>5.167E-005</v>
      </c>
      <c r="N666" s="0" t="n">
        <v>5.26E-005</v>
      </c>
      <c r="O666" s="0" t="n">
        <v>4.729E-005</v>
      </c>
      <c r="P666" s="0" t="n">
        <v>5.697E-005</v>
      </c>
      <c r="Q666" s="0" t="n">
        <v>5.191E-005</v>
      </c>
      <c r="R666" s="0" t="n">
        <v>5.511E-005</v>
      </c>
    </row>
    <row r="667" customFormat="false" ht="14.4" hidden="false" customHeight="false" outlineLevel="0" collapsed="false">
      <c r="A667" s="0" t="n">
        <v>7.338</v>
      </c>
      <c r="B667" s="0" t="n">
        <v>7.092E-005</v>
      </c>
      <c r="C667" s="0" t="n">
        <v>6.471E-005</v>
      </c>
      <c r="D667" s="0" t="n">
        <v>6.678E-005</v>
      </c>
      <c r="E667" s="0" t="n">
        <v>7.392E-005</v>
      </c>
      <c r="F667" s="0" t="n">
        <v>5.515E-005</v>
      </c>
      <c r="G667" s="0" t="n">
        <v>6.357E-005</v>
      </c>
      <c r="H667" s="0" t="n">
        <v>5.789E-005</v>
      </c>
      <c r="I667" s="0" t="n">
        <v>7.171E-005</v>
      </c>
      <c r="J667" s="0" t="n">
        <v>5.19E-005</v>
      </c>
      <c r="K667" s="0" t="n">
        <v>4.671E-005</v>
      </c>
      <c r="L667" s="0" t="n">
        <v>6.213E-005</v>
      </c>
      <c r="M667" s="0" t="n">
        <v>5.399E-005</v>
      </c>
      <c r="N667" s="0" t="n">
        <v>4.459E-005</v>
      </c>
      <c r="O667" s="0" t="n">
        <v>6.27E-005</v>
      </c>
      <c r="P667" s="0" t="n">
        <v>5.082E-005</v>
      </c>
      <c r="Q667" s="0" t="n">
        <v>4.984E-005</v>
      </c>
      <c r="R667" s="0" t="n">
        <v>5.038E-005</v>
      </c>
    </row>
    <row r="668" customFormat="false" ht="14.4" hidden="false" customHeight="false" outlineLevel="0" collapsed="false">
      <c r="A668" s="0" t="n">
        <v>7.334</v>
      </c>
      <c r="B668" s="0" t="n">
        <v>0.00010483</v>
      </c>
      <c r="C668" s="0" t="n">
        <v>9.601E-005</v>
      </c>
      <c r="D668" s="0" t="n">
        <v>8.667E-005</v>
      </c>
      <c r="E668" s="0" t="n">
        <v>0.00010597</v>
      </c>
      <c r="F668" s="0" t="n">
        <v>9.424E-005</v>
      </c>
      <c r="G668" s="0" t="n">
        <v>9.998E-005</v>
      </c>
      <c r="H668" s="0" t="n">
        <v>6.804E-005</v>
      </c>
      <c r="I668" s="0" t="n">
        <v>9.385E-005</v>
      </c>
      <c r="J668" s="0" t="n">
        <v>7.567E-005</v>
      </c>
      <c r="K668" s="0" t="n">
        <v>6.392E-005</v>
      </c>
      <c r="L668" s="0" t="n">
        <v>9.094E-005</v>
      </c>
      <c r="M668" s="0" t="n">
        <v>7.24E-005</v>
      </c>
      <c r="N668" s="0" t="n">
        <v>4.747E-005</v>
      </c>
      <c r="O668" s="0" t="n">
        <v>6.43E-005</v>
      </c>
      <c r="P668" s="0" t="n">
        <v>5.907E-005</v>
      </c>
      <c r="Q668" s="0" t="n">
        <v>5.2E-005</v>
      </c>
      <c r="R668" s="0" t="n">
        <v>6.246E-005</v>
      </c>
    </row>
    <row r="669" customFormat="false" ht="14.4" hidden="false" customHeight="false" outlineLevel="0" collapsed="false">
      <c r="A669" s="0" t="n">
        <v>7.33</v>
      </c>
      <c r="B669" s="0" t="n">
        <v>0.00022986</v>
      </c>
      <c r="C669" s="0" t="n">
        <v>0.0001942</v>
      </c>
      <c r="D669" s="0" t="n">
        <v>0.00019135</v>
      </c>
      <c r="E669" s="0" t="n">
        <v>0.00024039</v>
      </c>
      <c r="F669" s="0" t="n">
        <v>0.0002705</v>
      </c>
      <c r="G669" s="0" t="n">
        <v>0.00020872</v>
      </c>
      <c r="H669" s="0" t="n">
        <v>0.00013751</v>
      </c>
      <c r="I669" s="0" t="n">
        <v>0.00019976</v>
      </c>
      <c r="J669" s="0" t="n">
        <v>0.00016095</v>
      </c>
      <c r="K669" s="0" t="n">
        <v>0.00012362</v>
      </c>
      <c r="L669" s="0" t="n">
        <v>0.00018175</v>
      </c>
      <c r="M669" s="0" t="n">
        <v>0.00015588</v>
      </c>
      <c r="N669" s="0" t="n">
        <v>0.00010241</v>
      </c>
      <c r="O669" s="0" t="n">
        <v>9.367E-005</v>
      </c>
      <c r="P669" s="0" t="n">
        <v>0.00011155</v>
      </c>
      <c r="Q669" s="0" t="n">
        <v>0.00011043</v>
      </c>
      <c r="R669" s="0" t="n">
        <v>0.00012171</v>
      </c>
    </row>
    <row r="670" customFormat="false" ht="14.4" hidden="false" customHeight="false" outlineLevel="0" collapsed="false">
      <c r="A670" s="0" t="n">
        <v>7.326</v>
      </c>
      <c r="B670" s="0" t="n">
        <v>0.00019291</v>
      </c>
      <c r="C670" s="0" t="n">
        <v>0.00018101</v>
      </c>
      <c r="D670" s="0" t="n">
        <v>0.000173</v>
      </c>
      <c r="E670" s="0" t="n">
        <v>0.00017952</v>
      </c>
      <c r="F670" s="0" t="n">
        <v>0.00028437</v>
      </c>
      <c r="G670" s="0" t="n">
        <v>0.00018303</v>
      </c>
      <c r="H670" s="0" t="n">
        <v>0.00016889</v>
      </c>
      <c r="I670" s="0" t="n">
        <v>0.00019204</v>
      </c>
      <c r="J670" s="0" t="n">
        <v>0.00017146</v>
      </c>
      <c r="K670" s="0" t="n">
        <v>0.00015487</v>
      </c>
      <c r="L670" s="0" t="n">
        <v>0.00016915</v>
      </c>
      <c r="M670" s="0" t="n">
        <v>0.00017014</v>
      </c>
      <c r="N670" s="0" t="n">
        <v>0.00013606</v>
      </c>
      <c r="O670" s="0" t="n">
        <v>0.0001578</v>
      </c>
      <c r="P670" s="0" t="n">
        <v>0.00012481</v>
      </c>
      <c r="Q670" s="0" t="n">
        <v>0.00012046</v>
      </c>
      <c r="R670" s="0" t="n">
        <v>0.00013809</v>
      </c>
    </row>
    <row r="671" customFormat="false" ht="14.4" hidden="false" customHeight="false" outlineLevel="0" collapsed="false">
      <c r="A671" s="0" t="n">
        <v>7.322</v>
      </c>
      <c r="B671" s="0" t="n">
        <v>0.00013879</v>
      </c>
      <c r="C671" s="0" t="n">
        <v>0.00011919</v>
      </c>
      <c r="D671" s="0" t="n">
        <v>0.00011141</v>
      </c>
      <c r="E671" s="0" t="n">
        <v>0.00014644</v>
      </c>
      <c r="F671" s="0" t="n">
        <v>0.0001679</v>
      </c>
      <c r="G671" s="0" t="n">
        <v>0.00013781</v>
      </c>
      <c r="H671" s="0" t="n">
        <v>0.00010554</v>
      </c>
      <c r="I671" s="0" t="n">
        <v>0.00012645</v>
      </c>
      <c r="J671" s="0" t="n">
        <v>0.00010837</v>
      </c>
      <c r="K671" s="0" t="n">
        <v>0.00010233</v>
      </c>
      <c r="L671" s="0" t="n">
        <v>0.00010695</v>
      </c>
      <c r="M671" s="0" t="n">
        <v>0.00010404</v>
      </c>
      <c r="N671" s="0" t="n">
        <v>8.672E-005</v>
      </c>
      <c r="O671" s="0" t="n">
        <v>0.00013376</v>
      </c>
      <c r="P671" s="0" t="n">
        <v>8.228E-005</v>
      </c>
      <c r="Q671" s="0" t="n">
        <v>7.441E-005</v>
      </c>
      <c r="R671" s="0" t="n">
        <v>9.429E-005</v>
      </c>
    </row>
    <row r="672" customFormat="false" ht="14.4" hidden="false" customHeight="false" outlineLevel="0" collapsed="false">
      <c r="A672" s="0" t="n">
        <v>7.318</v>
      </c>
      <c r="B672" s="0" t="n">
        <v>0.00022095</v>
      </c>
      <c r="C672" s="0" t="n">
        <v>0.00017896</v>
      </c>
      <c r="D672" s="0" t="n">
        <v>0.00018391</v>
      </c>
      <c r="E672" s="0" t="n">
        <v>0.00024251</v>
      </c>
      <c r="F672" s="0" t="n">
        <v>0.00027357</v>
      </c>
      <c r="G672" s="0" t="n">
        <v>0.00020979</v>
      </c>
      <c r="H672" s="0" t="n">
        <v>0.00012627</v>
      </c>
      <c r="I672" s="0" t="n">
        <v>0.00019223</v>
      </c>
      <c r="J672" s="0" t="n">
        <v>0.00014622</v>
      </c>
      <c r="K672" s="0" t="n">
        <v>0.00011602</v>
      </c>
      <c r="L672" s="0" t="n">
        <v>0.00015933</v>
      </c>
      <c r="M672" s="0" t="n">
        <v>0.00013793</v>
      </c>
      <c r="N672" s="0" t="n">
        <v>9.991E-005</v>
      </c>
      <c r="O672" s="0" t="n">
        <v>0.00012027</v>
      </c>
      <c r="P672" s="0" t="n">
        <v>0.00010382</v>
      </c>
      <c r="Q672" s="0" t="n">
        <v>9.937E-005</v>
      </c>
      <c r="R672" s="0" t="n">
        <v>0.00012056</v>
      </c>
    </row>
    <row r="673" customFormat="false" ht="14.4" hidden="false" customHeight="false" outlineLevel="0" collapsed="false">
      <c r="A673" s="0" t="n">
        <v>7.314</v>
      </c>
      <c r="B673" s="0" t="n">
        <v>0.00019639</v>
      </c>
      <c r="C673" s="0" t="n">
        <v>0.00017487</v>
      </c>
      <c r="D673" s="0" t="n">
        <v>0.0001664</v>
      </c>
      <c r="E673" s="0" t="n">
        <v>0.00017695</v>
      </c>
      <c r="F673" s="0" t="n">
        <v>0.0002968</v>
      </c>
      <c r="G673" s="0" t="n">
        <v>0.0001856</v>
      </c>
      <c r="H673" s="0" t="n">
        <v>0.00015695</v>
      </c>
      <c r="I673" s="0" t="n">
        <v>0.00019689</v>
      </c>
      <c r="J673" s="0" t="n">
        <v>0.00017153</v>
      </c>
      <c r="K673" s="0" t="n">
        <v>0.00014573</v>
      </c>
      <c r="L673" s="0" t="n">
        <v>0.00016966</v>
      </c>
      <c r="M673" s="0" t="n">
        <v>0.0001656</v>
      </c>
      <c r="N673" s="0" t="n">
        <v>0.00012629</v>
      </c>
      <c r="O673" s="0" t="n">
        <v>0.00014955</v>
      </c>
      <c r="P673" s="0" t="n">
        <v>0.00012541</v>
      </c>
      <c r="Q673" s="0" t="n">
        <v>0.00011777</v>
      </c>
      <c r="R673" s="0" t="n">
        <v>0.00013562</v>
      </c>
    </row>
    <row r="674" customFormat="false" ht="14.4" hidden="false" customHeight="false" outlineLevel="0" collapsed="false">
      <c r="A674" s="0" t="n">
        <v>7.31</v>
      </c>
      <c r="B674" s="0" t="n">
        <v>9.563E-005</v>
      </c>
      <c r="C674" s="0" t="n">
        <v>8.73E-005</v>
      </c>
      <c r="D674" s="0" t="n">
        <v>8.841E-005</v>
      </c>
      <c r="E674" s="0" t="n">
        <v>9.441E-005</v>
      </c>
      <c r="F674" s="0" t="n">
        <v>0.00013601</v>
      </c>
      <c r="G674" s="0" t="n">
        <v>0.00010265</v>
      </c>
      <c r="H674" s="0" t="n">
        <v>9.015E-005</v>
      </c>
      <c r="I674" s="0" t="n">
        <v>9.758E-005</v>
      </c>
      <c r="J674" s="0" t="n">
        <v>8.545E-005</v>
      </c>
      <c r="K674" s="0" t="n">
        <v>8.923E-005</v>
      </c>
      <c r="L674" s="0" t="n">
        <v>8.643E-005</v>
      </c>
      <c r="M674" s="0" t="n">
        <v>8.872E-005</v>
      </c>
      <c r="N674" s="0" t="n">
        <v>7.837E-005</v>
      </c>
      <c r="O674" s="0" t="n">
        <v>0.00011896</v>
      </c>
      <c r="P674" s="0" t="n">
        <v>6.992E-005</v>
      </c>
      <c r="Q674" s="0" t="n">
        <v>6.368E-005</v>
      </c>
      <c r="R674" s="0" t="n">
        <v>7.412E-005</v>
      </c>
    </row>
    <row r="675" customFormat="false" ht="14.4" hidden="false" customHeight="false" outlineLevel="0" collapsed="false">
      <c r="A675" s="0" t="n">
        <v>7.306</v>
      </c>
      <c r="B675" s="0" t="n">
        <v>7.851E-005</v>
      </c>
      <c r="C675" s="0" t="n">
        <v>6.898E-005</v>
      </c>
      <c r="D675" s="0" t="n">
        <v>6.834E-005</v>
      </c>
      <c r="E675" s="0" t="n">
        <v>7.946E-005</v>
      </c>
      <c r="F675" s="0" t="n">
        <v>8.419E-005</v>
      </c>
      <c r="G675" s="0" t="n">
        <v>7.223E-005</v>
      </c>
      <c r="H675" s="0" t="n">
        <v>6.032E-005</v>
      </c>
      <c r="I675" s="0" t="n">
        <v>7.408E-005</v>
      </c>
      <c r="J675" s="0" t="n">
        <v>5.302E-005</v>
      </c>
      <c r="K675" s="0" t="n">
        <v>5.755E-005</v>
      </c>
      <c r="L675" s="0" t="n">
        <v>7.023E-005</v>
      </c>
      <c r="M675" s="0" t="n">
        <v>5.941E-005</v>
      </c>
      <c r="N675" s="0" t="n">
        <v>5.309E-005</v>
      </c>
      <c r="O675" s="0" t="n">
        <v>8.092E-005</v>
      </c>
      <c r="P675" s="0" t="n">
        <v>5.631E-005</v>
      </c>
      <c r="Q675" s="0" t="n">
        <v>4.99E-005</v>
      </c>
      <c r="R675" s="0" t="n">
        <v>5.905E-005</v>
      </c>
    </row>
    <row r="676" customFormat="false" ht="14.4" hidden="false" customHeight="false" outlineLevel="0" collapsed="false">
      <c r="A676" s="0" t="n">
        <v>7.302</v>
      </c>
      <c r="B676" s="0" t="n">
        <v>7.372E-005</v>
      </c>
      <c r="C676" s="0" t="n">
        <v>6.165E-005</v>
      </c>
      <c r="D676" s="0" t="n">
        <v>6.161E-005</v>
      </c>
      <c r="E676" s="0" t="n">
        <v>7.245E-005</v>
      </c>
      <c r="F676" s="0" t="n">
        <v>7.756E-005</v>
      </c>
      <c r="G676" s="0" t="n">
        <v>6.711E-005</v>
      </c>
      <c r="H676" s="0" t="n">
        <v>5.886E-005</v>
      </c>
      <c r="I676" s="0" t="n">
        <v>7.575E-005</v>
      </c>
      <c r="J676" s="0" t="n">
        <v>5.602E-005</v>
      </c>
      <c r="K676" s="0" t="n">
        <v>5.167E-005</v>
      </c>
      <c r="L676" s="0" t="n">
        <v>6.14E-005</v>
      </c>
      <c r="M676" s="0" t="n">
        <v>5.467E-005</v>
      </c>
      <c r="N676" s="0" t="n">
        <v>5.047E-005</v>
      </c>
      <c r="O676" s="0" t="n">
        <v>6.977E-005</v>
      </c>
      <c r="P676" s="0" t="n">
        <v>5.538E-005</v>
      </c>
      <c r="Q676" s="0" t="n">
        <v>5.163E-005</v>
      </c>
      <c r="R676" s="0" t="n">
        <v>5.656E-005</v>
      </c>
    </row>
    <row r="677" customFormat="false" ht="14.4" hidden="false" customHeight="false" outlineLevel="0" collapsed="false">
      <c r="A677" s="0" t="n">
        <v>7.298</v>
      </c>
      <c r="B677" s="0" t="n">
        <v>4.987E-005</v>
      </c>
      <c r="C677" s="0" t="n">
        <v>4.677E-005</v>
      </c>
      <c r="D677" s="0" t="n">
        <v>4.352E-005</v>
      </c>
      <c r="E677" s="0" t="n">
        <v>5.866E-005</v>
      </c>
      <c r="F677" s="0" t="n">
        <v>6.065E-005</v>
      </c>
      <c r="G677" s="0" t="n">
        <v>5.928E-005</v>
      </c>
      <c r="H677" s="0" t="n">
        <v>3.891E-005</v>
      </c>
      <c r="I677" s="0" t="n">
        <v>4.549E-005</v>
      </c>
      <c r="J677" s="0" t="n">
        <v>3.981E-005</v>
      </c>
      <c r="K677" s="0" t="n">
        <v>3.702E-005</v>
      </c>
      <c r="L677" s="0" t="n">
        <v>4.164E-005</v>
      </c>
      <c r="M677" s="0" t="n">
        <v>4.042E-005</v>
      </c>
      <c r="N677" s="0" t="n">
        <v>3.576E-005</v>
      </c>
      <c r="O677" s="0" t="n">
        <v>4.81E-005</v>
      </c>
      <c r="P677" s="0" t="n">
        <v>4.554E-005</v>
      </c>
      <c r="Q677" s="0" t="n">
        <v>4.289E-005</v>
      </c>
      <c r="R677" s="0" t="n">
        <v>4.048E-005</v>
      </c>
    </row>
    <row r="678" customFormat="false" ht="14.4" hidden="false" customHeight="false" outlineLevel="0" collapsed="false">
      <c r="A678" s="0" t="n">
        <v>7.294</v>
      </c>
      <c r="B678" s="0" t="n">
        <v>4.768E-005</v>
      </c>
      <c r="C678" s="0" t="n">
        <v>3.38E-005</v>
      </c>
      <c r="D678" s="0" t="n">
        <v>3.863E-005</v>
      </c>
      <c r="E678" s="0" t="n">
        <v>4.8E-005</v>
      </c>
      <c r="F678" s="0" t="n">
        <v>4.789E-005</v>
      </c>
      <c r="G678" s="0" t="n">
        <v>4.737E-005</v>
      </c>
      <c r="H678" s="0" t="n">
        <v>3.058E-005</v>
      </c>
      <c r="I678" s="0" t="n">
        <v>4.284E-005</v>
      </c>
      <c r="J678" s="0" t="n">
        <v>3.188E-005</v>
      </c>
      <c r="K678" s="0" t="n">
        <v>3.126E-005</v>
      </c>
      <c r="L678" s="0" t="n">
        <v>3.365E-005</v>
      </c>
      <c r="M678" s="0" t="n">
        <v>3.425E-005</v>
      </c>
      <c r="N678" s="0" t="n">
        <v>2.813E-005</v>
      </c>
      <c r="O678" s="0" t="n">
        <v>3.859E-005</v>
      </c>
      <c r="P678" s="0" t="n">
        <v>3.467E-005</v>
      </c>
      <c r="Q678" s="0" t="n">
        <v>2.718E-005</v>
      </c>
      <c r="R678" s="0" t="n">
        <v>3.437E-005</v>
      </c>
    </row>
    <row r="679" customFormat="false" ht="14.4" hidden="false" customHeight="false" outlineLevel="0" collapsed="false">
      <c r="A679" s="0" t="n">
        <v>7.29</v>
      </c>
      <c r="B679" s="0" t="n">
        <v>6.55E-005</v>
      </c>
      <c r="C679" s="0" t="n">
        <v>4.742E-005</v>
      </c>
      <c r="D679" s="0" t="n">
        <v>5.031E-005</v>
      </c>
      <c r="E679" s="0" t="n">
        <v>6.259E-005</v>
      </c>
      <c r="F679" s="0" t="n">
        <v>5.739E-005</v>
      </c>
      <c r="G679" s="0" t="n">
        <v>5.364E-005</v>
      </c>
      <c r="H679" s="0" t="n">
        <v>4.206E-005</v>
      </c>
      <c r="I679" s="0" t="n">
        <v>5.137E-005</v>
      </c>
      <c r="J679" s="0" t="n">
        <v>3.667E-005</v>
      </c>
      <c r="K679" s="0" t="n">
        <v>3.901E-005</v>
      </c>
      <c r="L679" s="0" t="n">
        <v>5.09E-005</v>
      </c>
      <c r="M679" s="0" t="n">
        <v>4.142E-005</v>
      </c>
      <c r="N679" s="0" t="n">
        <v>3.76E-005</v>
      </c>
      <c r="O679" s="0" t="n">
        <v>4.96E-005</v>
      </c>
      <c r="P679" s="0" t="n">
        <v>4.062E-005</v>
      </c>
      <c r="Q679" s="0" t="n">
        <v>3.785E-005</v>
      </c>
      <c r="R679" s="0" t="n">
        <v>4.725E-005</v>
      </c>
    </row>
    <row r="680" customFormat="false" ht="14.4" hidden="false" customHeight="false" outlineLevel="0" collapsed="false">
      <c r="A680" s="0" t="n">
        <v>7.286</v>
      </c>
      <c r="B680" s="0" t="n">
        <v>7.799E-005</v>
      </c>
      <c r="C680" s="0" t="n">
        <v>5.162E-005</v>
      </c>
      <c r="D680" s="0" t="n">
        <v>5.489E-005</v>
      </c>
      <c r="E680" s="0" t="n">
        <v>8.581E-005</v>
      </c>
      <c r="F680" s="0" t="n">
        <v>6.266E-005</v>
      </c>
      <c r="G680" s="0" t="n">
        <v>6.087E-005</v>
      </c>
      <c r="H680" s="0" t="n">
        <v>4.343E-005</v>
      </c>
      <c r="I680" s="0" t="n">
        <v>5.738E-005</v>
      </c>
      <c r="J680" s="0" t="n">
        <v>3.709E-005</v>
      </c>
      <c r="K680" s="0" t="n">
        <v>4.036E-005</v>
      </c>
      <c r="L680" s="0" t="n">
        <v>5.406E-005</v>
      </c>
      <c r="M680" s="0" t="n">
        <v>4.492E-005</v>
      </c>
      <c r="N680" s="0" t="n">
        <v>4.09E-005</v>
      </c>
      <c r="O680" s="0" t="n">
        <v>4.812E-005</v>
      </c>
      <c r="P680" s="0" t="n">
        <v>4.54E-005</v>
      </c>
      <c r="Q680" s="0" t="n">
        <v>3.861E-005</v>
      </c>
      <c r="R680" s="0" t="n">
        <v>4.954E-005</v>
      </c>
    </row>
    <row r="681" customFormat="false" ht="14.4" hidden="false" customHeight="false" outlineLevel="0" collapsed="false">
      <c r="A681" s="0" t="n">
        <v>7.282</v>
      </c>
      <c r="B681" s="0" t="n">
        <v>7.882E-005</v>
      </c>
      <c r="C681" s="0" t="n">
        <v>6.247E-005</v>
      </c>
      <c r="D681" s="0" t="n">
        <v>6.486E-005</v>
      </c>
      <c r="E681" s="0" t="n">
        <v>7.485E-005</v>
      </c>
      <c r="F681" s="0" t="n">
        <v>7.962E-005</v>
      </c>
      <c r="G681" s="0" t="n">
        <v>7.034E-005</v>
      </c>
      <c r="H681" s="0" t="n">
        <v>4.089E-005</v>
      </c>
      <c r="I681" s="0" t="n">
        <v>5.959E-005</v>
      </c>
      <c r="J681" s="0" t="n">
        <v>4.495E-005</v>
      </c>
      <c r="K681" s="0" t="n">
        <v>4.283E-005</v>
      </c>
      <c r="L681" s="0" t="n">
        <v>6.204E-005</v>
      </c>
      <c r="M681" s="0" t="n">
        <v>4.66E-005</v>
      </c>
      <c r="N681" s="0" t="n">
        <v>3.835E-005</v>
      </c>
      <c r="O681" s="0" t="n">
        <v>4.485E-005</v>
      </c>
      <c r="P681" s="0" t="n">
        <v>4.777E-005</v>
      </c>
      <c r="Q681" s="0" t="n">
        <v>4.217E-005</v>
      </c>
      <c r="R681" s="0" t="n">
        <v>5.673E-005</v>
      </c>
    </row>
    <row r="682" customFormat="false" ht="14.4" hidden="false" customHeight="false" outlineLevel="0" collapsed="false">
      <c r="A682" s="0" t="n">
        <v>7.278</v>
      </c>
      <c r="B682" s="0" t="n">
        <v>6.033E-005</v>
      </c>
      <c r="C682" s="0" t="n">
        <v>6.336E-005</v>
      </c>
      <c r="D682" s="0" t="n">
        <v>5.921E-005</v>
      </c>
      <c r="E682" s="0" t="n">
        <v>7.821E-005</v>
      </c>
      <c r="F682" s="0" t="n">
        <v>6.364E-005</v>
      </c>
      <c r="G682" s="0" t="n">
        <v>6.381E-005</v>
      </c>
      <c r="H682" s="0" t="n">
        <v>5.185E-005</v>
      </c>
      <c r="I682" s="0" t="n">
        <v>5.482E-005</v>
      </c>
      <c r="J682" s="0" t="n">
        <v>4.479E-005</v>
      </c>
      <c r="K682" s="0" t="n">
        <v>4.276E-005</v>
      </c>
      <c r="L682" s="0" t="n">
        <v>5.151E-005</v>
      </c>
      <c r="M682" s="0" t="n">
        <v>4.783E-005</v>
      </c>
      <c r="N682" s="0" t="n">
        <v>4.212E-005</v>
      </c>
      <c r="O682" s="0" t="n">
        <v>5.675E-005</v>
      </c>
      <c r="P682" s="0" t="n">
        <v>4.873E-005</v>
      </c>
      <c r="Q682" s="0" t="n">
        <v>4.064E-005</v>
      </c>
      <c r="R682" s="0" t="n">
        <v>5.294E-005</v>
      </c>
    </row>
    <row r="683" customFormat="false" ht="14.4" hidden="false" customHeight="false" outlineLevel="0" collapsed="false">
      <c r="A683" s="0" t="n">
        <v>7.274</v>
      </c>
      <c r="B683" s="0" t="n">
        <v>6.078E-005</v>
      </c>
      <c r="C683" s="0" t="n">
        <v>4.823E-005</v>
      </c>
      <c r="D683" s="0" t="n">
        <v>5.072E-005</v>
      </c>
      <c r="E683" s="0" t="n">
        <v>8.587E-005</v>
      </c>
      <c r="F683" s="0" t="n">
        <v>5.587E-005</v>
      </c>
      <c r="G683" s="0" t="n">
        <v>6.638E-005</v>
      </c>
      <c r="H683" s="0" t="n">
        <v>4.405E-005</v>
      </c>
      <c r="I683" s="0" t="n">
        <v>4.763E-005</v>
      </c>
      <c r="J683" s="0" t="n">
        <v>3.767E-005</v>
      </c>
      <c r="K683" s="0" t="n">
        <v>3.507E-005</v>
      </c>
      <c r="L683" s="0" t="n">
        <v>4.72E-005</v>
      </c>
      <c r="M683" s="0" t="n">
        <v>4.375E-005</v>
      </c>
      <c r="N683" s="0" t="n">
        <v>3.645E-005</v>
      </c>
      <c r="O683" s="0" t="n">
        <v>4.987E-005</v>
      </c>
      <c r="P683" s="0" t="n">
        <v>3.767E-005</v>
      </c>
      <c r="Q683" s="0" t="n">
        <v>3.089E-005</v>
      </c>
      <c r="R683" s="0" t="n">
        <v>4.439E-005</v>
      </c>
    </row>
    <row r="684" customFormat="false" ht="14.4" hidden="false" customHeight="false" outlineLevel="0" collapsed="false">
      <c r="A684" s="0" t="n">
        <v>7.27</v>
      </c>
      <c r="B684" s="0" t="n">
        <v>7.027E-005</v>
      </c>
      <c r="C684" s="0" t="n">
        <v>6.088E-005</v>
      </c>
      <c r="D684" s="0" t="n">
        <v>6.348E-005</v>
      </c>
      <c r="E684" s="0" t="n">
        <v>8.469E-005</v>
      </c>
      <c r="F684" s="0" t="n">
        <v>6.046E-005</v>
      </c>
      <c r="G684" s="0" t="n">
        <v>7.006E-005</v>
      </c>
      <c r="H684" s="0" t="n">
        <v>4.188E-005</v>
      </c>
      <c r="I684" s="0" t="n">
        <v>6.011E-005</v>
      </c>
      <c r="J684" s="0" t="n">
        <v>4.106E-005</v>
      </c>
      <c r="K684" s="0" t="n">
        <v>3.986E-005</v>
      </c>
      <c r="L684" s="0" t="n">
        <v>6.236E-005</v>
      </c>
      <c r="M684" s="0" t="n">
        <v>4.414E-005</v>
      </c>
      <c r="N684" s="0" t="n">
        <v>3.41E-005</v>
      </c>
      <c r="O684" s="0" t="n">
        <v>5.152E-005</v>
      </c>
      <c r="P684" s="0" t="n">
        <v>4.144E-005</v>
      </c>
      <c r="Q684" s="0" t="n">
        <v>3.766E-005</v>
      </c>
      <c r="R684" s="0" t="n">
        <v>4.71E-005</v>
      </c>
    </row>
    <row r="685" customFormat="false" ht="14.4" hidden="false" customHeight="false" outlineLevel="0" collapsed="false">
      <c r="A685" s="0" t="n">
        <v>7.266</v>
      </c>
      <c r="B685" s="0" t="n">
        <v>6.209E-005</v>
      </c>
      <c r="C685" s="0" t="n">
        <v>6.473E-005</v>
      </c>
      <c r="D685" s="0" t="n">
        <v>6.642E-005</v>
      </c>
      <c r="E685" s="0" t="n">
        <v>7.901E-005</v>
      </c>
      <c r="F685" s="0" t="n">
        <v>5.649E-005</v>
      </c>
      <c r="G685" s="0" t="n">
        <v>6.751E-005</v>
      </c>
      <c r="H685" s="0" t="n">
        <v>5.154E-005</v>
      </c>
      <c r="I685" s="0" t="n">
        <v>6.485E-005</v>
      </c>
      <c r="J685" s="0" t="n">
        <v>4.702E-005</v>
      </c>
      <c r="K685" s="0" t="n">
        <v>4.652E-005</v>
      </c>
      <c r="L685" s="0" t="n">
        <v>5.574E-005</v>
      </c>
      <c r="M685" s="0" t="n">
        <v>5.509E-005</v>
      </c>
      <c r="N685" s="0" t="n">
        <v>3.822E-005</v>
      </c>
      <c r="O685" s="0" t="n">
        <v>4.552E-005</v>
      </c>
      <c r="P685" s="0" t="n">
        <v>4.82E-005</v>
      </c>
      <c r="Q685" s="0" t="n">
        <v>4.195E-005</v>
      </c>
      <c r="R685" s="0" t="n">
        <v>5.352E-005</v>
      </c>
    </row>
    <row r="686" customFormat="false" ht="14.4" hidden="false" customHeight="false" outlineLevel="0" collapsed="false">
      <c r="A686" s="0" t="n">
        <v>7.262</v>
      </c>
      <c r="B686" s="0" t="n">
        <v>8.403E-005</v>
      </c>
      <c r="C686" s="0" t="n">
        <v>7.182E-005</v>
      </c>
      <c r="D686" s="0" t="n">
        <v>6.959E-005</v>
      </c>
      <c r="E686" s="0" t="n">
        <v>8.57E-005</v>
      </c>
      <c r="F686" s="0" t="n">
        <v>6.673E-005</v>
      </c>
      <c r="G686" s="0" t="n">
        <v>8.258E-005</v>
      </c>
      <c r="H686" s="0" t="n">
        <v>5.841E-005</v>
      </c>
      <c r="I686" s="0" t="n">
        <v>7.852E-005</v>
      </c>
      <c r="J686" s="0" t="n">
        <v>5.334E-005</v>
      </c>
      <c r="K686" s="0" t="n">
        <v>5.21E-005</v>
      </c>
      <c r="L686" s="0" t="n">
        <v>6.456E-005</v>
      </c>
      <c r="M686" s="0" t="n">
        <v>5.82E-005</v>
      </c>
      <c r="N686" s="0" t="n">
        <v>4.875E-005</v>
      </c>
      <c r="O686" s="0" t="n">
        <v>5.187E-005</v>
      </c>
      <c r="P686" s="0" t="n">
        <v>5.899E-005</v>
      </c>
      <c r="Q686" s="0" t="n">
        <v>5.079E-005</v>
      </c>
      <c r="R686" s="0" t="n">
        <v>6.387E-005</v>
      </c>
    </row>
    <row r="687" customFormat="false" ht="14.4" hidden="false" customHeight="false" outlineLevel="0" collapsed="false">
      <c r="A687" s="0" t="n">
        <v>7.258</v>
      </c>
      <c r="B687" s="0" t="n">
        <v>8.772E-005</v>
      </c>
      <c r="C687" s="0" t="n">
        <v>7.374E-005</v>
      </c>
      <c r="D687" s="0" t="n">
        <v>6.611E-005</v>
      </c>
      <c r="E687" s="0" t="n">
        <v>7.821E-005</v>
      </c>
      <c r="F687" s="0" t="n">
        <v>7.019E-005</v>
      </c>
      <c r="G687" s="0" t="n">
        <v>8.872E-005</v>
      </c>
      <c r="H687" s="0" t="n">
        <v>6.36E-005</v>
      </c>
      <c r="I687" s="0" t="n">
        <v>7.817E-005</v>
      </c>
      <c r="J687" s="0" t="n">
        <v>5.073E-005</v>
      </c>
      <c r="K687" s="0" t="n">
        <v>5.224E-005</v>
      </c>
      <c r="L687" s="0" t="n">
        <v>5.789E-005</v>
      </c>
      <c r="M687" s="0" t="n">
        <v>5.637E-005</v>
      </c>
      <c r="N687" s="0" t="n">
        <v>4.962E-005</v>
      </c>
      <c r="O687" s="0" t="n">
        <v>6.065E-005</v>
      </c>
      <c r="P687" s="0" t="n">
        <v>5.639E-005</v>
      </c>
      <c r="Q687" s="0" t="n">
        <v>5.592E-005</v>
      </c>
      <c r="R687" s="0" t="n">
        <v>6.848E-005</v>
      </c>
    </row>
    <row r="688" customFormat="false" ht="14.4" hidden="false" customHeight="false" outlineLevel="0" collapsed="false">
      <c r="A688" s="0" t="n">
        <v>7.254</v>
      </c>
      <c r="B688" s="0" t="n">
        <v>7.745E-005</v>
      </c>
      <c r="C688" s="0" t="n">
        <v>6.835E-005</v>
      </c>
      <c r="D688" s="0" t="n">
        <v>6.896E-005</v>
      </c>
      <c r="E688" s="0" t="n">
        <v>7.634E-005</v>
      </c>
      <c r="F688" s="0" t="n">
        <v>6.852E-005</v>
      </c>
      <c r="G688" s="0" t="n">
        <v>8.619E-005</v>
      </c>
      <c r="H688" s="0" t="n">
        <v>6.028E-005</v>
      </c>
      <c r="I688" s="0" t="n">
        <v>7.603E-005</v>
      </c>
      <c r="J688" s="0" t="n">
        <v>5.486E-005</v>
      </c>
      <c r="K688" s="0" t="n">
        <v>5.366E-005</v>
      </c>
      <c r="L688" s="0" t="n">
        <v>6.287E-005</v>
      </c>
      <c r="M688" s="0" t="n">
        <v>5.725E-005</v>
      </c>
      <c r="N688" s="0" t="n">
        <v>5.222E-005</v>
      </c>
      <c r="O688" s="0" t="n">
        <v>7.032E-005</v>
      </c>
      <c r="P688" s="0" t="n">
        <v>5.668E-005</v>
      </c>
      <c r="Q688" s="0" t="n">
        <v>5.815E-005</v>
      </c>
      <c r="R688" s="0" t="n">
        <v>6.827E-005</v>
      </c>
    </row>
    <row r="689" customFormat="false" ht="14.4" hidden="false" customHeight="false" outlineLevel="0" collapsed="false">
      <c r="A689" s="0" t="n">
        <v>7.25</v>
      </c>
      <c r="B689" s="0" t="n">
        <v>6.537E-005</v>
      </c>
      <c r="C689" s="0" t="n">
        <v>6.219E-005</v>
      </c>
      <c r="D689" s="0" t="n">
        <v>6.455E-005</v>
      </c>
      <c r="E689" s="0" t="n">
        <v>6.822E-005</v>
      </c>
      <c r="F689" s="0" t="n">
        <v>5.937E-005</v>
      </c>
      <c r="G689" s="0" t="n">
        <v>7.137E-005</v>
      </c>
      <c r="H689" s="0" t="n">
        <v>5.394E-005</v>
      </c>
      <c r="I689" s="0" t="n">
        <v>7.217E-005</v>
      </c>
      <c r="J689" s="0" t="n">
        <v>5.215E-005</v>
      </c>
      <c r="K689" s="0" t="n">
        <v>4.977E-005</v>
      </c>
      <c r="L689" s="0" t="n">
        <v>5.692E-005</v>
      </c>
      <c r="M689" s="0" t="n">
        <v>5.555E-005</v>
      </c>
      <c r="N689" s="0" t="n">
        <v>4.718E-005</v>
      </c>
      <c r="O689" s="0" t="n">
        <v>5.995E-005</v>
      </c>
      <c r="P689" s="0" t="n">
        <v>5.964E-005</v>
      </c>
      <c r="Q689" s="0" t="n">
        <v>4.744E-005</v>
      </c>
      <c r="R689" s="0" t="n">
        <v>6.127E-005</v>
      </c>
    </row>
    <row r="690" customFormat="false" ht="14.4" hidden="false" customHeight="false" outlineLevel="0" collapsed="false">
      <c r="A690" s="0" t="n">
        <v>7.246</v>
      </c>
      <c r="B690" s="0" t="n">
        <v>5.995E-005</v>
      </c>
      <c r="C690" s="0" t="n">
        <v>5.741E-005</v>
      </c>
      <c r="D690" s="0" t="n">
        <v>6.07E-005</v>
      </c>
      <c r="E690" s="0" t="n">
        <v>5.554E-005</v>
      </c>
      <c r="F690" s="0" t="n">
        <v>5.588E-005</v>
      </c>
      <c r="G690" s="0" t="n">
        <v>6.204E-005</v>
      </c>
      <c r="H690" s="0" t="n">
        <v>4.944E-005</v>
      </c>
      <c r="I690" s="0" t="n">
        <v>6.76E-005</v>
      </c>
      <c r="J690" s="0" t="n">
        <v>4.576E-005</v>
      </c>
      <c r="K690" s="0" t="n">
        <v>3.939E-005</v>
      </c>
      <c r="L690" s="0" t="n">
        <v>4.888E-005</v>
      </c>
      <c r="M690" s="0" t="n">
        <v>4.642E-005</v>
      </c>
      <c r="N690" s="0" t="n">
        <v>4.282E-005</v>
      </c>
      <c r="O690" s="0" t="n">
        <v>5.536E-005</v>
      </c>
      <c r="P690" s="0" t="n">
        <v>4.981E-005</v>
      </c>
      <c r="Q690" s="0" t="n">
        <v>4.232E-005</v>
      </c>
      <c r="R690" s="0" t="n">
        <v>5.842E-005</v>
      </c>
    </row>
    <row r="691" customFormat="false" ht="14.4" hidden="false" customHeight="false" outlineLevel="0" collapsed="false">
      <c r="A691" s="0" t="n">
        <v>7.242</v>
      </c>
      <c r="B691" s="0" t="n">
        <v>5.354E-005</v>
      </c>
      <c r="C691" s="0" t="n">
        <v>5.585E-005</v>
      </c>
      <c r="D691" s="0" t="n">
        <v>4.357E-005</v>
      </c>
      <c r="E691" s="0" t="n">
        <v>5.32E-005</v>
      </c>
      <c r="F691" s="0" t="n">
        <v>5.016E-005</v>
      </c>
      <c r="G691" s="0" t="n">
        <v>6.19E-005</v>
      </c>
      <c r="H691" s="0" t="n">
        <v>4.163E-005</v>
      </c>
      <c r="I691" s="0" t="n">
        <v>5.708E-005</v>
      </c>
      <c r="J691" s="0" t="n">
        <v>3.421E-005</v>
      </c>
      <c r="K691" s="0" t="n">
        <v>3.585E-005</v>
      </c>
      <c r="L691" s="0" t="n">
        <v>4.33E-005</v>
      </c>
      <c r="M691" s="0" t="n">
        <v>3.928E-005</v>
      </c>
      <c r="N691" s="0" t="n">
        <v>3.739E-005</v>
      </c>
      <c r="O691" s="0" t="n">
        <v>5.071E-005</v>
      </c>
      <c r="P691" s="0" t="n">
        <v>4.214E-005</v>
      </c>
      <c r="Q691" s="0" t="n">
        <v>3.805E-005</v>
      </c>
      <c r="R691" s="0" t="n">
        <v>4.267E-005</v>
      </c>
    </row>
    <row r="692" customFormat="false" ht="14.4" hidden="false" customHeight="false" outlineLevel="0" collapsed="false">
      <c r="A692" s="0" t="n">
        <v>7.238</v>
      </c>
      <c r="B692" s="0" t="n">
        <v>4.204E-005</v>
      </c>
      <c r="C692" s="0" t="n">
        <v>4.044E-005</v>
      </c>
      <c r="D692" s="0" t="n">
        <v>3.403E-005</v>
      </c>
      <c r="E692" s="0" t="n">
        <v>3.997E-005</v>
      </c>
      <c r="F692" s="0" t="n">
        <v>3.777E-005</v>
      </c>
      <c r="G692" s="0" t="n">
        <v>4.71E-005</v>
      </c>
      <c r="H692" s="0" t="n">
        <v>3.488E-005</v>
      </c>
      <c r="I692" s="0" t="n">
        <v>3.871E-005</v>
      </c>
      <c r="J692" s="0" t="n">
        <v>2.792E-005</v>
      </c>
      <c r="K692" s="0" t="n">
        <v>2.814E-005</v>
      </c>
      <c r="L692" s="0" t="n">
        <v>3.311E-005</v>
      </c>
      <c r="M692" s="0" t="n">
        <v>2.921E-005</v>
      </c>
      <c r="N692" s="0" t="n">
        <v>2.821E-005</v>
      </c>
      <c r="O692" s="0" t="n">
        <v>4.073E-005</v>
      </c>
      <c r="P692" s="0" t="n">
        <v>3.221E-005</v>
      </c>
      <c r="Q692" s="0" t="n">
        <v>2.793E-005</v>
      </c>
      <c r="R692" s="0" t="n">
        <v>3.202E-005</v>
      </c>
    </row>
    <row r="693" customFormat="false" ht="14.4" hidden="false" customHeight="false" outlineLevel="0" collapsed="false">
      <c r="A693" s="0" t="n">
        <v>7.234</v>
      </c>
      <c r="B693" s="0" t="n">
        <v>3.811E-005</v>
      </c>
      <c r="C693" s="0" t="n">
        <v>2.686E-005</v>
      </c>
      <c r="D693" s="0" t="n">
        <v>3.282E-005</v>
      </c>
      <c r="E693" s="0" t="n">
        <v>4.136E-005</v>
      </c>
      <c r="F693" s="0" t="n">
        <v>2.863E-005</v>
      </c>
      <c r="G693" s="0" t="n">
        <v>3.777E-005</v>
      </c>
      <c r="H693" s="0" t="n">
        <v>2.654E-005</v>
      </c>
      <c r="I693" s="0" t="n">
        <v>3.237E-005</v>
      </c>
      <c r="J693" s="0" t="n">
        <v>2.325E-005</v>
      </c>
      <c r="K693" s="0" t="n">
        <v>2.13E-005</v>
      </c>
      <c r="L693" s="0" t="n">
        <v>2.294E-005</v>
      </c>
      <c r="M693" s="0" t="n">
        <v>2.513E-005</v>
      </c>
      <c r="N693" s="0" t="n">
        <v>2.087E-005</v>
      </c>
      <c r="O693" s="0" t="n">
        <v>3.031E-005</v>
      </c>
      <c r="P693" s="0" t="n">
        <v>2.361E-005</v>
      </c>
      <c r="Q693" s="0" t="n">
        <v>2.091E-005</v>
      </c>
      <c r="R693" s="0" t="n">
        <v>2.167E-005</v>
      </c>
    </row>
    <row r="694" customFormat="false" ht="14.4" hidden="false" customHeight="false" outlineLevel="0" collapsed="false">
      <c r="A694" s="0" t="n">
        <v>7.23</v>
      </c>
      <c r="B694" s="0" t="n">
        <v>3.175E-005</v>
      </c>
      <c r="C694" s="0" t="n">
        <v>2.18E-005</v>
      </c>
      <c r="D694" s="0" t="n">
        <v>2.417E-005</v>
      </c>
      <c r="E694" s="0" t="n">
        <v>3.26E-005</v>
      </c>
      <c r="F694" s="0" t="n">
        <v>2.615E-005</v>
      </c>
      <c r="G694" s="0" t="n">
        <v>3.34E-005</v>
      </c>
      <c r="H694" s="0" t="n">
        <v>2.172E-005</v>
      </c>
      <c r="I694" s="0" t="n">
        <v>2.506E-005</v>
      </c>
      <c r="J694" s="0" t="n">
        <v>1.686E-005</v>
      </c>
      <c r="K694" s="0" t="n">
        <v>1.971E-005</v>
      </c>
      <c r="L694" s="0" t="n">
        <v>2.071E-005</v>
      </c>
      <c r="M694" s="0" t="n">
        <v>2.065E-005</v>
      </c>
      <c r="N694" s="0" t="n">
        <v>1.707E-005</v>
      </c>
      <c r="O694" s="0" t="n">
        <v>2.39E-005</v>
      </c>
      <c r="P694" s="0" t="n">
        <v>1.867E-005</v>
      </c>
      <c r="Q694" s="0" t="n">
        <v>1.462E-005</v>
      </c>
      <c r="R694" s="0" t="n">
        <v>2.047E-005</v>
      </c>
    </row>
    <row r="695" customFormat="false" ht="14.4" hidden="false" customHeight="false" outlineLevel="0" collapsed="false">
      <c r="A695" s="0" t="n">
        <v>7.226</v>
      </c>
      <c r="B695" s="0" t="n">
        <v>2.713E-005</v>
      </c>
      <c r="C695" s="0" t="n">
        <v>1.918E-005</v>
      </c>
      <c r="D695" s="0" t="n">
        <v>1.512E-005</v>
      </c>
      <c r="E695" s="0" t="n">
        <v>2.955E-005</v>
      </c>
      <c r="F695" s="0" t="n">
        <v>2.416E-005</v>
      </c>
      <c r="G695" s="0" t="n">
        <v>3.315E-005</v>
      </c>
      <c r="H695" s="0" t="n">
        <v>2.197E-005</v>
      </c>
      <c r="I695" s="0" t="n">
        <v>2.671E-005</v>
      </c>
      <c r="J695" s="0" t="n">
        <v>2.063E-005</v>
      </c>
      <c r="K695" s="0" t="n">
        <v>1.544E-005</v>
      </c>
      <c r="L695" s="0" t="n">
        <v>2.431E-005</v>
      </c>
      <c r="M695" s="0" t="n">
        <v>2.217E-005</v>
      </c>
      <c r="N695" s="0" t="n">
        <v>1.744E-005</v>
      </c>
      <c r="O695" s="0" t="n">
        <v>1.722E-005</v>
      </c>
      <c r="P695" s="0" t="n">
        <v>1.634E-005</v>
      </c>
      <c r="Q695" s="0" t="n">
        <v>1.689E-005</v>
      </c>
      <c r="R695" s="0" t="n">
        <v>2.249E-005</v>
      </c>
    </row>
    <row r="696" customFormat="false" ht="14.4" hidden="false" customHeight="false" outlineLevel="0" collapsed="false">
      <c r="A696" s="0" t="n">
        <v>7.222</v>
      </c>
      <c r="B696" s="0" t="n">
        <v>2.817E-005</v>
      </c>
      <c r="C696" s="0" t="n">
        <v>1.958E-005</v>
      </c>
      <c r="D696" s="0" t="n">
        <v>1.458E-005</v>
      </c>
      <c r="E696" s="0" t="n">
        <v>3.617E-005</v>
      </c>
      <c r="F696" s="0" t="n">
        <v>2.367E-005</v>
      </c>
      <c r="G696" s="0" t="n">
        <v>3.211E-005</v>
      </c>
      <c r="H696" s="0" t="n">
        <v>1.649E-005</v>
      </c>
      <c r="I696" s="0" t="n">
        <v>3.163E-005</v>
      </c>
      <c r="J696" s="0" t="n">
        <v>2.61E-005</v>
      </c>
      <c r="K696" s="0" t="n">
        <v>1.233E-005</v>
      </c>
      <c r="L696" s="0" t="n">
        <v>2.481E-005</v>
      </c>
      <c r="M696" s="0" t="n">
        <v>2.116E-005</v>
      </c>
      <c r="N696" s="0" t="n">
        <v>1.358E-005</v>
      </c>
      <c r="O696" s="0" t="n">
        <v>1.998E-005</v>
      </c>
      <c r="P696" s="0" t="n">
        <v>2.133E-005</v>
      </c>
      <c r="Q696" s="0" t="n">
        <v>1.54E-005</v>
      </c>
      <c r="R696" s="0" t="n">
        <v>2.303E-005</v>
      </c>
    </row>
    <row r="697" customFormat="false" ht="14.4" hidden="false" customHeight="false" outlineLevel="0" collapsed="false">
      <c r="A697" s="0" t="n">
        <v>7.218</v>
      </c>
      <c r="B697" s="0" t="n">
        <v>3.291E-005</v>
      </c>
      <c r="C697" s="0" t="n">
        <v>2.379E-005</v>
      </c>
      <c r="D697" s="0" t="n">
        <v>2.47E-005</v>
      </c>
      <c r="E697" s="0" t="n">
        <v>4.826E-005</v>
      </c>
      <c r="F697" s="0" t="n">
        <v>2.689E-005</v>
      </c>
      <c r="G697" s="0" t="n">
        <v>3.122E-005</v>
      </c>
      <c r="H697" s="0" t="n">
        <v>2.368E-005</v>
      </c>
      <c r="I697" s="0" t="n">
        <v>3.379E-005</v>
      </c>
      <c r="J697" s="0" t="n">
        <v>2.291E-005</v>
      </c>
      <c r="K697" s="0" t="n">
        <v>1.71E-005</v>
      </c>
      <c r="L697" s="0" t="n">
        <v>2.295E-005</v>
      </c>
      <c r="M697" s="0" t="n">
        <v>2.225E-005</v>
      </c>
      <c r="N697" s="0" t="n">
        <v>1.579E-005</v>
      </c>
      <c r="O697" s="0" t="n">
        <v>2.431E-005</v>
      </c>
      <c r="P697" s="0" t="n">
        <v>2.343E-005</v>
      </c>
      <c r="Q697" s="0" t="n">
        <v>1.615E-005</v>
      </c>
      <c r="R697" s="0" t="n">
        <v>1.988E-005</v>
      </c>
    </row>
    <row r="698" customFormat="false" ht="14.4" hidden="false" customHeight="false" outlineLevel="0" collapsed="false">
      <c r="A698" s="0" t="n">
        <v>7.214</v>
      </c>
      <c r="B698" s="0" t="n">
        <v>4.451E-005</v>
      </c>
      <c r="C698" s="0" t="n">
        <v>3.993E-005</v>
      </c>
      <c r="D698" s="0" t="n">
        <v>3.669E-005</v>
      </c>
      <c r="E698" s="0" t="n">
        <v>5.658E-005</v>
      </c>
      <c r="F698" s="0" t="n">
        <v>3.427E-005</v>
      </c>
      <c r="G698" s="0" t="n">
        <v>4.7E-005</v>
      </c>
      <c r="H698" s="0" t="n">
        <v>2.825E-005</v>
      </c>
      <c r="I698" s="0" t="n">
        <v>4.237E-005</v>
      </c>
      <c r="J698" s="0" t="n">
        <v>2.674E-005</v>
      </c>
      <c r="K698" s="0" t="n">
        <v>2.79E-005</v>
      </c>
      <c r="L698" s="0" t="n">
        <v>2.841E-005</v>
      </c>
      <c r="M698" s="0" t="n">
        <v>2.528E-005</v>
      </c>
      <c r="N698" s="0" t="n">
        <v>2.823E-005</v>
      </c>
      <c r="O698" s="0" t="n">
        <v>2.766E-005</v>
      </c>
      <c r="P698" s="0" t="n">
        <v>2.829E-005</v>
      </c>
      <c r="Q698" s="0" t="n">
        <v>1.983E-005</v>
      </c>
      <c r="R698" s="0" t="n">
        <v>2.999E-005</v>
      </c>
    </row>
    <row r="699" customFormat="false" ht="14.4" hidden="false" customHeight="false" outlineLevel="0" collapsed="false">
      <c r="A699" s="0" t="n">
        <v>7.21</v>
      </c>
      <c r="B699" s="0" t="n">
        <v>5.655E-005</v>
      </c>
      <c r="C699" s="0" t="n">
        <v>5.446E-005</v>
      </c>
      <c r="D699" s="0" t="n">
        <v>5.269E-005</v>
      </c>
      <c r="E699" s="0" t="n">
        <v>7.376E-005</v>
      </c>
      <c r="F699" s="0" t="n">
        <v>4.236E-005</v>
      </c>
      <c r="G699" s="0" t="n">
        <v>5.842E-005</v>
      </c>
      <c r="H699" s="0" t="n">
        <v>4.083E-005</v>
      </c>
      <c r="I699" s="0" t="n">
        <v>5.659E-005</v>
      </c>
      <c r="J699" s="0" t="n">
        <v>3.58E-005</v>
      </c>
      <c r="K699" s="0" t="n">
        <v>3.797E-005</v>
      </c>
      <c r="L699" s="0" t="n">
        <v>4.693E-005</v>
      </c>
      <c r="M699" s="0" t="n">
        <v>3.694E-005</v>
      </c>
      <c r="N699" s="0" t="n">
        <v>3.582E-005</v>
      </c>
      <c r="O699" s="0" t="n">
        <v>3.864E-005</v>
      </c>
      <c r="P699" s="0" t="n">
        <v>3.624E-005</v>
      </c>
      <c r="Q699" s="0" t="n">
        <v>3.186E-005</v>
      </c>
      <c r="R699" s="0" t="n">
        <v>4.282E-005</v>
      </c>
    </row>
    <row r="700" customFormat="false" ht="14.4" hidden="false" customHeight="false" outlineLevel="0" collapsed="false">
      <c r="A700" s="0" t="n">
        <v>7.206</v>
      </c>
      <c r="B700" s="0" t="n">
        <v>6.641E-005</v>
      </c>
      <c r="C700" s="0" t="n">
        <v>4.384E-005</v>
      </c>
      <c r="D700" s="0" t="n">
        <v>4.212E-005</v>
      </c>
      <c r="E700" s="0" t="n">
        <v>6.506E-005</v>
      </c>
      <c r="F700" s="0" t="n">
        <v>4.438E-005</v>
      </c>
      <c r="G700" s="0" t="n">
        <v>5.282E-005</v>
      </c>
      <c r="H700" s="0" t="n">
        <v>3.532E-005</v>
      </c>
      <c r="I700" s="0" t="n">
        <v>5.1E-005</v>
      </c>
      <c r="J700" s="0" t="n">
        <v>3.169E-005</v>
      </c>
      <c r="K700" s="0" t="n">
        <v>3.556E-005</v>
      </c>
      <c r="L700" s="0" t="n">
        <v>3.792E-005</v>
      </c>
      <c r="M700" s="0" t="n">
        <v>3.406E-005</v>
      </c>
      <c r="N700" s="0" t="n">
        <v>3.153E-005</v>
      </c>
      <c r="O700" s="0" t="n">
        <v>3.769E-005</v>
      </c>
      <c r="P700" s="0" t="n">
        <v>3.286E-005</v>
      </c>
      <c r="Q700" s="0" t="n">
        <v>3.353E-005</v>
      </c>
      <c r="R700" s="0" t="n">
        <v>3.593E-005</v>
      </c>
    </row>
    <row r="701" customFormat="false" ht="14.4" hidden="false" customHeight="false" outlineLevel="0" collapsed="false">
      <c r="A701" s="0" t="n">
        <v>7.202</v>
      </c>
      <c r="B701" s="0" t="n">
        <v>7.08E-005</v>
      </c>
      <c r="C701" s="0" t="n">
        <v>5.369E-005</v>
      </c>
      <c r="D701" s="0" t="n">
        <v>5.504E-005</v>
      </c>
      <c r="E701" s="0" t="n">
        <v>6.752E-005</v>
      </c>
      <c r="F701" s="0" t="n">
        <v>5.919E-005</v>
      </c>
      <c r="G701" s="0" t="n">
        <v>5.516E-005</v>
      </c>
      <c r="H701" s="0" t="n">
        <v>3.533E-005</v>
      </c>
      <c r="I701" s="0" t="n">
        <v>5.555E-005</v>
      </c>
      <c r="J701" s="0" t="n">
        <v>3.598E-005</v>
      </c>
      <c r="K701" s="0" t="n">
        <v>3.016E-005</v>
      </c>
      <c r="L701" s="0" t="n">
        <v>4.356E-005</v>
      </c>
      <c r="M701" s="0" t="n">
        <v>3.366E-005</v>
      </c>
      <c r="N701" s="0" t="n">
        <v>2.973E-005</v>
      </c>
      <c r="O701" s="0" t="n">
        <v>3.601E-005</v>
      </c>
      <c r="P701" s="0" t="n">
        <v>3.112E-005</v>
      </c>
      <c r="Q701" s="0" t="n">
        <v>3.352E-005</v>
      </c>
      <c r="R701" s="0" t="n">
        <v>3.68E-005</v>
      </c>
    </row>
    <row r="702" customFormat="false" ht="14.4" hidden="false" customHeight="false" outlineLevel="0" collapsed="false">
      <c r="A702" s="0" t="n">
        <v>7.198</v>
      </c>
      <c r="B702" s="0" t="n">
        <v>9.464E-005</v>
      </c>
      <c r="C702" s="0" t="n">
        <v>7.794E-005</v>
      </c>
      <c r="D702" s="0" t="n">
        <v>7.87E-005</v>
      </c>
      <c r="E702" s="0" t="n">
        <v>9.02E-005</v>
      </c>
      <c r="F702" s="0" t="n">
        <v>0.00011165</v>
      </c>
      <c r="G702" s="0" t="n">
        <v>8.821E-005</v>
      </c>
      <c r="H702" s="0" t="n">
        <v>5.427E-005</v>
      </c>
      <c r="I702" s="0" t="n">
        <v>9.165E-005</v>
      </c>
      <c r="J702" s="0" t="n">
        <v>5.776E-005</v>
      </c>
      <c r="K702" s="0" t="n">
        <v>4.733E-005</v>
      </c>
      <c r="L702" s="0" t="n">
        <v>6.752E-005</v>
      </c>
      <c r="M702" s="0" t="n">
        <v>5.496E-005</v>
      </c>
      <c r="N702" s="0" t="n">
        <v>5.527E-005</v>
      </c>
      <c r="O702" s="0" t="n">
        <v>5.587E-005</v>
      </c>
      <c r="P702" s="0" t="n">
        <v>5.32E-005</v>
      </c>
      <c r="Q702" s="0" t="n">
        <v>5.294E-005</v>
      </c>
      <c r="R702" s="0" t="n">
        <v>6.316E-005</v>
      </c>
    </row>
    <row r="703" customFormat="false" ht="14.4" hidden="false" customHeight="false" outlineLevel="0" collapsed="false">
      <c r="A703" s="0" t="n">
        <v>7.194</v>
      </c>
      <c r="B703" s="0" t="n">
        <v>0.00017207</v>
      </c>
      <c r="C703" s="0" t="n">
        <v>0.00012202</v>
      </c>
      <c r="D703" s="0" t="n">
        <v>0.00014067</v>
      </c>
      <c r="E703" s="0" t="n">
        <v>0.00015709</v>
      </c>
      <c r="F703" s="0" t="n">
        <v>0.00038411</v>
      </c>
      <c r="G703" s="0" t="n">
        <v>0.00015392</v>
      </c>
      <c r="H703" s="0" t="n">
        <v>9.868E-005</v>
      </c>
      <c r="I703" s="0" t="n">
        <v>0.00018205</v>
      </c>
      <c r="J703" s="0" t="n">
        <v>0.00013417</v>
      </c>
      <c r="K703" s="0" t="n">
        <v>8.719E-005</v>
      </c>
      <c r="L703" s="0" t="n">
        <v>0.00014272</v>
      </c>
      <c r="M703" s="0" t="n">
        <v>0.00011019</v>
      </c>
      <c r="N703" s="0" t="n">
        <v>0.00010966</v>
      </c>
      <c r="O703" s="0" t="n">
        <v>0.00011582</v>
      </c>
      <c r="P703" s="0" t="n">
        <v>0.00010512</v>
      </c>
      <c r="Q703" s="0" t="n">
        <v>0.00010821</v>
      </c>
      <c r="R703" s="0" t="n">
        <v>0.00012813</v>
      </c>
    </row>
    <row r="704" customFormat="false" ht="14.4" hidden="false" customHeight="false" outlineLevel="0" collapsed="false">
      <c r="A704" s="0" t="n">
        <v>7.19</v>
      </c>
      <c r="B704" s="0" t="n">
        <v>0.00012254</v>
      </c>
      <c r="C704" s="0" t="n">
        <v>9.479E-005</v>
      </c>
      <c r="D704" s="0" t="n">
        <v>0.00010248</v>
      </c>
      <c r="E704" s="0" t="n">
        <v>9.192E-005</v>
      </c>
      <c r="F704" s="0" t="n">
        <v>0.0003531</v>
      </c>
      <c r="G704" s="0" t="n">
        <v>0.00011161</v>
      </c>
      <c r="H704" s="0" t="n">
        <v>0.00012508</v>
      </c>
      <c r="I704" s="0" t="n">
        <v>0.00015184</v>
      </c>
      <c r="J704" s="0" t="n">
        <v>0.00013157</v>
      </c>
      <c r="K704" s="0" t="n">
        <v>0.00010935</v>
      </c>
      <c r="L704" s="0" t="n">
        <v>0.00011714</v>
      </c>
      <c r="M704" s="0" t="n">
        <v>0.00011366</v>
      </c>
      <c r="N704" s="0" t="n">
        <v>0.00016279</v>
      </c>
      <c r="O704" s="0" t="n">
        <v>0.00023341</v>
      </c>
      <c r="P704" s="0" t="n">
        <v>0.00011889</v>
      </c>
      <c r="Q704" s="0" t="n">
        <v>0.00011309</v>
      </c>
      <c r="R704" s="0" t="n">
        <v>0.0001369</v>
      </c>
    </row>
    <row r="705" customFormat="false" ht="14.4" hidden="false" customHeight="false" outlineLevel="0" collapsed="false">
      <c r="A705" s="0" t="n">
        <v>7.186</v>
      </c>
      <c r="B705" s="0" t="n">
        <v>7.186E-005</v>
      </c>
      <c r="C705" s="0" t="n">
        <v>5.451E-005</v>
      </c>
      <c r="D705" s="0" t="n">
        <v>4.807E-005</v>
      </c>
      <c r="E705" s="0" t="n">
        <v>5.983E-005</v>
      </c>
      <c r="F705" s="0" t="n">
        <v>0.00016295</v>
      </c>
      <c r="G705" s="0" t="n">
        <v>6.68E-005</v>
      </c>
      <c r="H705" s="0" t="n">
        <v>6.037E-005</v>
      </c>
      <c r="I705" s="0" t="n">
        <v>7.756E-005</v>
      </c>
      <c r="J705" s="0" t="n">
        <v>6.151E-005</v>
      </c>
      <c r="K705" s="0" t="n">
        <v>5.221E-005</v>
      </c>
      <c r="L705" s="0" t="n">
        <v>6.444E-005</v>
      </c>
      <c r="M705" s="0" t="n">
        <v>5.628E-005</v>
      </c>
      <c r="N705" s="0" t="n">
        <v>6.878E-005</v>
      </c>
      <c r="O705" s="0" t="n">
        <v>0.00013487</v>
      </c>
      <c r="P705" s="0" t="n">
        <v>6.023E-005</v>
      </c>
      <c r="Q705" s="0" t="n">
        <v>5.157E-005</v>
      </c>
      <c r="R705" s="0" t="n">
        <v>6.352E-005</v>
      </c>
    </row>
    <row r="706" customFormat="false" ht="14.4" hidden="false" customHeight="false" outlineLevel="0" collapsed="false">
      <c r="A706" s="0" t="n">
        <v>7.182</v>
      </c>
      <c r="B706" s="0" t="n">
        <v>0.00011951</v>
      </c>
      <c r="C706" s="0" t="n">
        <v>8.5E-005</v>
      </c>
      <c r="D706" s="0" t="n">
        <v>8.928E-005</v>
      </c>
      <c r="E706" s="0" t="n">
        <v>0.00012774</v>
      </c>
      <c r="F706" s="0" t="n">
        <v>0.00029062</v>
      </c>
      <c r="G706" s="0" t="n">
        <v>0.00011276</v>
      </c>
      <c r="H706" s="0" t="n">
        <v>7.387E-005</v>
      </c>
      <c r="I706" s="0" t="n">
        <v>0.0001301</v>
      </c>
      <c r="J706" s="0" t="n">
        <v>9.525E-005</v>
      </c>
      <c r="K706" s="0" t="n">
        <v>6.467E-005</v>
      </c>
      <c r="L706" s="0" t="n">
        <v>0.00010707</v>
      </c>
      <c r="M706" s="0" t="n">
        <v>8.633E-005</v>
      </c>
      <c r="N706" s="0" t="n">
        <v>7.706E-005</v>
      </c>
      <c r="O706" s="0" t="n">
        <v>0.00010066</v>
      </c>
      <c r="P706" s="0" t="n">
        <v>8.171E-005</v>
      </c>
      <c r="Q706" s="0" t="n">
        <v>7.348E-005</v>
      </c>
      <c r="R706" s="0" t="n">
        <v>8.977E-005</v>
      </c>
    </row>
    <row r="707" customFormat="false" ht="14.4" hidden="false" customHeight="false" outlineLevel="0" collapsed="false">
      <c r="A707" s="0" t="n">
        <v>7.178</v>
      </c>
      <c r="B707" s="0" t="n">
        <v>0.00016558</v>
      </c>
      <c r="C707" s="0" t="n">
        <v>0.00012541</v>
      </c>
      <c r="D707" s="0" t="n">
        <v>0.00013015</v>
      </c>
      <c r="E707" s="0" t="n">
        <v>0.00011798</v>
      </c>
      <c r="F707" s="0" t="n">
        <v>0.00049188</v>
      </c>
      <c r="G707" s="0" t="n">
        <v>0.0001428</v>
      </c>
      <c r="H707" s="0" t="n">
        <v>0.00014364</v>
      </c>
      <c r="I707" s="0" t="n">
        <v>0.00019575</v>
      </c>
      <c r="J707" s="0" t="n">
        <v>0.00015718</v>
      </c>
      <c r="K707" s="0" t="n">
        <v>0.00012143</v>
      </c>
      <c r="L707" s="0" t="n">
        <v>0.00015471</v>
      </c>
      <c r="M707" s="0" t="n">
        <v>0.00014469</v>
      </c>
      <c r="N707" s="0" t="n">
        <v>0.00017184</v>
      </c>
      <c r="O707" s="0" t="n">
        <v>0.00022072</v>
      </c>
      <c r="P707" s="0" t="n">
        <v>0.00014843</v>
      </c>
      <c r="Q707" s="0" t="n">
        <v>0.00013606</v>
      </c>
      <c r="R707" s="0" t="n">
        <v>0.00016734</v>
      </c>
    </row>
    <row r="708" customFormat="false" ht="14.4" hidden="false" customHeight="false" outlineLevel="0" collapsed="false">
      <c r="A708" s="0" t="n">
        <v>7.174</v>
      </c>
      <c r="B708" s="0" t="n">
        <v>5.641E-005</v>
      </c>
      <c r="C708" s="0" t="n">
        <v>4.333E-005</v>
      </c>
      <c r="D708" s="0" t="n">
        <v>3.834E-005</v>
      </c>
      <c r="E708" s="0" t="n">
        <v>4.77E-005</v>
      </c>
      <c r="F708" s="0" t="n">
        <v>0.00015621</v>
      </c>
      <c r="G708" s="0" t="n">
        <v>5.198E-005</v>
      </c>
      <c r="H708" s="0" t="n">
        <v>6.609E-005</v>
      </c>
      <c r="I708" s="0" t="n">
        <v>6.867E-005</v>
      </c>
      <c r="J708" s="0" t="n">
        <v>5.729E-005</v>
      </c>
      <c r="K708" s="0" t="n">
        <v>5.65E-005</v>
      </c>
      <c r="L708" s="0" t="n">
        <v>5.741E-005</v>
      </c>
      <c r="M708" s="0" t="n">
        <v>5.236E-005</v>
      </c>
      <c r="N708" s="0" t="n">
        <v>8.012E-005</v>
      </c>
      <c r="O708" s="0" t="n">
        <v>0.00018513</v>
      </c>
      <c r="P708" s="0" t="n">
        <v>6.354E-005</v>
      </c>
      <c r="Q708" s="0" t="n">
        <v>4.918E-005</v>
      </c>
      <c r="R708" s="0" t="n">
        <v>6.84E-005</v>
      </c>
    </row>
    <row r="709" customFormat="false" ht="14.4" hidden="false" customHeight="false" outlineLevel="0" collapsed="false">
      <c r="A709" s="0" t="n">
        <v>7.17</v>
      </c>
      <c r="B709" s="0" t="n">
        <v>2.259E-005</v>
      </c>
      <c r="C709" s="0" t="n">
        <v>2.301E-005</v>
      </c>
      <c r="D709" s="0" t="n">
        <v>2.034E-005</v>
      </c>
      <c r="E709" s="0" t="n">
        <v>3.291E-005</v>
      </c>
      <c r="F709" s="0" t="n">
        <v>6.706E-005</v>
      </c>
      <c r="G709" s="0" t="n">
        <v>4.062E-005</v>
      </c>
      <c r="H709" s="0" t="n">
        <v>3.332E-005</v>
      </c>
      <c r="I709" s="0" t="n">
        <v>3.748E-005</v>
      </c>
      <c r="J709" s="0" t="n">
        <v>2.509E-005</v>
      </c>
      <c r="K709" s="0" t="n">
        <v>2.408E-005</v>
      </c>
      <c r="L709" s="0" t="n">
        <v>2.944E-005</v>
      </c>
      <c r="M709" s="0" t="n">
        <v>2.58E-005</v>
      </c>
      <c r="N709" s="0" t="n">
        <v>2.93E-005</v>
      </c>
      <c r="O709" s="0" t="n">
        <v>6.447E-005</v>
      </c>
      <c r="P709" s="0" t="n">
        <v>3.638E-005</v>
      </c>
      <c r="Q709" s="0" t="n">
        <v>2.448E-005</v>
      </c>
      <c r="R709" s="0" t="n">
        <v>3.149E-005</v>
      </c>
    </row>
    <row r="710" customFormat="false" ht="14.4" hidden="false" customHeight="false" outlineLevel="0" collapsed="false">
      <c r="A710" s="0" t="n">
        <v>7.166</v>
      </c>
      <c r="B710" s="0" t="n">
        <v>1.981E-005</v>
      </c>
      <c r="C710" s="0" t="n">
        <v>1.548E-005</v>
      </c>
      <c r="D710" s="0" t="n">
        <v>1.709E-005</v>
      </c>
      <c r="E710" s="0" t="n">
        <v>2.621E-005</v>
      </c>
      <c r="F710" s="0" t="n">
        <v>2.592E-005</v>
      </c>
      <c r="G710" s="0" t="n">
        <v>2.942E-005</v>
      </c>
      <c r="H710" s="0" t="n">
        <v>2.476E-005</v>
      </c>
      <c r="I710" s="0" t="n">
        <v>2.402E-005</v>
      </c>
      <c r="J710" s="0" t="n">
        <v>1.88E-005</v>
      </c>
      <c r="K710" s="0" t="n">
        <v>2.061E-005</v>
      </c>
      <c r="L710" s="0" t="n">
        <v>2.494E-005</v>
      </c>
      <c r="M710" s="0" t="n">
        <v>1.759E-005</v>
      </c>
      <c r="N710" s="0" t="n">
        <v>1.54E-005</v>
      </c>
      <c r="O710" s="0" t="n">
        <v>3.173E-005</v>
      </c>
      <c r="P710" s="0" t="n">
        <v>2.146E-005</v>
      </c>
      <c r="Q710" s="0" t="n">
        <v>1.928E-005</v>
      </c>
      <c r="R710" s="0" t="n">
        <v>2.069E-005</v>
      </c>
    </row>
    <row r="711" customFormat="false" ht="14.4" hidden="false" customHeight="false" outlineLevel="0" collapsed="false">
      <c r="A711" s="0" t="n">
        <v>7.162</v>
      </c>
      <c r="B711" s="0" t="n">
        <v>1.995E-005</v>
      </c>
      <c r="C711" s="0" t="n">
        <v>1.423E-005</v>
      </c>
      <c r="D711" s="0" t="n">
        <v>2.158E-005</v>
      </c>
      <c r="E711" s="0" t="n">
        <v>2.679E-005</v>
      </c>
      <c r="F711" s="0" t="n">
        <v>2.733E-005</v>
      </c>
      <c r="G711" s="0" t="n">
        <v>2.786E-005</v>
      </c>
      <c r="H711" s="0" t="n">
        <v>2.068E-005</v>
      </c>
      <c r="I711" s="0" t="n">
        <v>2E-005</v>
      </c>
      <c r="J711" s="0" t="n">
        <v>1.593E-005</v>
      </c>
      <c r="K711" s="0" t="n">
        <v>1.32E-005</v>
      </c>
      <c r="L711" s="0" t="n">
        <v>2.394E-005</v>
      </c>
      <c r="M711" s="0" t="n">
        <v>1.584E-005</v>
      </c>
      <c r="N711" s="0" t="n">
        <v>1.484E-005</v>
      </c>
      <c r="O711" s="0" t="n">
        <v>2.986E-005</v>
      </c>
      <c r="P711" s="0" t="n">
        <v>1.827E-005</v>
      </c>
      <c r="Q711" s="0" t="n">
        <v>1.484E-005</v>
      </c>
      <c r="R711" s="0" t="n">
        <v>1.778E-005</v>
      </c>
    </row>
    <row r="712" customFormat="false" ht="14.4" hidden="false" customHeight="false" outlineLevel="0" collapsed="false">
      <c r="A712" s="0" t="n">
        <v>7.158</v>
      </c>
      <c r="B712" s="0" t="n">
        <v>3.016E-005</v>
      </c>
      <c r="C712" s="0" t="n">
        <v>1.477E-005</v>
      </c>
      <c r="D712" s="0" t="n">
        <v>2.292E-005</v>
      </c>
      <c r="E712" s="0" t="n">
        <v>1.821E-005</v>
      </c>
      <c r="F712" s="0" t="n">
        <v>2.901E-005</v>
      </c>
      <c r="G712" s="0" t="n">
        <v>2.445E-005</v>
      </c>
      <c r="H712" s="0" t="n">
        <v>1.733E-005</v>
      </c>
      <c r="I712" s="0" t="n">
        <v>2.774E-005</v>
      </c>
      <c r="J712" s="0" t="n">
        <v>1.786E-005</v>
      </c>
      <c r="K712" s="0" t="n">
        <v>9.66E-006</v>
      </c>
      <c r="L712" s="0" t="n">
        <v>2.404E-005</v>
      </c>
      <c r="M712" s="0" t="n">
        <v>1.426E-005</v>
      </c>
      <c r="N712" s="0" t="n">
        <v>1.277E-005</v>
      </c>
      <c r="O712" s="0" t="n">
        <v>1.909E-005</v>
      </c>
      <c r="P712" s="0" t="n">
        <v>1.808E-005</v>
      </c>
      <c r="Q712" s="0" t="n">
        <v>8.45E-006</v>
      </c>
      <c r="R712" s="0" t="n">
        <v>1.475E-005</v>
      </c>
    </row>
    <row r="713" customFormat="false" ht="14.4" hidden="false" customHeight="false" outlineLevel="0" collapsed="false">
      <c r="A713" s="0" t="n">
        <v>7.154</v>
      </c>
      <c r="B713" s="0" t="n">
        <v>2.716E-005</v>
      </c>
      <c r="C713" s="0" t="n">
        <v>1.545E-005</v>
      </c>
      <c r="D713" s="0" t="n">
        <v>1.726E-005</v>
      </c>
      <c r="E713" s="0" t="n">
        <v>1.837E-005</v>
      </c>
      <c r="F713" s="0" t="n">
        <v>3.033E-005</v>
      </c>
      <c r="G713" s="0" t="n">
        <v>2.88E-005</v>
      </c>
      <c r="H713" s="0" t="n">
        <v>1.338E-005</v>
      </c>
      <c r="I713" s="0" t="n">
        <v>2.805E-005</v>
      </c>
      <c r="J713" s="0" t="n">
        <v>1.924E-005</v>
      </c>
      <c r="K713" s="0" t="n">
        <v>9.86E-006</v>
      </c>
      <c r="L713" s="0" t="n">
        <v>1.902E-005</v>
      </c>
      <c r="M713" s="0" t="n">
        <v>9.2E-006</v>
      </c>
      <c r="N713" s="0" t="n">
        <v>1.652E-005</v>
      </c>
      <c r="O713" s="0" t="n">
        <v>1.867E-005</v>
      </c>
      <c r="P713" s="0" t="n">
        <v>1.365E-005</v>
      </c>
      <c r="Q713" s="0" t="n">
        <v>8.53E-006</v>
      </c>
      <c r="R713" s="0" t="n">
        <v>1.917E-005</v>
      </c>
    </row>
    <row r="714" customFormat="false" ht="14.4" hidden="false" customHeight="false" outlineLevel="0" collapsed="false">
      <c r="A714" s="0" t="n">
        <v>7.15</v>
      </c>
      <c r="B714" s="0" t="n">
        <v>2.386E-005</v>
      </c>
      <c r="C714" s="0" t="n">
        <v>1.573E-005</v>
      </c>
      <c r="D714" s="0" t="n">
        <v>1.451E-005</v>
      </c>
      <c r="E714" s="0" t="n">
        <v>2.764E-005</v>
      </c>
      <c r="F714" s="0" t="n">
        <v>2.659E-005</v>
      </c>
      <c r="G714" s="0" t="n">
        <v>2.239E-005</v>
      </c>
      <c r="H714" s="0" t="n">
        <v>1.251E-005</v>
      </c>
      <c r="I714" s="0" t="n">
        <v>2.633E-005</v>
      </c>
      <c r="J714" s="0" t="n">
        <v>1.998E-005</v>
      </c>
      <c r="K714" s="0" t="n">
        <v>1.148E-005</v>
      </c>
      <c r="L714" s="0" t="n">
        <v>2.845E-005</v>
      </c>
      <c r="M714" s="0" t="n">
        <v>1.299E-005</v>
      </c>
      <c r="N714" s="0" t="n">
        <v>1.36E-005</v>
      </c>
      <c r="O714" s="0" t="n">
        <v>2.37E-005</v>
      </c>
      <c r="P714" s="0" t="n">
        <v>1.527E-005</v>
      </c>
      <c r="Q714" s="0" t="n">
        <v>1.416E-005</v>
      </c>
      <c r="R714" s="0" t="n">
        <v>2.48E-005</v>
      </c>
    </row>
    <row r="715" customFormat="false" ht="14.4" hidden="false" customHeight="false" outlineLevel="0" collapsed="false">
      <c r="A715" s="0" t="n">
        <v>7.146</v>
      </c>
      <c r="B715" s="0" t="n">
        <v>3.301E-005</v>
      </c>
      <c r="C715" s="0" t="n">
        <v>1.482E-005</v>
      </c>
      <c r="D715" s="0" t="n">
        <v>1.578E-005</v>
      </c>
      <c r="E715" s="0" t="n">
        <v>1.971E-005</v>
      </c>
      <c r="F715" s="0" t="n">
        <v>2.523E-005</v>
      </c>
      <c r="G715" s="0" t="n">
        <v>2.39E-005</v>
      </c>
      <c r="H715" s="0" t="n">
        <v>1.867E-005</v>
      </c>
      <c r="I715" s="0" t="n">
        <v>2.032E-005</v>
      </c>
      <c r="J715" s="0" t="n">
        <v>1.412E-005</v>
      </c>
      <c r="K715" s="0" t="n">
        <v>1.181E-005</v>
      </c>
      <c r="L715" s="0" t="n">
        <v>2.398E-005</v>
      </c>
      <c r="M715" s="0" t="n">
        <v>1.577E-005</v>
      </c>
      <c r="N715" s="0" t="n">
        <v>7.91E-006</v>
      </c>
      <c r="O715" s="0" t="n">
        <v>1.977E-005</v>
      </c>
      <c r="P715" s="0" t="n">
        <v>1.312E-005</v>
      </c>
      <c r="Q715" s="0" t="n">
        <v>1.347E-005</v>
      </c>
      <c r="R715" s="0" t="n">
        <v>2.063E-005</v>
      </c>
    </row>
    <row r="716" customFormat="false" ht="14.4" hidden="false" customHeight="false" outlineLevel="0" collapsed="false">
      <c r="A716" s="0" t="n">
        <v>7.142</v>
      </c>
      <c r="B716" s="0" t="n">
        <v>2.379E-005</v>
      </c>
      <c r="C716" s="0" t="n">
        <v>2.005E-005</v>
      </c>
      <c r="D716" s="0" t="n">
        <v>2.067E-005</v>
      </c>
      <c r="E716" s="0" t="n">
        <v>2.167E-005</v>
      </c>
      <c r="F716" s="0" t="n">
        <v>2.597E-005</v>
      </c>
      <c r="G716" s="0" t="n">
        <v>2.591E-005</v>
      </c>
      <c r="H716" s="0" t="n">
        <v>1.875E-005</v>
      </c>
      <c r="I716" s="0" t="n">
        <v>1.819E-005</v>
      </c>
      <c r="J716" s="0" t="n">
        <v>1.935E-005</v>
      </c>
      <c r="K716" s="0" t="n">
        <v>1.504E-005</v>
      </c>
      <c r="L716" s="0" t="n">
        <v>2.453E-005</v>
      </c>
      <c r="M716" s="0" t="n">
        <v>1.837E-005</v>
      </c>
      <c r="N716" s="0" t="n">
        <v>6.95E-006</v>
      </c>
      <c r="O716" s="0" t="n">
        <v>1.87E-005</v>
      </c>
      <c r="P716" s="0" t="n">
        <v>1.445E-005</v>
      </c>
      <c r="Q716" s="0" t="n">
        <v>1.212E-005</v>
      </c>
      <c r="R716" s="0" t="n">
        <v>2.278E-005</v>
      </c>
    </row>
    <row r="717" customFormat="false" ht="14.4" hidden="false" customHeight="false" outlineLevel="0" collapsed="false">
      <c r="A717" s="0" t="n">
        <v>7.138</v>
      </c>
      <c r="B717" s="0" t="n">
        <v>2.92E-005</v>
      </c>
      <c r="C717" s="0" t="n">
        <v>1.948E-005</v>
      </c>
      <c r="D717" s="0" t="n">
        <v>1.903E-005</v>
      </c>
      <c r="E717" s="0" t="n">
        <v>2.619E-005</v>
      </c>
      <c r="F717" s="0" t="n">
        <v>2.243E-005</v>
      </c>
      <c r="G717" s="0" t="n">
        <v>3.052E-005</v>
      </c>
      <c r="H717" s="0" t="n">
        <v>1.921E-005</v>
      </c>
      <c r="I717" s="0" t="n">
        <v>2.589E-005</v>
      </c>
      <c r="J717" s="0" t="n">
        <v>1.837E-005</v>
      </c>
      <c r="K717" s="0" t="n">
        <v>1.288E-005</v>
      </c>
      <c r="L717" s="0" t="n">
        <v>3.14E-005</v>
      </c>
      <c r="M717" s="0" t="n">
        <v>2.016E-005</v>
      </c>
      <c r="N717" s="0" t="n">
        <v>1.228E-005</v>
      </c>
      <c r="O717" s="0" t="n">
        <v>2.431E-005</v>
      </c>
      <c r="P717" s="0" t="n">
        <v>1.942E-005</v>
      </c>
      <c r="Q717" s="0" t="n">
        <v>1.543E-005</v>
      </c>
      <c r="R717" s="0" t="n">
        <v>2.36E-005</v>
      </c>
    </row>
    <row r="718" customFormat="false" ht="14.4" hidden="false" customHeight="false" outlineLevel="0" collapsed="false">
      <c r="A718" s="0" t="n">
        <v>7.134</v>
      </c>
      <c r="B718" s="0" t="n">
        <v>3.905E-005</v>
      </c>
      <c r="C718" s="0" t="n">
        <v>2.626E-005</v>
      </c>
      <c r="D718" s="0" t="n">
        <v>2.543E-005</v>
      </c>
      <c r="E718" s="0" t="n">
        <v>3.184E-005</v>
      </c>
      <c r="F718" s="0" t="n">
        <v>2.578E-005</v>
      </c>
      <c r="G718" s="0" t="n">
        <v>3.33E-005</v>
      </c>
      <c r="H718" s="0" t="n">
        <v>2.526E-005</v>
      </c>
      <c r="I718" s="0" t="n">
        <v>2.8E-005</v>
      </c>
      <c r="J718" s="0" t="n">
        <v>1.688E-005</v>
      </c>
      <c r="K718" s="0" t="n">
        <v>1.962E-005</v>
      </c>
      <c r="L718" s="0" t="n">
        <v>2.738E-005</v>
      </c>
      <c r="M718" s="0" t="n">
        <v>1.962E-005</v>
      </c>
      <c r="N718" s="0" t="n">
        <v>1.367E-005</v>
      </c>
      <c r="O718" s="0" t="n">
        <v>2.581E-005</v>
      </c>
      <c r="P718" s="0" t="n">
        <v>2.369E-005</v>
      </c>
      <c r="Q718" s="0" t="n">
        <v>1.949E-005</v>
      </c>
      <c r="R718" s="0" t="n">
        <v>2.125E-005</v>
      </c>
    </row>
    <row r="719" customFormat="false" ht="14.4" hidden="false" customHeight="false" outlineLevel="0" collapsed="false">
      <c r="A719" s="0" t="n">
        <v>7.13</v>
      </c>
      <c r="B719" s="0" t="n">
        <v>3.107E-005</v>
      </c>
      <c r="C719" s="0" t="n">
        <v>2.374E-005</v>
      </c>
      <c r="D719" s="0" t="n">
        <v>1.996E-005</v>
      </c>
      <c r="E719" s="0" t="n">
        <v>3.819E-005</v>
      </c>
      <c r="F719" s="0" t="n">
        <v>2.525E-005</v>
      </c>
      <c r="G719" s="0" t="n">
        <v>3.663E-005</v>
      </c>
      <c r="H719" s="0" t="n">
        <v>2.306E-005</v>
      </c>
      <c r="I719" s="0" t="n">
        <v>2.965E-005</v>
      </c>
      <c r="J719" s="0" t="n">
        <v>1.502E-005</v>
      </c>
      <c r="K719" s="0" t="n">
        <v>1.951E-005</v>
      </c>
      <c r="L719" s="0" t="n">
        <v>2.216E-005</v>
      </c>
      <c r="M719" s="0" t="n">
        <v>2.257E-005</v>
      </c>
      <c r="N719" s="0" t="n">
        <v>1.51E-005</v>
      </c>
      <c r="O719" s="0" t="n">
        <v>2.4E-005</v>
      </c>
      <c r="P719" s="0" t="n">
        <v>1.923E-005</v>
      </c>
      <c r="Q719" s="0" t="n">
        <v>1.746E-005</v>
      </c>
      <c r="R719" s="0" t="n">
        <v>2.264E-005</v>
      </c>
    </row>
    <row r="720" customFormat="false" ht="14.4" hidden="false" customHeight="false" outlineLevel="0" collapsed="false">
      <c r="A720" s="0" t="n">
        <v>7.126</v>
      </c>
      <c r="B720" s="0" t="n">
        <v>2.912E-005</v>
      </c>
      <c r="C720" s="0" t="n">
        <v>2.909E-005</v>
      </c>
      <c r="D720" s="0" t="n">
        <v>2.737E-005</v>
      </c>
      <c r="E720" s="0" t="n">
        <v>3.76E-005</v>
      </c>
      <c r="F720" s="0" t="n">
        <v>2.368E-005</v>
      </c>
      <c r="G720" s="0" t="n">
        <v>3.508E-005</v>
      </c>
      <c r="H720" s="0" t="n">
        <v>2.383E-005</v>
      </c>
      <c r="I720" s="0" t="n">
        <v>2.306E-005</v>
      </c>
      <c r="J720" s="0" t="n">
        <v>1.622E-005</v>
      </c>
      <c r="K720" s="0" t="n">
        <v>1.941E-005</v>
      </c>
      <c r="L720" s="0" t="n">
        <v>2.158E-005</v>
      </c>
      <c r="M720" s="0" t="n">
        <v>2.243E-005</v>
      </c>
      <c r="N720" s="0" t="n">
        <v>1.669E-005</v>
      </c>
      <c r="O720" s="0" t="n">
        <v>2.645E-005</v>
      </c>
      <c r="P720" s="0" t="n">
        <v>2.19E-005</v>
      </c>
      <c r="Q720" s="0" t="n">
        <v>1.656E-005</v>
      </c>
      <c r="R720" s="0" t="n">
        <v>2.759E-005</v>
      </c>
    </row>
    <row r="721" customFormat="false" ht="14.4" hidden="false" customHeight="false" outlineLevel="0" collapsed="false">
      <c r="A721" s="0" t="n">
        <v>7.122</v>
      </c>
      <c r="B721" s="0" t="n">
        <v>3.658E-005</v>
      </c>
      <c r="C721" s="0" t="n">
        <v>3.022E-005</v>
      </c>
      <c r="D721" s="0" t="n">
        <v>3.297E-005</v>
      </c>
      <c r="E721" s="0" t="n">
        <v>3.957E-005</v>
      </c>
      <c r="F721" s="0" t="n">
        <v>2.301E-005</v>
      </c>
      <c r="G721" s="0" t="n">
        <v>3.105E-005</v>
      </c>
      <c r="H721" s="0" t="n">
        <v>1.912E-005</v>
      </c>
      <c r="I721" s="0" t="n">
        <v>2.681E-005</v>
      </c>
      <c r="J721" s="0" t="n">
        <v>1.327E-005</v>
      </c>
      <c r="K721" s="0" t="n">
        <v>1.753E-005</v>
      </c>
      <c r="L721" s="0" t="n">
        <v>1.916E-005</v>
      </c>
      <c r="M721" s="0" t="n">
        <v>1.699E-005</v>
      </c>
      <c r="N721" s="0" t="n">
        <v>1.525E-005</v>
      </c>
      <c r="O721" s="0" t="n">
        <v>2.59E-005</v>
      </c>
      <c r="P721" s="0" t="n">
        <v>2.546E-005</v>
      </c>
      <c r="Q721" s="0" t="n">
        <v>1.853E-005</v>
      </c>
      <c r="R721" s="0" t="n">
        <v>3.043E-005</v>
      </c>
    </row>
    <row r="722" customFormat="false" ht="14.4" hidden="false" customHeight="false" outlineLevel="0" collapsed="false">
      <c r="A722" s="0" t="n">
        <v>7.118</v>
      </c>
      <c r="B722" s="0" t="n">
        <v>3.346E-005</v>
      </c>
      <c r="C722" s="0" t="n">
        <v>2.326E-005</v>
      </c>
      <c r="D722" s="0" t="n">
        <v>2.804E-005</v>
      </c>
      <c r="E722" s="0" t="n">
        <v>3.63E-005</v>
      </c>
      <c r="F722" s="0" t="n">
        <v>2.923E-005</v>
      </c>
      <c r="G722" s="0" t="n">
        <v>2.545E-005</v>
      </c>
      <c r="H722" s="0" t="n">
        <v>2.22E-005</v>
      </c>
      <c r="I722" s="0" t="n">
        <v>2.749E-005</v>
      </c>
      <c r="J722" s="0" t="n">
        <v>1.687E-005</v>
      </c>
      <c r="K722" s="0" t="n">
        <v>1.564E-005</v>
      </c>
      <c r="L722" s="0" t="n">
        <v>2.133E-005</v>
      </c>
      <c r="M722" s="0" t="n">
        <v>1.444E-005</v>
      </c>
      <c r="N722" s="0" t="n">
        <v>1.847E-005</v>
      </c>
      <c r="O722" s="0" t="n">
        <v>2.635E-005</v>
      </c>
      <c r="P722" s="0" t="n">
        <v>2.168E-005</v>
      </c>
      <c r="Q722" s="0" t="n">
        <v>1.669E-005</v>
      </c>
      <c r="R722" s="0" t="n">
        <v>2.727E-005</v>
      </c>
    </row>
    <row r="723" customFormat="false" ht="14.4" hidden="false" customHeight="false" outlineLevel="0" collapsed="false">
      <c r="A723" s="0" t="n">
        <v>7.114</v>
      </c>
      <c r="B723" s="0" t="n">
        <v>3.763E-005</v>
      </c>
      <c r="C723" s="0" t="n">
        <v>1.647E-005</v>
      </c>
      <c r="D723" s="0" t="n">
        <v>2.804E-005</v>
      </c>
      <c r="E723" s="0" t="n">
        <v>2.819E-005</v>
      </c>
      <c r="F723" s="0" t="n">
        <v>2.399E-005</v>
      </c>
      <c r="G723" s="0" t="n">
        <v>3.221E-005</v>
      </c>
      <c r="H723" s="0" t="n">
        <v>2.19E-005</v>
      </c>
      <c r="I723" s="0" t="n">
        <v>2.358E-005</v>
      </c>
      <c r="J723" s="0" t="n">
        <v>1.41E-005</v>
      </c>
      <c r="K723" s="0" t="n">
        <v>1.253E-005</v>
      </c>
      <c r="L723" s="0" t="n">
        <v>1.791E-005</v>
      </c>
      <c r="M723" s="0" t="n">
        <v>1.263E-005</v>
      </c>
      <c r="N723" s="0" t="n">
        <v>1.221E-005</v>
      </c>
      <c r="O723" s="0" t="n">
        <v>2.135E-005</v>
      </c>
      <c r="P723" s="0" t="n">
        <v>2.237E-005</v>
      </c>
      <c r="Q723" s="0" t="n">
        <v>1.077E-005</v>
      </c>
      <c r="R723" s="0" t="n">
        <v>2.81E-005</v>
      </c>
    </row>
    <row r="724" customFormat="false" ht="14.4" hidden="false" customHeight="false" outlineLevel="0" collapsed="false">
      <c r="A724" s="0" t="n">
        <v>7.11</v>
      </c>
      <c r="B724" s="0" t="n">
        <v>2.481E-005</v>
      </c>
      <c r="C724" s="0" t="n">
        <v>1.282E-005</v>
      </c>
      <c r="D724" s="0" t="n">
        <v>2.499E-005</v>
      </c>
      <c r="E724" s="0" t="n">
        <v>2.408E-005</v>
      </c>
      <c r="F724" s="0" t="n">
        <v>1.843E-005</v>
      </c>
      <c r="G724" s="0" t="n">
        <v>3.448E-005</v>
      </c>
      <c r="H724" s="0" t="n">
        <v>2.223E-005</v>
      </c>
      <c r="I724" s="0" t="n">
        <v>2.653E-005</v>
      </c>
      <c r="J724" s="0" t="n">
        <v>1.403E-005</v>
      </c>
      <c r="K724" s="0" t="n">
        <v>9.68E-006</v>
      </c>
      <c r="L724" s="0" t="n">
        <v>1.595E-005</v>
      </c>
      <c r="M724" s="0" t="n">
        <v>1.295E-005</v>
      </c>
      <c r="N724" s="0" t="n">
        <v>1.217E-005</v>
      </c>
      <c r="O724" s="0" t="n">
        <v>2.21E-005</v>
      </c>
      <c r="P724" s="0" t="n">
        <v>1.519E-005</v>
      </c>
      <c r="Q724" s="0" t="n">
        <v>1.244E-005</v>
      </c>
      <c r="R724" s="0" t="n">
        <v>2.406E-005</v>
      </c>
    </row>
    <row r="725" customFormat="false" ht="14.4" hidden="false" customHeight="false" outlineLevel="0" collapsed="false">
      <c r="A725" s="0" t="n">
        <v>7.106</v>
      </c>
      <c r="B725" s="0" t="n">
        <v>4.028E-005</v>
      </c>
      <c r="C725" s="0" t="n">
        <v>1.616E-005</v>
      </c>
      <c r="D725" s="0" t="n">
        <v>2.274E-005</v>
      </c>
      <c r="E725" s="0" t="n">
        <v>2.774E-005</v>
      </c>
      <c r="F725" s="0" t="n">
        <v>1.954E-005</v>
      </c>
      <c r="G725" s="0" t="n">
        <v>2.811E-005</v>
      </c>
      <c r="H725" s="0" t="n">
        <v>1.922E-005</v>
      </c>
      <c r="I725" s="0" t="n">
        <v>2.415E-005</v>
      </c>
      <c r="J725" s="0" t="n">
        <v>1.62E-005</v>
      </c>
      <c r="K725" s="0" t="n">
        <v>1.484E-005</v>
      </c>
      <c r="L725" s="0" t="n">
        <v>2.836E-005</v>
      </c>
      <c r="M725" s="0" t="n">
        <v>1.442E-005</v>
      </c>
      <c r="N725" s="0" t="n">
        <v>1.081E-005</v>
      </c>
      <c r="O725" s="0" t="n">
        <v>2.173E-005</v>
      </c>
      <c r="P725" s="0" t="n">
        <v>1.824E-005</v>
      </c>
      <c r="Q725" s="0" t="n">
        <v>1.429E-005</v>
      </c>
      <c r="R725" s="0" t="n">
        <v>2.312E-005</v>
      </c>
    </row>
    <row r="726" customFormat="false" ht="14.4" hidden="false" customHeight="false" outlineLevel="0" collapsed="false">
      <c r="A726" s="0" t="n">
        <v>7.102</v>
      </c>
      <c r="B726" s="0" t="n">
        <v>4.132E-005</v>
      </c>
      <c r="C726" s="0" t="n">
        <v>2.179E-005</v>
      </c>
      <c r="D726" s="0" t="n">
        <v>3.004E-005</v>
      </c>
      <c r="E726" s="0" t="n">
        <v>4.371E-005</v>
      </c>
      <c r="F726" s="0" t="n">
        <v>1.63E-005</v>
      </c>
      <c r="G726" s="0" t="n">
        <v>2.265E-005</v>
      </c>
      <c r="H726" s="0" t="n">
        <v>1.717E-005</v>
      </c>
      <c r="I726" s="0" t="n">
        <v>2.739E-005</v>
      </c>
      <c r="J726" s="0" t="n">
        <v>1.516E-005</v>
      </c>
      <c r="K726" s="0" t="n">
        <v>1.143E-005</v>
      </c>
      <c r="L726" s="0" t="n">
        <v>2.692E-005</v>
      </c>
      <c r="M726" s="0" t="n">
        <v>8.58E-006</v>
      </c>
      <c r="N726" s="0" t="n">
        <v>1.055E-005</v>
      </c>
      <c r="O726" s="0" t="n">
        <v>2.012E-005</v>
      </c>
      <c r="P726" s="0" t="n">
        <v>1.637E-005</v>
      </c>
      <c r="Q726" s="0" t="n">
        <v>1.41E-005</v>
      </c>
      <c r="R726" s="0" t="n">
        <v>2.182E-005</v>
      </c>
    </row>
    <row r="727" customFormat="false" ht="14.4" hidden="false" customHeight="false" outlineLevel="0" collapsed="false">
      <c r="A727" s="0" t="n">
        <v>7.098</v>
      </c>
      <c r="B727" s="0" t="n">
        <v>4.11E-005</v>
      </c>
      <c r="C727" s="0" t="n">
        <v>2.398E-005</v>
      </c>
      <c r="D727" s="0" t="n">
        <v>2.825E-005</v>
      </c>
      <c r="E727" s="0" t="n">
        <v>6.183E-005</v>
      </c>
      <c r="F727" s="0" t="n">
        <v>3.319E-005</v>
      </c>
      <c r="G727" s="0" t="n">
        <v>2.631E-005</v>
      </c>
      <c r="H727" s="0" t="n">
        <v>1.583E-005</v>
      </c>
      <c r="I727" s="0" t="n">
        <v>3.057E-005</v>
      </c>
      <c r="J727" s="0" t="n">
        <v>2.116E-005</v>
      </c>
      <c r="K727" s="0" t="n">
        <v>1.781E-005</v>
      </c>
      <c r="L727" s="0" t="n">
        <v>2.949E-005</v>
      </c>
      <c r="M727" s="0" t="n">
        <v>1.635E-005</v>
      </c>
      <c r="N727" s="0" t="n">
        <v>1.559E-005</v>
      </c>
      <c r="O727" s="0" t="n">
        <v>2.472E-005</v>
      </c>
      <c r="P727" s="0" t="n">
        <v>1.72E-005</v>
      </c>
      <c r="Q727" s="0" t="n">
        <v>1.842E-005</v>
      </c>
      <c r="R727" s="0" t="n">
        <v>2.635E-005</v>
      </c>
    </row>
    <row r="728" customFormat="false" ht="14.4" hidden="false" customHeight="false" outlineLevel="0" collapsed="false">
      <c r="A728" s="0" t="n">
        <v>7.094</v>
      </c>
      <c r="B728" s="0" t="n">
        <v>4.073E-005</v>
      </c>
      <c r="C728" s="0" t="n">
        <v>2.968E-005</v>
      </c>
      <c r="D728" s="0" t="n">
        <v>3.34E-005</v>
      </c>
      <c r="E728" s="0" t="n">
        <v>5.76E-005</v>
      </c>
      <c r="F728" s="0" t="n">
        <v>4.965E-005</v>
      </c>
      <c r="G728" s="0" t="n">
        <v>4.063E-005</v>
      </c>
      <c r="H728" s="0" t="n">
        <v>3.081E-005</v>
      </c>
      <c r="I728" s="0" t="n">
        <v>3.597E-005</v>
      </c>
      <c r="J728" s="0" t="n">
        <v>2.643E-005</v>
      </c>
      <c r="K728" s="0" t="n">
        <v>2.113E-005</v>
      </c>
      <c r="L728" s="0" t="n">
        <v>3.455E-005</v>
      </c>
      <c r="M728" s="0" t="n">
        <v>2.634E-005</v>
      </c>
      <c r="N728" s="0" t="n">
        <v>2.093E-005</v>
      </c>
      <c r="O728" s="0" t="n">
        <v>3.298E-005</v>
      </c>
      <c r="P728" s="0" t="n">
        <v>2.852E-005</v>
      </c>
      <c r="Q728" s="0" t="n">
        <v>2.68E-005</v>
      </c>
      <c r="R728" s="0" t="n">
        <v>3.582E-005</v>
      </c>
    </row>
    <row r="729" customFormat="false" ht="14.4" hidden="false" customHeight="false" outlineLevel="0" collapsed="false">
      <c r="A729" s="0" t="n">
        <v>7.09</v>
      </c>
      <c r="B729" s="0" t="n">
        <v>3.163E-005</v>
      </c>
      <c r="C729" s="0" t="n">
        <v>2.875E-005</v>
      </c>
      <c r="D729" s="0" t="n">
        <v>3.071E-005</v>
      </c>
      <c r="E729" s="0" t="n">
        <v>3.59E-005</v>
      </c>
      <c r="F729" s="0" t="n">
        <v>4.597E-005</v>
      </c>
      <c r="G729" s="0" t="n">
        <v>3.516E-005</v>
      </c>
      <c r="H729" s="0" t="n">
        <v>2.861E-005</v>
      </c>
      <c r="I729" s="0" t="n">
        <v>3.498E-005</v>
      </c>
      <c r="J729" s="0" t="n">
        <v>2.743E-005</v>
      </c>
      <c r="K729" s="0" t="n">
        <v>2.352E-005</v>
      </c>
      <c r="L729" s="0" t="n">
        <v>2.758E-005</v>
      </c>
      <c r="M729" s="0" t="n">
        <v>2.501E-005</v>
      </c>
      <c r="N729" s="0" t="n">
        <v>2.173E-005</v>
      </c>
      <c r="O729" s="0" t="n">
        <v>3.725E-005</v>
      </c>
      <c r="P729" s="0" t="n">
        <v>3.025E-005</v>
      </c>
      <c r="Q729" s="0" t="n">
        <v>2.082E-005</v>
      </c>
      <c r="R729" s="0" t="n">
        <v>2.703E-005</v>
      </c>
    </row>
    <row r="730" customFormat="false" ht="14.4" hidden="false" customHeight="false" outlineLevel="0" collapsed="false">
      <c r="A730" s="0" t="n">
        <v>7.086</v>
      </c>
      <c r="B730" s="0" t="n">
        <v>2.725E-005</v>
      </c>
      <c r="C730" s="0" t="n">
        <v>2.471E-005</v>
      </c>
      <c r="D730" s="0" t="n">
        <v>1.805E-005</v>
      </c>
      <c r="E730" s="0" t="n">
        <v>3.009E-005</v>
      </c>
      <c r="F730" s="0" t="n">
        <v>2.129E-005</v>
      </c>
      <c r="G730" s="0" t="n">
        <v>2.219E-005</v>
      </c>
      <c r="H730" s="0" t="n">
        <v>1.95E-005</v>
      </c>
      <c r="I730" s="0" t="n">
        <v>2.255E-005</v>
      </c>
      <c r="J730" s="0" t="n">
        <v>1.497E-005</v>
      </c>
      <c r="K730" s="0" t="n">
        <v>1.893E-005</v>
      </c>
      <c r="L730" s="0" t="n">
        <v>2.234E-005</v>
      </c>
      <c r="M730" s="0" t="n">
        <v>1.206E-005</v>
      </c>
      <c r="N730" s="0" t="n">
        <v>1.31E-005</v>
      </c>
      <c r="O730" s="0" t="n">
        <v>2.033E-005</v>
      </c>
      <c r="P730" s="0" t="n">
        <v>2.094E-005</v>
      </c>
      <c r="Q730" s="0" t="n">
        <v>1.512E-005</v>
      </c>
      <c r="R730" s="0" t="n">
        <v>1.949E-005</v>
      </c>
    </row>
    <row r="731" customFormat="false" ht="14.4" hidden="false" customHeight="false" outlineLevel="0" collapsed="false">
      <c r="A731" s="0" t="n">
        <v>7.082</v>
      </c>
      <c r="B731" s="0" t="n">
        <v>2.369E-005</v>
      </c>
      <c r="C731" s="0" t="n">
        <v>2.406E-005</v>
      </c>
      <c r="D731" s="0" t="n">
        <v>1.634E-005</v>
      </c>
      <c r="E731" s="0" t="n">
        <v>1.811E-005</v>
      </c>
      <c r="F731" s="0" t="n">
        <v>1.734E-005</v>
      </c>
      <c r="G731" s="0" t="n">
        <v>3.09E-005</v>
      </c>
      <c r="H731" s="0" t="n">
        <v>1.988E-005</v>
      </c>
      <c r="I731" s="0" t="n">
        <v>2.024E-005</v>
      </c>
      <c r="J731" s="0" t="n">
        <v>1.261E-005</v>
      </c>
      <c r="K731" s="0" t="n">
        <v>1.498E-005</v>
      </c>
      <c r="L731" s="0" t="n">
        <v>2.396E-005</v>
      </c>
      <c r="M731" s="0" t="n">
        <v>1.491E-005</v>
      </c>
      <c r="N731" s="0" t="n">
        <v>6.7E-006</v>
      </c>
      <c r="O731" s="0" t="n">
        <v>1.757E-005</v>
      </c>
      <c r="P731" s="0" t="n">
        <v>1.722E-005</v>
      </c>
      <c r="Q731" s="0" t="n">
        <v>1.4E-005</v>
      </c>
      <c r="R731" s="0" t="n">
        <v>1.536E-005</v>
      </c>
    </row>
    <row r="732" customFormat="false" ht="14.4" hidden="false" customHeight="false" outlineLevel="0" collapsed="false">
      <c r="A732" s="0" t="n">
        <v>7.078</v>
      </c>
      <c r="B732" s="0" t="n">
        <v>3.037E-005</v>
      </c>
      <c r="C732" s="0" t="n">
        <v>2.171E-005</v>
      </c>
      <c r="D732" s="0" t="n">
        <v>1.197E-005</v>
      </c>
      <c r="E732" s="0" t="n">
        <v>2.662E-005</v>
      </c>
      <c r="F732" s="0" t="n">
        <v>9.9E-006</v>
      </c>
      <c r="G732" s="0" t="n">
        <v>2.416E-005</v>
      </c>
      <c r="H732" s="0" t="n">
        <v>1.592E-005</v>
      </c>
      <c r="I732" s="0" t="n">
        <v>2.209E-005</v>
      </c>
      <c r="J732" s="0" t="n">
        <v>1.112E-005</v>
      </c>
      <c r="K732" s="0" t="n">
        <v>1.321E-005</v>
      </c>
      <c r="L732" s="0" t="n">
        <v>2.337E-005</v>
      </c>
      <c r="M732" s="0" t="n">
        <v>1.728E-005</v>
      </c>
      <c r="N732" s="0" t="n">
        <v>8.03E-006</v>
      </c>
      <c r="O732" s="0" t="n">
        <v>1.198E-005</v>
      </c>
      <c r="P732" s="0" t="n">
        <v>1.131E-005</v>
      </c>
      <c r="Q732" s="0" t="n">
        <v>1.37E-005</v>
      </c>
      <c r="R732" s="0" t="n">
        <v>1.797E-005</v>
      </c>
    </row>
    <row r="733" customFormat="false" ht="14.4" hidden="false" customHeight="false" outlineLevel="0" collapsed="false">
      <c r="A733" s="0" t="n">
        <v>7.074</v>
      </c>
      <c r="B733" s="0" t="n">
        <v>2.551E-005</v>
      </c>
      <c r="C733" s="0" t="n">
        <v>2.018E-005</v>
      </c>
      <c r="D733" s="0" t="n">
        <v>9.82E-006</v>
      </c>
      <c r="E733" s="0" t="n">
        <v>2.752E-005</v>
      </c>
      <c r="F733" s="0" t="n">
        <v>1.042E-005</v>
      </c>
      <c r="G733" s="0" t="n">
        <v>2.566E-005</v>
      </c>
      <c r="H733" s="0" t="n">
        <v>1.681E-005</v>
      </c>
      <c r="I733" s="0" t="n">
        <v>2.029E-005</v>
      </c>
      <c r="J733" s="0" t="n">
        <v>1.575E-005</v>
      </c>
      <c r="K733" s="0" t="n">
        <v>1.214E-005</v>
      </c>
      <c r="L733" s="0" t="n">
        <v>2.196E-005</v>
      </c>
      <c r="M733" s="0" t="n">
        <v>1.587E-005</v>
      </c>
      <c r="N733" s="0" t="n">
        <v>9.4E-006</v>
      </c>
      <c r="O733" s="0" t="n">
        <v>1.586E-005</v>
      </c>
      <c r="P733" s="0" t="n">
        <v>1.054E-005</v>
      </c>
      <c r="Q733" s="0" t="n">
        <v>1.161E-005</v>
      </c>
      <c r="R733" s="0" t="n">
        <v>1.361E-005</v>
      </c>
    </row>
    <row r="734" customFormat="false" ht="14.4" hidden="false" customHeight="false" outlineLevel="0" collapsed="false">
      <c r="A734" s="0" t="n">
        <v>7.07</v>
      </c>
      <c r="B734" s="0" t="n">
        <v>2.068E-005</v>
      </c>
      <c r="C734" s="0" t="n">
        <v>1.743E-005</v>
      </c>
      <c r="D734" s="0" t="n">
        <v>1.012E-005</v>
      </c>
      <c r="E734" s="0" t="n">
        <v>3.653E-005</v>
      </c>
      <c r="F734" s="0" t="n">
        <v>1.673E-005</v>
      </c>
      <c r="G734" s="0" t="n">
        <v>2.16E-005</v>
      </c>
      <c r="H734" s="0" t="n">
        <v>1.532E-005</v>
      </c>
      <c r="I734" s="0" t="n">
        <v>1.534E-005</v>
      </c>
      <c r="J734" s="0" t="n">
        <v>1.489E-005</v>
      </c>
      <c r="K734" s="0" t="n">
        <v>9.21E-006</v>
      </c>
      <c r="L734" s="0" t="n">
        <v>2.161E-005</v>
      </c>
      <c r="M734" s="0" t="n">
        <v>1.705E-005</v>
      </c>
      <c r="N734" s="0" t="n">
        <v>1.162E-005</v>
      </c>
      <c r="O734" s="0" t="n">
        <v>1.35E-005</v>
      </c>
      <c r="P734" s="0" t="n">
        <v>1.315E-005</v>
      </c>
      <c r="Q734" s="0" t="n">
        <v>1.341E-005</v>
      </c>
      <c r="R734" s="0" t="n">
        <v>1.65E-005</v>
      </c>
    </row>
    <row r="735" customFormat="false" ht="14.4" hidden="false" customHeight="false" outlineLevel="0" collapsed="false">
      <c r="A735" s="0" t="n">
        <v>7.066</v>
      </c>
      <c r="B735" s="0" t="n">
        <v>2.65E-005</v>
      </c>
      <c r="C735" s="0" t="n">
        <v>1.96E-005</v>
      </c>
      <c r="D735" s="0" t="n">
        <v>1.042E-005</v>
      </c>
      <c r="E735" s="0" t="n">
        <v>2.937E-005</v>
      </c>
      <c r="F735" s="0" t="n">
        <v>1.539E-005</v>
      </c>
      <c r="G735" s="0" t="n">
        <v>2.162E-005</v>
      </c>
      <c r="H735" s="0" t="n">
        <v>1.655E-005</v>
      </c>
      <c r="I735" s="0" t="n">
        <v>1.995E-005</v>
      </c>
      <c r="J735" s="0" t="n">
        <v>1.598E-005</v>
      </c>
      <c r="K735" s="0" t="n">
        <v>1.433E-005</v>
      </c>
      <c r="L735" s="0" t="n">
        <v>2.742E-005</v>
      </c>
      <c r="M735" s="0" t="n">
        <v>1.825E-005</v>
      </c>
      <c r="N735" s="0" t="n">
        <v>1.039E-005</v>
      </c>
      <c r="O735" s="0" t="n">
        <v>1.633E-005</v>
      </c>
      <c r="P735" s="0" t="n">
        <v>1.507E-005</v>
      </c>
      <c r="Q735" s="0" t="n">
        <v>1.697E-005</v>
      </c>
      <c r="R735" s="0" t="n">
        <v>1.713E-005</v>
      </c>
    </row>
    <row r="736" customFormat="false" ht="14.4" hidden="false" customHeight="false" outlineLevel="0" collapsed="false">
      <c r="A736" s="0" t="n">
        <v>7.062</v>
      </c>
      <c r="B736" s="0" t="n">
        <v>2.652E-005</v>
      </c>
      <c r="C736" s="0" t="n">
        <v>2.43E-005</v>
      </c>
      <c r="D736" s="0" t="n">
        <v>1.555E-005</v>
      </c>
      <c r="E736" s="0" t="n">
        <v>3.313E-005</v>
      </c>
      <c r="F736" s="0" t="n">
        <v>3.385E-005</v>
      </c>
      <c r="G736" s="0" t="n">
        <v>3.067E-005</v>
      </c>
      <c r="H736" s="0" t="n">
        <v>2.02E-005</v>
      </c>
      <c r="I736" s="0" t="n">
        <v>3.577E-005</v>
      </c>
      <c r="J736" s="0" t="n">
        <v>2.764E-005</v>
      </c>
      <c r="K736" s="0" t="n">
        <v>2.832E-005</v>
      </c>
      <c r="L736" s="0" t="n">
        <v>3.446E-005</v>
      </c>
      <c r="M736" s="0" t="n">
        <v>2.962E-005</v>
      </c>
      <c r="N736" s="0" t="n">
        <v>1.405E-005</v>
      </c>
      <c r="O736" s="0" t="n">
        <v>1.759E-005</v>
      </c>
      <c r="P736" s="0" t="n">
        <v>2.085E-005</v>
      </c>
      <c r="Q736" s="0" t="n">
        <v>1.985E-005</v>
      </c>
      <c r="R736" s="0" t="n">
        <v>2.216E-005</v>
      </c>
    </row>
    <row r="737" customFormat="false" ht="14.4" hidden="false" customHeight="false" outlineLevel="0" collapsed="false">
      <c r="A737" s="0" t="n">
        <v>7.058</v>
      </c>
      <c r="B737" s="0" t="n">
        <v>5.568E-005</v>
      </c>
      <c r="C737" s="0" t="n">
        <v>5.554E-005</v>
      </c>
      <c r="D737" s="0" t="n">
        <v>3.468E-005</v>
      </c>
      <c r="E737" s="0" t="n">
        <v>5.723E-005</v>
      </c>
      <c r="F737" s="0" t="n">
        <v>0.0001244</v>
      </c>
      <c r="G737" s="0" t="n">
        <v>7.383E-005</v>
      </c>
      <c r="H737" s="0" t="n">
        <v>5.641E-005</v>
      </c>
      <c r="I737" s="0" t="n">
        <v>4.857E-005</v>
      </c>
      <c r="J737" s="0" t="n">
        <v>9.585E-005</v>
      </c>
      <c r="K737" s="0" t="n">
        <v>0.00010591</v>
      </c>
      <c r="L737" s="0" t="n">
        <v>0.00011259</v>
      </c>
      <c r="M737" s="0" t="n">
        <v>0.00010921</v>
      </c>
      <c r="N737" s="0" t="n">
        <v>3.877E-005</v>
      </c>
      <c r="O737" s="0" t="n">
        <v>2.022E-005</v>
      </c>
      <c r="P737" s="0" t="n">
        <v>5.975E-005</v>
      </c>
      <c r="Q737" s="0" t="n">
        <v>4.538E-005</v>
      </c>
      <c r="R737" s="0" t="n">
        <v>5.661E-005</v>
      </c>
    </row>
    <row r="738" customFormat="false" ht="14.4" hidden="false" customHeight="false" outlineLevel="0" collapsed="false">
      <c r="A738" s="0" t="n">
        <v>7.054</v>
      </c>
      <c r="B738" s="0" t="n">
        <v>0.00016366</v>
      </c>
      <c r="C738" s="0" t="n">
        <v>0.00013523</v>
      </c>
      <c r="D738" s="0" t="n">
        <v>0.00012416</v>
      </c>
      <c r="E738" s="0" t="n">
        <v>0.00013955</v>
      </c>
      <c r="F738" s="0" t="n">
        <v>0.00026572</v>
      </c>
      <c r="G738" s="0" t="n">
        <v>0.00015378</v>
      </c>
      <c r="H738" s="0" t="n">
        <v>0.00013365</v>
      </c>
      <c r="I738" s="0" t="n">
        <v>0.00014028</v>
      </c>
      <c r="J738" s="0" t="n">
        <v>9.228E-005</v>
      </c>
      <c r="K738" s="0" t="n">
        <v>8.436E-005</v>
      </c>
      <c r="L738" s="0" t="n">
        <v>0.0001111</v>
      </c>
      <c r="M738" s="0" t="n">
        <v>9.976E-005</v>
      </c>
      <c r="N738" s="0" t="n">
        <v>0.00012081</v>
      </c>
      <c r="O738" s="0" t="n">
        <v>4.094E-005</v>
      </c>
      <c r="P738" s="0" t="n">
        <v>9.618E-005</v>
      </c>
      <c r="Q738" s="0" t="n">
        <v>0.0001015</v>
      </c>
      <c r="R738" s="0" t="n">
        <v>0.0001151</v>
      </c>
    </row>
    <row r="739" customFormat="false" ht="14.4" hidden="false" customHeight="false" outlineLevel="0" collapsed="false">
      <c r="A739" s="0" t="n">
        <v>7.05</v>
      </c>
      <c r="B739" s="0" t="n">
        <v>7.253E-005</v>
      </c>
      <c r="C739" s="0" t="n">
        <v>6.565E-005</v>
      </c>
      <c r="D739" s="0" t="n">
        <v>9.242E-005</v>
      </c>
      <c r="E739" s="0" t="n">
        <v>8.986E-005</v>
      </c>
      <c r="F739" s="0" t="n">
        <v>0.00010029</v>
      </c>
      <c r="G739" s="0" t="n">
        <v>5.076E-005</v>
      </c>
      <c r="H739" s="0" t="n">
        <v>5.227E-005</v>
      </c>
      <c r="I739" s="0" t="n">
        <v>7.431E-005</v>
      </c>
      <c r="J739" s="0" t="n">
        <v>3.917E-005</v>
      </c>
      <c r="K739" s="0" t="n">
        <v>2.939E-005</v>
      </c>
      <c r="L739" s="0" t="n">
        <v>4.182E-005</v>
      </c>
      <c r="M739" s="0" t="n">
        <v>2.969E-005</v>
      </c>
      <c r="N739" s="0" t="n">
        <v>6.113E-005</v>
      </c>
      <c r="O739" s="0" t="n">
        <v>0.00011677</v>
      </c>
      <c r="P739" s="0" t="n">
        <v>3.066E-005</v>
      </c>
      <c r="Q739" s="0" t="n">
        <v>4.229E-005</v>
      </c>
      <c r="R739" s="0" t="n">
        <v>4.938E-005</v>
      </c>
    </row>
    <row r="740" customFormat="false" ht="14.4" hidden="false" customHeight="false" outlineLevel="0" collapsed="false">
      <c r="A740" s="0" t="n">
        <v>7.046</v>
      </c>
      <c r="B740" s="0" t="n">
        <v>2.821E-005</v>
      </c>
      <c r="C740" s="0" t="n">
        <v>2.35E-005</v>
      </c>
      <c r="D740" s="0" t="n">
        <v>2.762E-005</v>
      </c>
      <c r="E740" s="0" t="n">
        <v>4.862E-005</v>
      </c>
      <c r="F740" s="0" t="n">
        <v>4.034E-005</v>
      </c>
      <c r="G740" s="0" t="n">
        <v>2.74E-005</v>
      </c>
      <c r="H740" s="0" t="n">
        <v>2.609E-005</v>
      </c>
      <c r="I740" s="0" t="n">
        <v>2.539E-005</v>
      </c>
      <c r="J740" s="0" t="n">
        <v>2.854E-005</v>
      </c>
      <c r="K740" s="0" t="n">
        <v>2.664E-005</v>
      </c>
      <c r="L740" s="0" t="n">
        <v>3.645E-005</v>
      </c>
      <c r="M740" s="0" t="n">
        <v>2.866E-005</v>
      </c>
      <c r="N740" s="0" t="n">
        <v>1.884E-005</v>
      </c>
      <c r="O740" s="0" t="n">
        <v>0.00013547</v>
      </c>
      <c r="P740" s="0" t="n">
        <v>2.157E-005</v>
      </c>
      <c r="Q740" s="0" t="n">
        <v>1.588E-005</v>
      </c>
      <c r="R740" s="0" t="n">
        <v>2.478E-005</v>
      </c>
    </row>
    <row r="741" customFormat="false" ht="14.4" hidden="false" customHeight="false" outlineLevel="0" collapsed="false">
      <c r="A741" s="0" t="n">
        <v>7.042</v>
      </c>
      <c r="B741" s="0" t="n">
        <v>3.447E-005</v>
      </c>
      <c r="C741" s="0" t="n">
        <v>2.327E-005</v>
      </c>
      <c r="D741" s="0" t="n">
        <v>2.334E-005</v>
      </c>
      <c r="E741" s="0" t="n">
        <v>4.429E-005</v>
      </c>
      <c r="F741" s="0" t="n">
        <v>3.587E-005</v>
      </c>
      <c r="G741" s="0" t="n">
        <v>2.939E-005</v>
      </c>
      <c r="H741" s="0" t="n">
        <v>2.661E-005</v>
      </c>
      <c r="I741" s="0" t="n">
        <v>3.027E-005</v>
      </c>
      <c r="J741" s="0" t="n">
        <v>2.742E-005</v>
      </c>
      <c r="K741" s="0" t="n">
        <v>2.164E-005</v>
      </c>
      <c r="L741" s="0" t="n">
        <v>2.534E-005</v>
      </c>
      <c r="M741" s="0" t="n">
        <v>2.479E-005</v>
      </c>
      <c r="N741" s="0" t="n">
        <v>1.448E-005</v>
      </c>
      <c r="O741" s="0" t="n">
        <v>4.72E-005</v>
      </c>
      <c r="P741" s="0" t="n">
        <v>2.51E-005</v>
      </c>
      <c r="Q741" s="0" t="n">
        <v>1.971E-005</v>
      </c>
      <c r="R741" s="0" t="n">
        <v>2.396E-005</v>
      </c>
    </row>
    <row r="742" customFormat="false" ht="14.4" hidden="false" customHeight="false" outlineLevel="0" collapsed="false">
      <c r="A742" s="0" t="n">
        <v>7.038</v>
      </c>
      <c r="B742" s="0" t="n">
        <v>4.186E-005</v>
      </c>
      <c r="C742" s="0" t="n">
        <v>2.484E-005</v>
      </c>
      <c r="D742" s="0" t="n">
        <v>1.92E-005</v>
      </c>
      <c r="E742" s="0" t="n">
        <v>4.422E-005</v>
      </c>
      <c r="F742" s="0" t="n">
        <v>3.092E-005</v>
      </c>
      <c r="G742" s="0" t="n">
        <v>2.86E-005</v>
      </c>
      <c r="H742" s="0" t="n">
        <v>2.933E-005</v>
      </c>
      <c r="I742" s="0" t="n">
        <v>3.825E-005</v>
      </c>
      <c r="J742" s="0" t="n">
        <v>2.582E-005</v>
      </c>
      <c r="K742" s="0" t="n">
        <v>2.147E-005</v>
      </c>
      <c r="L742" s="0" t="n">
        <v>2.599E-005</v>
      </c>
      <c r="M742" s="0" t="n">
        <v>1.988E-005</v>
      </c>
      <c r="N742" s="0" t="n">
        <v>1.659E-005</v>
      </c>
      <c r="O742" s="0" t="n">
        <v>2.618E-005</v>
      </c>
      <c r="P742" s="0" t="n">
        <v>2.545E-005</v>
      </c>
      <c r="Q742" s="0" t="n">
        <v>1.936E-005</v>
      </c>
      <c r="R742" s="0" t="n">
        <v>2.796E-005</v>
      </c>
    </row>
    <row r="743" customFormat="false" ht="14.4" hidden="false" customHeight="false" outlineLevel="0" collapsed="false">
      <c r="A743" s="0" t="n">
        <v>7.034</v>
      </c>
      <c r="B743" s="0" t="n">
        <v>3.494E-005</v>
      </c>
      <c r="C743" s="0" t="n">
        <v>2.453E-005</v>
      </c>
      <c r="D743" s="0" t="n">
        <v>3.277E-005</v>
      </c>
      <c r="E743" s="0" t="n">
        <v>3.78E-005</v>
      </c>
      <c r="F743" s="0" t="n">
        <v>3.816E-005</v>
      </c>
      <c r="G743" s="0" t="n">
        <v>2.53E-005</v>
      </c>
      <c r="H743" s="0" t="n">
        <v>2.854E-005</v>
      </c>
      <c r="I743" s="0" t="n">
        <v>3.523E-005</v>
      </c>
      <c r="J743" s="0" t="n">
        <v>2.377E-005</v>
      </c>
      <c r="K743" s="0" t="n">
        <v>1.659E-005</v>
      </c>
      <c r="L743" s="0" t="n">
        <v>3.454E-005</v>
      </c>
      <c r="M743" s="0" t="n">
        <v>2.033E-005</v>
      </c>
      <c r="N743" s="0" t="n">
        <v>1.794E-005</v>
      </c>
      <c r="O743" s="0" t="n">
        <v>2.287E-005</v>
      </c>
      <c r="P743" s="0" t="n">
        <v>2.048E-005</v>
      </c>
      <c r="Q743" s="0" t="n">
        <v>1.948E-005</v>
      </c>
      <c r="R743" s="0" t="n">
        <v>2.921E-005</v>
      </c>
    </row>
    <row r="744" customFormat="false" ht="14.4" hidden="false" customHeight="false" outlineLevel="0" collapsed="false">
      <c r="A744" s="0" t="n">
        <v>7.03</v>
      </c>
      <c r="B744" s="0" t="n">
        <v>2.919E-005</v>
      </c>
      <c r="C744" s="0" t="n">
        <v>2.183E-005</v>
      </c>
      <c r="D744" s="0" t="n">
        <v>3.316E-005</v>
      </c>
      <c r="E744" s="0" t="n">
        <v>3.66E-005</v>
      </c>
      <c r="F744" s="0" t="n">
        <v>3.084E-005</v>
      </c>
      <c r="G744" s="0" t="n">
        <v>2.789E-005</v>
      </c>
      <c r="H744" s="0" t="n">
        <v>2.294E-005</v>
      </c>
      <c r="I744" s="0" t="n">
        <v>3.562E-005</v>
      </c>
      <c r="J744" s="0" t="n">
        <v>3.042E-005</v>
      </c>
      <c r="K744" s="0" t="n">
        <v>2.24E-005</v>
      </c>
      <c r="L744" s="0" t="n">
        <v>3.567E-005</v>
      </c>
      <c r="M744" s="0" t="n">
        <v>2.362E-005</v>
      </c>
      <c r="N744" s="0" t="n">
        <v>1.724E-005</v>
      </c>
      <c r="O744" s="0" t="n">
        <v>1.89E-005</v>
      </c>
      <c r="P744" s="0" t="n">
        <v>1.542E-005</v>
      </c>
      <c r="Q744" s="0" t="n">
        <v>1.487E-005</v>
      </c>
      <c r="R744" s="0" t="n">
        <v>2.19E-005</v>
      </c>
    </row>
    <row r="745" customFormat="false" ht="14.4" hidden="false" customHeight="false" outlineLevel="0" collapsed="false">
      <c r="A745" s="0" t="n">
        <v>7.026</v>
      </c>
      <c r="B745" s="0" t="n">
        <v>3.506E-005</v>
      </c>
      <c r="C745" s="0" t="n">
        <v>1.99E-005</v>
      </c>
      <c r="D745" s="0" t="n">
        <v>2.666E-005</v>
      </c>
      <c r="E745" s="0" t="n">
        <v>2.228E-005</v>
      </c>
      <c r="F745" s="0" t="n">
        <v>2.922E-005</v>
      </c>
      <c r="G745" s="0" t="n">
        <v>2.855E-005</v>
      </c>
      <c r="H745" s="0" t="n">
        <v>2.469E-005</v>
      </c>
      <c r="I745" s="0" t="n">
        <v>3.534E-005</v>
      </c>
      <c r="J745" s="0" t="n">
        <v>3.471E-005</v>
      </c>
      <c r="K745" s="0" t="n">
        <v>2.966E-005</v>
      </c>
      <c r="L745" s="0" t="n">
        <v>4.079E-005</v>
      </c>
      <c r="M745" s="0" t="n">
        <v>3.382E-005</v>
      </c>
      <c r="N745" s="0" t="n">
        <v>1.611E-005</v>
      </c>
      <c r="O745" s="0" t="n">
        <v>2.238E-005</v>
      </c>
      <c r="P745" s="0" t="n">
        <v>1.762E-005</v>
      </c>
      <c r="Q745" s="0" t="n">
        <v>1.447E-005</v>
      </c>
      <c r="R745" s="0" t="n">
        <v>2.013E-005</v>
      </c>
    </row>
    <row r="746" customFormat="false" ht="14.4" hidden="false" customHeight="false" outlineLevel="0" collapsed="false">
      <c r="A746" s="0" t="n">
        <v>7.022</v>
      </c>
      <c r="B746" s="0" t="n">
        <v>4.361E-005</v>
      </c>
      <c r="C746" s="0" t="n">
        <v>2.902E-005</v>
      </c>
      <c r="D746" s="0" t="n">
        <v>1.836E-005</v>
      </c>
      <c r="E746" s="0" t="n">
        <v>3.52E-005</v>
      </c>
      <c r="F746" s="0" t="n">
        <v>3.063E-005</v>
      </c>
      <c r="G746" s="0" t="n">
        <v>3.721E-005</v>
      </c>
      <c r="H746" s="0" t="n">
        <v>2.594E-005</v>
      </c>
      <c r="I746" s="0" t="n">
        <v>2.918E-005</v>
      </c>
      <c r="J746" s="0" t="n">
        <v>3.816E-005</v>
      </c>
      <c r="K746" s="0" t="n">
        <v>3.507E-005</v>
      </c>
      <c r="L746" s="0" t="n">
        <v>3.715E-005</v>
      </c>
      <c r="M746" s="0" t="n">
        <v>3.322E-005</v>
      </c>
      <c r="N746" s="0" t="n">
        <v>1.435E-005</v>
      </c>
      <c r="O746" s="0" t="n">
        <v>2.488E-005</v>
      </c>
      <c r="P746" s="0" t="n">
        <v>2.302E-005</v>
      </c>
      <c r="Q746" s="0" t="n">
        <v>1.853E-005</v>
      </c>
      <c r="R746" s="0" t="n">
        <v>2.518E-005</v>
      </c>
    </row>
    <row r="747" customFormat="false" ht="14.4" hidden="false" customHeight="false" outlineLevel="0" collapsed="false">
      <c r="A747" s="0" t="n">
        <v>7.018</v>
      </c>
      <c r="B747" s="0" t="n">
        <v>5.344E-005</v>
      </c>
      <c r="C747" s="0" t="n">
        <v>3.709E-005</v>
      </c>
      <c r="D747" s="0" t="n">
        <v>2.685E-005</v>
      </c>
      <c r="E747" s="0" t="n">
        <v>4.272E-005</v>
      </c>
      <c r="F747" s="0" t="n">
        <v>4.035E-005</v>
      </c>
      <c r="G747" s="0" t="n">
        <v>4.3E-005</v>
      </c>
      <c r="H747" s="0" t="n">
        <v>3.92E-005</v>
      </c>
      <c r="I747" s="0" t="n">
        <v>3.681E-005</v>
      </c>
      <c r="J747" s="0" t="n">
        <v>3.332E-005</v>
      </c>
      <c r="K747" s="0" t="n">
        <v>3.357E-005</v>
      </c>
      <c r="L747" s="0" t="n">
        <v>4.278E-005</v>
      </c>
      <c r="M747" s="0" t="n">
        <v>3.55E-005</v>
      </c>
      <c r="N747" s="0" t="n">
        <v>2.199E-005</v>
      </c>
      <c r="O747" s="0" t="n">
        <v>2.49E-005</v>
      </c>
      <c r="P747" s="0" t="n">
        <v>2.719E-005</v>
      </c>
      <c r="Q747" s="0" t="n">
        <v>2.313E-005</v>
      </c>
      <c r="R747" s="0" t="n">
        <v>3.33E-005</v>
      </c>
    </row>
    <row r="748" customFormat="false" ht="14.4" hidden="false" customHeight="false" outlineLevel="0" collapsed="false">
      <c r="A748" s="0" t="n">
        <v>7.014</v>
      </c>
      <c r="B748" s="0" t="n">
        <v>5.074E-005</v>
      </c>
      <c r="C748" s="0" t="n">
        <v>3.606E-005</v>
      </c>
      <c r="D748" s="0" t="n">
        <v>4.209E-005</v>
      </c>
      <c r="E748" s="0" t="n">
        <v>5.96E-005</v>
      </c>
      <c r="F748" s="0" t="n">
        <v>5.449E-005</v>
      </c>
      <c r="G748" s="0" t="n">
        <v>4.538E-005</v>
      </c>
      <c r="H748" s="0" t="n">
        <v>4.394E-005</v>
      </c>
      <c r="I748" s="0" t="n">
        <v>4.497E-005</v>
      </c>
      <c r="J748" s="0" t="n">
        <v>3.441E-005</v>
      </c>
      <c r="K748" s="0" t="n">
        <v>3.224E-005</v>
      </c>
      <c r="L748" s="0" t="n">
        <v>5E-005</v>
      </c>
      <c r="M748" s="0" t="n">
        <v>3.28E-005</v>
      </c>
      <c r="N748" s="0" t="n">
        <v>2.748E-005</v>
      </c>
      <c r="O748" s="0" t="n">
        <v>2.985E-005</v>
      </c>
      <c r="P748" s="0" t="n">
        <v>3.121E-005</v>
      </c>
      <c r="Q748" s="0" t="n">
        <v>2.938E-005</v>
      </c>
      <c r="R748" s="0" t="n">
        <v>3.492E-005</v>
      </c>
    </row>
    <row r="749" customFormat="false" ht="14.4" hidden="false" customHeight="false" outlineLevel="0" collapsed="false">
      <c r="A749" s="0" t="n">
        <v>7.01</v>
      </c>
      <c r="B749" s="0" t="n">
        <v>5.296E-005</v>
      </c>
      <c r="C749" s="0" t="n">
        <v>3.918E-005</v>
      </c>
      <c r="D749" s="0" t="n">
        <v>4.458E-005</v>
      </c>
      <c r="E749" s="0" t="n">
        <v>7.23E-005</v>
      </c>
      <c r="F749" s="0" t="n">
        <v>5.152E-005</v>
      </c>
      <c r="G749" s="0" t="n">
        <v>6.162E-005</v>
      </c>
      <c r="H749" s="0" t="n">
        <v>4.336E-005</v>
      </c>
      <c r="I749" s="0" t="n">
        <v>4.959E-005</v>
      </c>
      <c r="J749" s="0" t="n">
        <v>3.707E-005</v>
      </c>
      <c r="K749" s="0" t="n">
        <v>3.91E-005</v>
      </c>
      <c r="L749" s="0" t="n">
        <v>4.961E-005</v>
      </c>
      <c r="M749" s="0" t="n">
        <v>3.763E-005</v>
      </c>
      <c r="N749" s="0" t="n">
        <v>2.937E-005</v>
      </c>
      <c r="O749" s="0" t="n">
        <v>2.839E-005</v>
      </c>
      <c r="P749" s="0" t="n">
        <v>3.212E-005</v>
      </c>
      <c r="Q749" s="0" t="n">
        <v>3.027E-005</v>
      </c>
      <c r="R749" s="0" t="n">
        <v>3.75E-005</v>
      </c>
    </row>
    <row r="750" customFormat="false" ht="14.4" hidden="false" customHeight="false" outlineLevel="0" collapsed="false">
      <c r="A750" s="0" t="n">
        <v>7.006</v>
      </c>
      <c r="B750" s="0" t="n">
        <v>5.676E-005</v>
      </c>
      <c r="C750" s="0" t="n">
        <v>4.511E-005</v>
      </c>
      <c r="D750" s="0" t="n">
        <v>4.418E-005</v>
      </c>
      <c r="E750" s="0" t="n">
        <v>7.258E-005</v>
      </c>
      <c r="F750" s="0" t="n">
        <v>5.331E-005</v>
      </c>
      <c r="G750" s="0" t="n">
        <v>6.834E-005</v>
      </c>
      <c r="H750" s="0" t="n">
        <v>4.451E-005</v>
      </c>
      <c r="I750" s="0" t="n">
        <v>6.003E-005</v>
      </c>
      <c r="J750" s="0" t="n">
        <v>3.521E-005</v>
      </c>
      <c r="K750" s="0" t="n">
        <v>4.168E-005</v>
      </c>
      <c r="L750" s="0" t="n">
        <v>4.556E-005</v>
      </c>
      <c r="M750" s="0" t="n">
        <v>3.545E-005</v>
      </c>
      <c r="N750" s="0" t="n">
        <v>3.146E-005</v>
      </c>
      <c r="O750" s="0" t="n">
        <v>2.764E-005</v>
      </c>
      <c r="P750" s="0" t="n">
        <v>4.048E-005</v>
      </c>
      <c r="Q750" s="0" t="n">
        <v>2.945E-005</v>
      </c>
      <c r="R750" s="0" t="n">
        <v>4.274E-005</v>
      </c>
    </row>
    <row r="751" customFormat="false" ht="14.4" hidden="false" customHeight="false" outlineLevel="0" collapsed="false">
      <c r="A751" s="0" t="n">
        <v>7.002</v>
      </c>
      <c r="B751" s="0" t="n">
        <v>7.737E-005</v>
      </c>
      <c r="C751" s="0" t="n">
        <v>5.98E-005</v>
      </c>
      <c r="D751" s="0" t="n">
        <v>5.173E-005</v>
      </c>
      <c r="E751" s="0" t="n">
        <v>8.617E-005</v>
      </c>
      <c r="F751" s="0" t="n">
        <v>4.743E-005</v>
      </c>
      <c r="G751" s="0" t="n">
        <v>6.453E-005</v>
      </c>
      <c r="H751" s="0" t="n">
        <v>4.766E-005</v>
      </c>
      <c r="I751" s="0" t="n">
        <v>5.65E-005</v>
      </c>
      <c r="J751" s="0" t="n">
        <v>3.202E-005</v>
      </c>
      <c r="K751" s="0" t="n">
        <v>3.159E-005</v>
      </c>
      <c r="L751" s="0" t="n">
        <v>3.846E-005</v>
      </c>
      <c r="M751" s="0" t="n">
        <v>2.417E-005</v>
      </c>
      <c r="N751" s="0" t="n">
        <v>3.361E-005</v>
      </c>
      <c r="O751" s="0" t="n">
        <v>3.453E-005</v>
      </c>
      <c r="P751" s="0" t="n">
        <v>4.298E-005</v>
      </c>
      <c r="Q751" s="0" t="n">
        <v>4.252E-005</v>
      </c>
      <c r="R751" s="0" t="n">
        <v>4.942E-005</v>
      </c>
    </row>
    <row r="752" customFormat="false" ht="14.4" hidden="false" customHeight="false" outlineLevel="0" collapsed="false">
      <c r="A752" s="0" t="n">
        <v>6.998</v>
      </c>
      <c r="B752" s="0" t="n">
        <v>7.021E-005</v>
      </c>
      <c r="C752" s="0" t="n">
        <v>5.145E-005</v>
      </c>
      <c r="D752" s="0" t="n">
        <v>7.192E-005</v>
      </c>
      <c r="E752" s="0" t="n">
        <v>8.076E-005</v>
      </c>
      <c r="F752" s="0" t="n">
        <v>4.104E-005</v>
      </c>
      <c r="G752" s="0" t="n">
        <v>5.442E-005</v>
      </c>
      <c r="H752" s="0" t="n">
        <v>4.297E-005</v>
      </c>
      <c r="I752" s="0" t="n">
        <v>5.581E-005</v>
      </c>
      <c r="J752" s="0" t="n">
        <v>3.071E-005</v>
      </c>
      <c r="K752" s="0" t="n">
        <v>2.085E-005</v>
      </c>
      <c r="L752" s="0" t="n">
        <v>3.579E-005</v>
      </c>
      <c r="M752" s="0" t="n">
        <v>1.808E-005</v>
      </c>
      <c r="N752" s="0" t="n">
        <v>3.406E-005</v>
      </c>
      <c r="O752" s="0" t="n">
        <v>3.498E-005</v>
      </c>
      <c r="P752" s="0" t="n">
        <v>3.13E-005</v>
      </c>
      <c r="Q752" s="0" t="n">
        <v>3.147E-005</v>
      </c>
      <c r="R752" s="0" t="n">
        <v>4.414E-005</v>
      </c>
    </row>
    <row r="753" customFormat="false" ht="14.4" hidden="false" customHeight="false" outlineLevel="0" collapsed="false">
      <c r="A753" s="0" t="n">
        <v>6.994</v>
      </c>
      <c r="B753" s="0" t="n">
        <v>4.771E-005</v>
      </c>
      <c r="C753" s="0" t="n">
        <v>3.561E-005</v>
      </c>
      <c r="D753" s="0" t="n">
        <v>5.237E-005</v>
      </c>
      <c r="E753" s="0" t="n">
        <v>5.296E-005</v>
      </c>
      <c r="F753" s="0" t="n">
        <v>2.975E-005</v>
      </c>
      <c r="G753" s="0" t="n">
        <v>4.438E-005</v>
      </c>
      <c r="H753" s="0" t="n">
        <v>2.808E-005</v>
      </c>
      <c r="I753" s="0" t="n">
        <v>4.042E-005</v>
      </c>
      <c r="J753" s="0" t="n">
        <v>2.877E-005</v>
      </c>
      <c r="K753" s="0" t="n">
        <v>2.013E-005</v>
      </c>
      <c r="L753" s="0" t="n">
        <v>3.028E-005</v>
      </c>
      <c r="M753" s="0" t="n">
        <v>2.311E-005</v>
      </c>
      <c r="N753" s="0" t="n">
        <v>2.735E-005</v>
      </c>
      <c r="O753" s="0" t="n">
        <v>4.758E-005</v>
      </c>
      <c r="P753" s="0" t="n">
        <v>2.16E-005</v>
      </c>
      <c r="Q753" s="0" t="n">
        <v>2.69E-005</v>
      </c>
      <c r="R753" s="0" t="n">
        <v>3.122E-005</v>
      </c>
    </row>
    <row r="754" customFormat="false" ht="14.4" hidden="false" customHeight="false" outlineLevel="0" collapsed="false">
      <c r="A754" s="0" t="n">
        <v>6.99</v>
      </c>
      <c r="B754" s="0" t="n">
        <v>4.295E-005</v>
      </c>
      <c r="C754" s="0" t="n">
        <v>2.93E-005</v>
      </c>
      <c r="D754" s="0" t="n">
        <v>3.958E-005</v>
      </c>
      <c r="E754" s="0" t="n">
        <v>4.69E-005</v>
      </c>
      <c r="F754" s="0" t="n">
        <v>3.995E-005</v>
      </c>
      <c r="G754" s="0" t="n">
        <v>4.364E-005</v>
      </c>
      <c r="H754" s="0" t="n">
        <v>2.854E-005</v>
      </c>
      <c r="I754" s="0" t="n">
        <v>4.014E-005</v>
      </c>
      <c r="J754" s="0" t="n">
        <v>3.381E-005</v>
      </c>
      <c r="K754" s="0" t="n">
        <v>2.724E-005</v>
      </c>
      <c r="L754" s="0" t="n">
        <v>3.805E-005</v>
      </c>
      <c r="M754" s="0" t="n">
        <v>3.475E-005</v>
      </c>
      <c r="N754" s="0" t="n">
        <v>1.927E-005</v>
      </c>
      <c r="O754" s="0" t="n">
        <v>3.729E-005</v>
      </c>
      <c r="P754" s="0" t="n">
        <v>1.754E-005</v>
      </c>
      <c r="Q754" s="0" t="n">
        <v>2.217E-005</v>
      </c>
      <c r="R754" s="0" t="n">
        <v>2.653E-005</v>
      </c>
    </row>
    <row r="755" customFormat="false" ht="14.4" hidden="false" customHeight="false" outlineLevel="0" collapsed="false">
      <c r="A755" s="0" t="n">
        <v>6.986</v>
      </c>
      <c r="B755" s="0" t="n">
        <v>6.327E-005</v>
      </c>
      <c r="C755" s="0" t="n">
        <v>3.727E-005</v>
      </c>
      <c r="D755" s="0" t="n">
        <v>4.371E-005</v>
      </c>
      <c r="E755" s="0" t="n">
        <v>6.439E-005</v>
      </c>
      <c r="F755" s="0" t="n">
        <v>5.387E-005</v>
      </c>
      <c r="G755" s="0" t="n">
        <v>6.123E-005</v>
      </c>
      <c r="H755" s="0" t="n">
        <v>4.471E-005</v>
      </c>
      <c r="I755" s="0" t="n">
        <v>5.616E-005</v>
      </c>
      <c r="J755" s="0" t="n">
        <v>3.184E-005</v>
      </c>
      <c r="K755" s="0" t="n">
        <v>2.883E-005</v>
      </c>
      <c r="L755" s="0" t="n">
        <v>3.219E-005</v>
      </c>
      <c r="M755" s="0" t="n">
        <v>3.237E-005</v>
      </c>
      <c r="N755" s="0" t="n">
        <v>2.115E-005</v>
      </c>
      <c r="O755" s="0" t="n">
        <v>4.944E-005</v>
      </c>
      <c r="P755" s="0" t="n">
        <v>2.441E-005</v>
      </c>
      <c r="Q755" s="0" t="n">
        <v>2.27E-005</v>
      </c>
      <c r="R755" s="0" t="n">
        <v>3.226E-005</v>
      </c>
    </row>
    <row r="756" customFormat="false" ht="14.4" hidden="false" customHeight="false" outlineLevel="0" collapsed="false">
      <c r="A756" s="0" t="n">
        <v>6.982</v>
      </c>
      <c r="B756" s="0" t="n">
        <v>4.483E-005</v>
      </c>
      <c r="C756" s="0" t="n">
        <v>3.132E-005</v>
      </c>
      <c r="D756" s="0" t="n">
        <v>4.28E-005</v>
      </c>
      <c r="E756" s="0" t="n">
        <v>6.342E-005</v>
      </c>
      <c r="F756" s="0" t="n">
        <v>3.783E-005</v>
      </c>
      <c r="G756" s="0" t="n">
        <v>3.936E-005</v>
      </c>
      <c r="H756" s="0" t="n">
        <v>2.772E-005</v>
      </c>
      <c r="I756" s="0" t="n">
        <v>3.737E-005</v>
      </c>
      <c r="J756" s="0" t="n">
        <v>1.363E-005</v>
      </c>
      <c r="K756" s="0" t="n">
        <v>1.424E-005</v>
      </c>
      <c r="L756" s="0" t="n">
        <v>2.055E-005</v>
      </c>
      <c r="M756" s="0" t="n">
        <v>1.734E-005</v>
      </c>
      <c r="N756" s="0" t="n">
        <v>1.384E-005</v>
      </c>
      <c r="O756" s="0" t="n">
        <v>5.078E-005</v>
      </c>
      <c r="P756" s="0" t="n">
        <v>1.961E-005</v>
      </c>
      <c r="Q756" s="0" t="n">
        <v>1.778E-005</v>
      </c>
      <c r="R756" s="0" t="n">
        <v>2.454E-005</v>
      </c>
    </row>
    <row r="757" customFormat="false" ht="14.4" hidden="false" customHeight="false" outlineLevel="0" collapsed="false">
      <c r="A757" s="0" t="n">
        <v>6.978</v>
      </c>
      <c r="B757" s="0" t="n">
        <v>2.892E-005</v>
      </c>
      <c r="C757" s="0" t="n">
        <v>2.267E-005</v>
      </c>
      <c r="D757" s="0" t="n">
        <v>3.202E-005</v>
      </c>
      <c r="E757" s="0" t="n">
        <v>4.862E-005</v>
      </c>
      <c r="F757" s="0" t="n">
        <v>1.993E-005</v>
      </c>
      <c r="G757" s="0" t="n">
        <v>3.16E-005</v>
      </c>
      <c r="H757" s="0" t="n">
        <v>2.13E-005</v>
      </c>
      <c r="I757" s="0" t="n">
        <v>2.868E-005</v>
      </c>
      <c r="J757" s="0" t="n">
        <v>1.385E-005</v>
      </c>
      <c r="K757" s="0" t="n">
        <v>1.463E-005</v>
      </c>
      <c r="L757" s="0" t="n">
        <v>2.7E-005</v>
      </c>
      <c r="M757" s="0" t="n">
        <v>1.451E-005</v>
      </c>
      <c r="N757" s="0" t="n">
        <v>1.035E-005</v>
      </c>
      <c r="O757" s="0" t="n">
        <v>3.636E-005</v>
      </c>
      <c r="P757" s="0" t="n">
        <v>1.977E-005</v>
      </c>
      <c r="Q757" s="0" t="n">
        <v>1.302E-005</v>
      </c>
      <c r="R757" s="0" t="n">
        <v>2.036E-005</v>
      </c>
    </row>
    <row r="758" customFormat="false" ht="14.4" hidden="false" customHeight="false" outlineLevel="0" collapsed="false">
      <c r="A758" s="0" t="n">
        <v>6.974</v>
      </c>
      <c r="B758" s="0" t="n">
        <v>2.363E-005</v>
      </c>
      <c r="C758" s="0" t="n">
        <v>1.994E-005</v>
      </c>
      <c r="D758" s="0" t="n">
        <v>3E-005</v>
      </c>
      <c r="E758" s="0" t="n">
        <v>3.038E-005</v>
      </c>
      <c r="F758" s="0" t="n">
        <v>2.147E-005</v>
      </c>
      <c r="G758" s="0" t="n">
        <v>3.433E-005</v>
      </c>
      <c r="H758" s="0" t="n">
        <v>1.961E-005</v>
      </c>
      <c r="I758" s="0" t="n">
        <v>2.514E-005</v>
      </c>
      <c r="J758" s="0" t="n">
        <v>1.273E-005</v>
      </c>
      <c r="K758" s="0" t="n">
        <v>2.154E-005</v>
      </c>
      <c r="L758" s="0" t="n">
        <v>2.511E-005</v>
      </c>
      <c r="M758" s="0" t="n">
        <v>1.993E-005</v>
      </c>
      <c r="N758" s="0" t="n">
        <v>9.94E-006</v>
      </c>
      <c r="O758" s="0" t="n">
        <v>2.097E-005</v>
      </c>
      <c r="P758" s="0" t="n">
        <v>1.682E-005</v>
      </c>
      <c r="Q758" s="0" t="n">
        <v>1.413E-005</v>
      </c>
      <c r="R758" s="0" t="n">
        <v>2.275E-005</v>
      </c>
    </row>
    <row r="759" customFormat="false" ht="14.4" hidden="false" customHeight="false" outlineLevel="0" collapsed="false">
      <c r="A759" s="0" t="n">
        <v>6.97</v>
      </c>
      <c r="B759" s="0" t="n">
        <v>2.196E-005</v>
      </c>
      <c r="C759" s="0" t="n">
        <v>2.372E-005</v>
      </c>
      <c r="D759" s="0" t="n">
        <v>2.181E-005</v>
      </c>
      <c r="E759" s="0" t="n">
        <v>3.283E-005</v>
      </c>
      <c r="F759" s="0" t="n">
        <v>8.25E-006</v>
      </c>
      <c r="G759" s="0" t="n">
        <v>2.683E-005</v>
      </c>
      <c r="H759" s="0" t="n">
        <v>1.886E-005</v>
      </c>
      <c r="I759" s="0" t="n">
        <v>2.35E-005</v>
      </c>
      <c r="J759" s="0" t="n">
        <v>1.78E-005</v>
      </c>
      <c r="K759" s="0" t="n">
        <v>1.87E-005</v>
      </c>
      <c r="L759" s="0" t="n">
        <v>2.742E-005</v>
      </c>
      <c r="M759" s="0" t="n">
        <v>2.019E-005</v>
      </c>
      <c r="N759" s="0" t="n">
        <v>1.339E-005</v>
      </c>
      <c r="O759" s="0" t="n">
        <v>1.662E-005</v>
      </c>
      <c r="P759" s="0" t="n">
        <v>1.747E-005</v>
      </c>
      <c r="Q759" s="0" t="n">
        <v>1.089E-005</v>
      </c>
      <c r="R759" s="0" t="n">
        <v>2.389E-005</v>
      </c>
    </row>
    <row r="760" customFormat="false" ht="14.4" hidden="false" customHeight="false" outlineLevel="0" collapsed="false">
      <c r="A760" s="0" t="n">
        <v>6.966</v>
      </c>
      <c r="B760" s="0" t="n">
        <v>3.255E-005</v>
      </c>
      <c r="C760" s="0" t="n">
        <v>1.885E-005</v>
      </c>
      <c r="D760" s="0" t="n">
        <v>2.721E-005</v>
      </c>
      <c r="E760" s="0" t="n">
        <v>2.461E-005</v>
      </c>
      <c r="F760" s="0" t="n">
        <v>1.959E-005</v>
      </c>
      <c r="G760" s="0" t="n">
        <v>3.37E-005</v>
      </c>
      <c r="H760" s="0" t="n">
        <v>2.25E-005</v>
      </c>
      <c r="I760" s="0" t="n">
        <v>2.304E-005</v>
      </c>
      <c r="J760" s="0" t="n">
        <v>2.615E-005</v>
      </c>
      <c r="K760" s="0" t="n">
        <v>2.608E-005</v>
      </c>
      <c r="L760" s="0" t="n">
        <v>3.749E-005</v>
      </c>
      <c r="M760" s="0" t="n">
        <v>2.606E-005</v>
      </c>
      <c r="N760" s="0" t="n">
        <v>1.613E-005</v>
      </c>
      <c r="O760" s="0" t="n">
        <v>2.204E-005</v>
      </c>
      <c r="P760" s="0" t="n">
        <v>1.653E-005</v>
      </c>
      <c r="Q760" s="0" t="n">
        <v>1.395E-005</v>
      </c>
      <c r="R760" s="0" t="n">
        <v>2.021E-005</v>
      </c>
    </row>
    <row r="761" customFormat="false" ht="14.4" hidden="false" customHeight="false" outlineLevel="0" collapsed="false">
      <c r="A761" s="0" t="n">
        <v>6.962</v>
      </c>
      <c r="B761" s="0" t="n">
        <v>3.263E-005</v>
      </c>
      <c r="C761" s="0" t="n">
        <v>3.132E-005</v>
      </c>
      <c r="D761" s="0" t="n">
        <v>1.57E-005</v>
      </c>
      <c r="E761" s="0" t="n">
        <v>3.123E-005</v>
      </c>
      <c r="F761" s="0" t="n">
        <v>1.82E-005</v>
      </c>
      <c r="G761" s="0" t="n">
        <v>4.453E-005</v>
      </c>
      <c r="H761" s="0" t="n">
        <v>2.328E-005</v>
      </c>
      <c r="I761" s="0" t="n">
        <v>3.099E-005</v>
      </c>
      <c r="J761" s="0" t="n">
        <v>2.64E-005</v>
      </c>
      <c r="K761" s="0" t="n">
        <v>3.379E-005</v>
      </c>
      <c r="L761" s="0" t="n">
        <v>4.217E-005</v>
      </c>
      <c r="M761" s="0" t="n">
        <v>3.678E-005</v>
      </c>
      <c r="N761" s="0" t="n">
        <v>1.607E-005</v>
      </c>
      <c r="O761" s="0" t="n">
        <v>2.342E-005</v>
      </c>
      <c r="P761" s="0" t="n">
        <v>2.489E-005</v>
      </c>
      <c r="Q761" s="0" t="n">
        <v>1.903E-005</v>
      </c>
      <c r="R761" s="0" t="n">
        <v>2.601E-005</v>
      </c>
    </row>
    <row r="762" customFormat="false" ht="14.4" hidden="false" customHeight="false" outlineLevel="0" collapsed="false">
      <c r="A762" s="0" t="n">
        <v>6.958</v>
      </c>
      <c r="B762" s="0" t="n">
        <v>4.757E-005</v>
      </c>
      <c r="C762" s="0" t="n">
        <v>4.815E-005</v>
      </c>
      <c r="D762" s="0" t="n">
        <v>1.955E-005</v>
      </c>
      <c r="E762" s="0" t="n">
        <v>5.764E-005</v>
      </c>
      <c r="F762" s="0" t="n">
        <v>2.94E-005</v>
      </c>
      <c r="G762" s="0" t="n">
        <v>6.286E-005</v>
      </c>
      <c r="H762" s="0" t="n">
        <v>3.542E-005</v>
      </c>
      <c r="I762" s="0" t="n">
        <v>4.712E-005</v>
      </c>
      <c r="J762" s="0" t="n">
        <v>2.112E-005</v>
      </c>
      <c r="K762" s="0" t="n">
        <v>2.514E-005</v>
      </c>
      <c r="L762" s="0" t="n">
        <v>2.779E-005</v>
      </c>
      <c r="M762" s="0" t="n">
        <v>2.381E-005</v>
      </c>
      <c r="N762" s="0" t="n">
        <v>2.232E-005</v>
      </c>
      <c r="O762" s="0" t="n">
        <v>2.071E-005</v>
      </c>
      <c r="P762" s="0" t="n">
        <v>3.673E-005</v>
      </c>
      <c r="Q762" s="0" t="n">
        <v>2.527E-005</v>
      </c>
      <c r="R762" s="0" t="n">
        <v>3.291E-005</v>
      </c>
    </row>
    <row r="763" customFormat="false" ht="14.4" hidden="false" customHeight="false" outlineLevel="0" collapsed="false">
      <c r="A763" s="0" t="n">
        <v>6.954</v>
      </c>
      <c r="B763" s="0" t="n">
        <v>5.042E-005</v>
      </c>
      <c r="C763" s="0" t="n">
        <v>4.605E-005</v>
      </c>
      <c r="D763" s="0" t="n">
        <v>4.65E-005</v>
      </c>
      <c r="E763" s="0" t="n">
        <v>7.075E-005</v>
      </c>
      <c r="F763" s="0" t="n">
        <v>2.91E-005</v>
      </c>
      <c r="G763" s="0" t="n">
        <v>3.819E-005</v>
      </c>
      <c r="H763" s="0" t="n">
        <v>3.762E-005</v>
      </c>
      <c r="I763" s="0" t="n">
        <v>5.336E-005</v>
      </c>
      <c r="J763" s="0" t="n">
        <v>2.118E-005</v>
      </c>
      <c r="K763" s="0" t="n">
        <v>1.574E-005</v>
      </c>
      <c r="L763" s="0" t="n">
        <v>2.284E-005</v>
      </c>
      <c r="M763" s="0" t="n">
        <v>1.707E-005</v>
      </c>
      <c r="N763" s="0" t="n">
        <v>3.225E-005</v>
      </c>
      <c r="O763" s="0" t="n">
        <v>2.085E-005</v>
      </c>
      <c r="P763" s="0" t="n">
        <v>2.959E-005</v>
      </c>
      <c r="Q763" s="0" t="n">
        <v>3.111E-005</v>
      </c>
      <c r="R763" s="0" t="n">
        <v>3.396E-005</v>
      </c>
    </row>
    <row r="764" customFormat="false" ht="14.4" hidden="false" customHeight="false" outlineLevel="0" collapsed="false">
      <c r="A764" s="0" t="n">
        <v>6.95</v>
      </c>
      <c r="B764" s="0" t="n">
        <v>3.682E-005</v>
      </c>
      <c r="C764" s="0" t="n">
        <v>2.833E-005</v>
      </c>
      <c r="D764" s="0" t="n">
        <v>4.093E-005</v>
      </c>
      <c r="E764" s="0" t="n">
        <v>4.094E-005</v>
      </c>
      <c r="F764" s="0" t="n">
        <v>3.554E-005</v>
      </c>
      <c r="G764" s="0" t="n">
        <v>2.49E-005</v>
      </c>
      <c r="H764" s="0" t="n">
        <v>2.513E-005</v>
      </c>
      <c r="I764" s="0" t="n">
        <v>3.936E-005</v>
      </c>
      <c r="J764" s="0" t="n">
        <v>1.776E-005</v>
      </c>
      <c r="K764" s="0" t="n">
        <v>1.348E-005</v>
      </c>
      <c r="L764" s="0" t="n">
        <v>2.307E-005</v>
      </c>
      <c r="M764" s="0" t="n">
        <v>9.91E-006</v>
      </c>
      <c r="N764" s="0" t="n">
        <v>2.531E-005</v>
      </c>
      <c r="O764" s="0" t="n">
        <v>1.796E-005</v>
      </c>
      <c r="P764" s="0" t="n">
        <v>2.117E-005</v>
      </c>
      <c r="Q764" s="0" t="n">
        <v>2.317E-005</v>
      </c>
      <c r="R764" s="0" t="n">
        <v>2.895E-005</v>
      </c>
    </row>
    <row r="765" customFormat="false" ht="14.4" hidden="false" customHeight="false" outlineLevel="0" collapsed="false">
      <c r="A765" s="0" t="n">
        <v>6.946</v>
      </c>
      <c r="B765" s="0" t="n">
        <v>2.553E-005</v>
      </c>
      <c r="C765" s="0" t="n">
        <v>1.756E-005</v>
      </c>
      <c r="D765" s="0" t="n">
        <v>2.746E-005</v>
      </c>
      <c r="E765" s="0" t="n">
        <v>2.864E-005</v>
      </c>
      <c r="F765" s="0" t="n">
        <v>2.321E-005</v>
      </c>
      <c r="G765" s="0" t="n">
        <v>2.982E-005</v>
      </c>
      <c r="H765" s="0" t="n">
        <v>1.921E-005</v>
      </c>
      <c r="I765" s="0" t="n">
        <v>2.464E-005</v>
      </c>
      <c r="J765" s="0" t="n">
        <v>1.396E-005</v>
      </c>
      <c r="K765" s="0" t="n">
        <v>1.352E-005</v>
      </c>
      <c r="L765" s="0" t="n">
        <v>1.66E-005</v>
      </c>
      <c r="M765" s="0" t="n">
        <v>7.97E-006</v>
      </c>
      <c r="N765" s="0" t="n">
        <v>1.821E-005</v>
      </c>
      <c r="O765" s="0" t="n">
        <v>2.658E-005</v>
      </c>
      <c r="P765" s="0" t="n">
        <v>1.899E-005</v>
      </c>
      <c r="Q765" s="0" t="n">
        <v>1.616E-005</v>
      </c>
      <c r="R765" s="0" t="n">
        <v>2.263E-005</v>
      </c>
    </row>
    <row r="766" customFormat="false" ht="14.4" hidden="false" customHeight="false" outlineLevel="0" collapsed="false">
      <c r="A766" s="0" t="n">
        <v>6.942</v>
      </c>
      <c r="B766" s="0" t="n">
        <v>2.707E-005</v>
      </c>
      <c r="C766" s="0" t="n">
        <v>1.577E-005</v>
      </c>
      <c r="D766" s="0" t="n">
        <v>2.509E-005</v>
      </c>
      <c r="E766" s="0" t="n">
        <v>1.929E-005</v>
      </c>
      <c r="F766" s="0" t="n">
        <v>1.678E-005</v>
      </c>
      <c r="G766" s="0" t="n">
        <v>3.099E-005</v>
      </c>
      <c r="H766" s="0" t="n">
        <v>1.863E-005</v>
      </c>
      <c r="I766" s="0" t="n">
        <v>2.073E-005</v>
      </c>
      <c r="J766" s="0" t="n">
        <v>1.616E-005</v>
      </c>
      <c r="K766" s="0" t="n">
        <v>1.128E-005</v>
      </c>
      <c r="L766" s="0" t="n">
        <v>1.85E-005</v>
      </c>
      <c r="M766" s="0" t="n">
        <v>1.428E-005</v>
      </c>
      <c r="N766" s="0" t="n">
        <v>1.318E-005</v>
      </c>
      <c r="O766" s="0" t="n">
        <v>3.361E-005</v>
      </c>
      <c r="P766" s="0" t="n">
        <v>1.462E-005</v>
      </c>
      <c r="Q766" s="0" t="n">
        <v>1.399E-005</v>
      </c>
      <c r="R766" s="0" t="n">
        <v>1.77E-005</v>
      </c>
    </row>
    <row r="767" customFormat="false" ht="14.4" hidden="false" customHeight="false" outlineLevel="0" collapsed="false">
      <c r="A767" s="0" t="n">
        <v>6.938</v>
      </c>
      <c r="B767" s="0" t="n">
        <v>3.3E-005</v>
      </c>
      <c r="C767" s="0" t="n">
        <v>1.783E-005</v>
      </c>
      <c r="D767" s="0" t="n">
        <v>1.956E-005</v>
      </c>
      <c r="E767" s="0" t="n">
        <v>2.218E-005</v>
      </c>
      <c r="F767" s="0" t="n">
        <v>9.14E-006</v>
      </c>
      <c r="G767" s="0" t="n">
        <v>2.783E-005</v>
      </c>
      <c r="H767" s="0" t="n">
        <v>1.748E-005</v>
      </c>
      <c r="I767" s="0" t="n">
        <v>2.499E-005</v>
      </c>
      <c r="J767" s="0" t="n">
        <v>2.103E-005</v>
      </c>
      <c r="K767" s="0" t="n">
        <v>1.726E-005</v>
      </c>
      <c r="L767" s="0" t="n">
        <v>1.733E-005</v>
      </c>
      <c r="M767" s="0" t="n">
        <v>1.86E-005</v>
      </c>
      <c r="N767" s="0" t="n">
        <v>1.281E-005</v>
      </c>
      <c r="O767" s="0" t="n">
        <v>3.435E-005</v>
      </c>
      <c r="P767" s="0" t="n">
        <v>1.383E-005</v>
      </c>
      <c r="Q767" s="0" t="n">
        <v>8.96E-006</v>
      </c>
      <c r="R767" s="0" t="n">
        <v>2.102E-005</v>
      </c>
    </row>
    <row r="768" customFormat="false" ht="14.4" hidden="false" customHeight="false" outlineLevel="0" collapsed="false">
      <c r="A768" s="0" t="n">
        <v>6.934</v>
      </c>
      <c r="B768" s="0" t="n">
        <v>2.891E-005</v>
      </c>
      <c r="C768" s="0" t="n">
        <v>2.353E-005</v>
      </c>
      <c r="D768" s="0" t="n">
        <v>2.09E-005</v>
      </c>
      <c r="E768" s="0" t="n">
        <v>2.412E-005</v>
      </c>
      <c r="F768" s="0" t="n">
        <v>1.808E-005</v>
      </c>
      <c r="G768" s="0" t="n">
        <v>2.848E-005</v>
      </c>
      <c r="H768" s="0" t="n">
        <v>1.425E-005</v>
      </c>
      <c r="I768" s="0" t="n">
        <v>2.292E-005</v>
      </c>
      <c r="J768" s="0" t="n">
        <v>1.831E-005</v>
      </c>
      <c r="K768" s="0" t="n">
        <v>1.431E-005</v>
      </c>
      <c r="L768" s="0" t="n">
        <v>2.039E-005</v>
      </c>
      <c r="M768" s="0" t="n">
        <v>1.576E-005</v>
      </c>
      <c r="N768" s="0" t="n">
        <v>1.325E-005</v>
      </c>
      <c r="O768" s="0" t="n">
        <v>3.403E-005</v>
      </c>
      <c r="P768" s="0" t="n">
        <v>1.679E-005</v>
      </c>
      <c r="Q768" s="0" t="n">
        <v>1.143E-005</v>
      </c>
      <c r="R768" s="0" t="n">
        <v>1.712E-005</v>
      </c>
    </row>
    <row r="769" customFormat="false" ht="14.4" hidden="false" customHeight="false" outlineLevel="0" collapsed="false">
      <c r="A769" s="0" t="n">
        <v>6.93</v>
      </c>
      <c r="B769" s="0" t="n">
        <v>2.64E-005</v>
      </c>
      <c r="C769" s="0" t="n">
        <v>2.195E-005</v>
      </c>
      <c r="D769" s="0" t="n">
        <v>1.372E-005</v>
      </c>
      <c r="E769" s="0" t="n">
        <v>2.393E-005</v>
      </c>
      <c r="F769" s="0" t="n">
        <v>1.715E-005</v>
      </c>
      <c r="G769" s="0" t="n">
        <v>2.105E-005</v>
      </c>
      <c r="H769" s="0" t="n">
        <v>2.113E-005</v>
      </c>
      <c r="I769" s="0" t="n">
        <v>2.484E-005</v>
      </c>
      <c r="J769" s="0" t="n">
        <v>1.797E-005</v>
      </c>
      <c r="K769" s="0" t="n">
        <v>1.47E-005</v>
      </c>
      <c r="L769" s="0" t="n">
        <v>2.434E-005</v>
      </c>
      <c r="M769" s="0" t="n">
        <v>1.415E-005</v>
      </c>
      <c r="N769" s="0" t="n">
        <v>1.461E-005</v>
      </c>
      <c r="O769" s="0" t="n">
        <v>2.803E-005</v>
      </c>
      <c r="P769" s="0" t="n">
        <v>1.767E-005</v>
      </c>
      <c r="Q769" s="0" t="n">
        <v>1.347E-005</v>
      </c>
      <c r="R769" s="0" t="n">
        <v>2.218E-005</v>
      </c>
    </row>
    <row r="770" customFormat="false" ht="14.4" hidden="false" customHeight="false" outlineLevel="0" collapsed="false">
      <c r="A770" s="0" t="n">
        <v>6.926</v>
      </c>
      <c r="B770" s="0" t="n">
        <v>3.27E-005</v>
      </c>
      <c r="C770" s="0" t="n">
        <v>1.757E-005</v>
      </c>
      <c r="D770" s="0" t="n">
        <v>2.413E-005</v>
      </c>
      <c r="E770" s="0" t="n">
        <v>3.573E-005</v>
      </c>
      <c r="F770" s="0" t="n">
        <v>1.863E-005</v>
      </c>
      <c r="G770" s="0" t="n">
        <v>3.175E-005</v>
      </c>
      <c r="H770" s="0" t="n">
        <v>2.084E-005</v>
      </c>
      <c r="I770" s="0" t="n">
        <v>2.96E-005</v>
      </c>
      <c r="J770" s="0" t="n">
        <v>1.988E-005</v>
      </c>
      <c r="K770" s="0" t="n">
        <v>1.565E-005</v>
      </c>
      <c r="L770" s="0" t="n">
        <v>2.333E-005</v>
      </c>
      <c r="M770" s="0" t="n">
        <v>1.352E-005</v>
      </c>
      <c r="N770" s="0" t="n">
        <v>1.193E-005</v>
      </c>
      <c r="O770" s="0" t="n">
        <v>2.395E-005</v>
      </c>
      <c r="P770" s="0" t="n">
        <v>2.127E-005</v>
      </c>
      <c r="Q770" s="0" t="n">
        <v>1.533E-005</v>
      </c>
      <c r="R770" s="0" t="n">
        <v>2.571E-005</v>
      </c>
    </row>
    <row r="771" customFormat="false" ht="14.4" hidden="false" customHeight="false" outlineLevel="0" collapsed="false">
      <c r="A771" s="0" t="n">
        <v>6.922</v>
      </c>
      <c r="B771" s="0" t="n">
        <v>3.281E-005</v>
      </c>
      <c r="C771" s="0" t="n">
        <v>1.69E-005</v>
      </c>
      <c r="D771" s="0" t="n">
        <v>2.942E-005</v>
      </c>
      <c r="E771" s="0" t="n">
        <v>4.963E-005</v>
      </c>
      <c r="F771" s="0" t="n">
        <v>2.246E-005</v>
      </c>
      <c r="G771" s="0" t="n">
        <v>3.838E-005</v>
      </c>
      <c r="H771" s="0" t="n">
        <v>2.471E-005</v>
      </c>
      <c r="I771" s="0" t="n">
        <v>3.011E-005</v>
      </c>
      <c r="J771" s="0" t="n">
        <v>1.838E-005</v>
      </c>
      <c r="K771" s="0" t="n">
        <v>1.199E-005</v>
      </c>
      <c r="L771" s="0" t="n">
        <v>1.856E-005</v>
      </c>
      <c r="M771" s="0" t="n">
        <v>1.382E-005</v>
      </c>
      <c r="N771" s="0" t="n">
        <v>1.008E-005</v>
      </c>
      <c r="O771" s="0" t="n">
        <v>2.141E-005</v>
      </c>
      <c r="P771" s="0" t="n">
        <v>2.493E-005</v>
      </c>
      <c r="Q771" s="0" t="n">
        <v>1.029E-005</v>
      </c>
      <c r="R771" s="0" t="n">
        <v>2.851E-005</v>
      </c>
    </row>
    <row r="772" customFormat="false" ht="14.4" hidden="false" customHeight="false" outlineLevel="0" collapsed="false">
      <c r="A772" s="0" t="n">
        <v>6.918</v>
      </c>
      <c r="B772" s="0" t="n">
        <v>3.246E-005</v>
      </c>
      <c r="C772" s="0" t="n">
        <v>1.824E-005</v>
      </c>
      <c r="D772" s="0" t="n">
        <v>4.28E-005</v>
      </c>
      <c r="E772" s="0" t="n">
        <v>6.534E-005</v>
      </c>
      <c r="F772" s="0" t="n">
        <v>2.155E-005</v>
      </c>
      <c r="G772" s="0" t="n">
        <v>3.102E-005</v>
      </c>
      <c r="H772" s="0" t="n">
        <v>2.553E-005</v>
      </c>
      <c r="I772" s="0" t="n">
        <v>3.537E-005</v>
      </c>
      <c r="J772" s="0" t="n">
        <v>1.437E-005</v>
      </c>
      <c r="K772" s="0" t="n">
        <v>1.459E-005</v>
      </c>
      <c r="L772" s="0" t="n">
        <v>2.425E-005</v>
      </c>
      <c r="M772" s="0" t="n">
        <v>1.305E-005</v>
      </c>
      <c r="N772" s="0" t="n">
        <v>9.6E-006</v>
      </c>
      <c r="O772" s="0" t="n">
        <v>2.709E-005</v>
      </c>
      <c r="P772" s="0" t="n">
        <v>1.915E-005</v>
      </c>
      <c r="Q772" s="0" t="n">
        <v>1.213E-005</v>
      </c>
      <c r="R772" s="0" t="n">
        <v>2.378E-005</v>
      </c>
    </row>
    <row r="773" customFormat="false" ht="14.4" hidden="false" customHeight="false" outlineLevel="0" collapsed="false">
      <c r="A773" s="0" t="n">
        <v>6.914</v>
      </c>
      <c r="B773" s="0" t="n">
        <v>3.628E-005</v>
      </c>
      <c r="C773" s="0" t="n">
        <v>1.872E-005</v>
      </c>
      <c r="D773" s="0" t="n">
        <v>2.981E-005</v>
      </c>
      <c r="E773" s="0" t="n">
        <v>3.692E-005</v>
      </c>
      <c r="F773" s="0" t="n">
        <v>1.894E-005</v>
      </c>
      <c r="G773" s="0" t="n">
        <v>2.694E-005</v>
      </c>
      <c r="H773" s="0" t="n">
        <v>2.332E-005</v>
      </c>
      <c r="I773" s="0" t="n">
        <v>3.506E-005</v>
      </c>
      <c r="J773" s="0" t="n">
        <v>9.01E-006</v>
      </c>
      <c r="K773" s="0" t="n">
        <v>1.583E-005</v>
      </c>
      <c r="L773" s="0" t="n">
        <v>1.785E-005</v>
      </c>
      <c r="M773" s="0" t="n">
        <v>1.699E-005</v>
      </c>
      <c r="N773" s="0" t="n">
        <v>1.199E-005</v>
      </c>
      <c r="O773" s="0" t="n">
        <v>2.438E-005</v>
      </c>
      <c r="P773" s="0" t="n">
        <v>1.726E-005</v>
      </c>
      <c r="Q773" s="0" t="n">
        <v>1.174E-005</v>
      </c>
      <c r="R773" s="0" t="n">
        <v>2.054E-005</v>
      </c>
    </row>
    <row r="774" customFormat="false" ht="14.4" hidden="false" customHeight="false" outlineLevel="0" collapsed="false">
      <c r="A774" s="0" t="n">
        <v>6.91</v>
      </c>
      <c r="B774" s="0" t="n">
        <v>3.195E-005</v>
      </c>
      <c r="C774" s="0" t="n">
        <v>1.924E-005</v>
      </c>
      <c r="D774" s="0" t="n">
        <v>2.139E-005</v>
      </c>
      <c r="E774" s="0" t="n">
        <v>3.243E-005</v>
      </c>
      <c r="F774" s="0" t="n">
        <v>2.337E-005</v>
      </c>
      <c r="G774" s="0" t="n">
        <v>2.696E-005</v>
      </c>
      <c r="H774" s="0" t="n">
        <v>2.293E-005</v>
      </c>
      <c r="I774" s="0" t="n">
        <v>2.827E-005</v>
      </c>
      <c r="J774" s="0" t="n">
        <v>1.708E-005</v>
      </c>
      <c r="K774" s="0" t="n">
        <v>1.694E-005</v>
      </c>
      <c r="L774" s="0" t="n">
        <v>2.286E-005</v>
      </c>
      <c r="M774" s="0" t="n">
        <v>1.809E-005</v>
      </c>
      <c r="N774" s="0" t="n">
        <v>1.831E-005</v>
      </c>
      <c r="O774" s="0" t="n">
        <v>2.762E-005</v>
      </c>
      <c r="P774" s="0" t="n">
        <v>1.925E-005</v>
      </c>
      <c r="Q774" s="0" t="n">
        <v>1.312E-005</v>
      </c>
      <c r="R774" s="0" t="n">
        <v>2.706E-005</v>
      </c>
    </row>
    <row r="775" customFormat="false" ht="14.4" hidden="false" customHeight="false" outlineLevel="0" collapsed="false">
      <c r="A775" s="0" t="n">
        <v>6.906</v>
      </c>
      <c r="B775" s="0" t="n">
        <v>4.38E-005</v>
      </c>
      <c r="C775" s="0" t="n">
        <v>2.828E-005</v>
      </c>
      <c r="D775" s="0" t="n">
        <v>2.852E-005</v>
      </c>
      <c r="E775" s="0" t="n">
        <v>4.858E-005</v>
      </c>
      <c r="F775" s="0" t="n">
        <v>4.895E-005</v>
      </c>
      <c r="G775" s="0" t="n">
        <v>3.809E-005</v>
      </c>
      <c r="H775" s="0" t="n">
        <v>2.798E-005</v>
      </c>
      <c r="I775" s="0" t="n">
        <v>5.025E-005</v>
      </c>
      <c r="J775" s="0" t="n">
        <v>3.251E-005</v>
      </c>
      <c r="K775" s="0" t="n">
        <v>2.322E-005</v>
      </c>
      <c r="L775" s="0" t="n">
        <v>3.474E-005</v>
      </c>
      <c r="M775" s="0" t="n">
        <v>2.632E-005</v>
      </c>
      <c r="N775" s="0" t="n">
        <v>2.4E-005</v>
      </c>
      <c r="O775" s="0" t="n">
        <v>3.507E-005</v>
      </c>
      <c r="P775" s="0" t="n">
        <v>2.902E-005</v>
      </c>
      <c r="Q775" s="0" t="n">
        <v>2.077E-005</v>
      </c>
      <c r="R775" s="0" t="n">
        <v>2.816E-005</v>
      </c>
    </row>
    <row r="776" customFormat="false" ht="14.4" hidden="false" customHeight="false" outlineLevel="0" collapsed="false">
      <c r="A776" s="0" t="n">
        <v>6.902</v>
      </c>
      <c r="B776" s="0" t="n">
        <v>8.245E-005</v>
      </c>
      <c r="C776" s="0" t="n">
        <v>5.658E-005</v>
      </c>
      <c r="D776" s="0" t="n">
        <v>6.266E-005</v>
      </c>
      <c r="E776" s="0" t="n">
        <v>8.389E-005</v>
      </c>
      <c r="F776" s="0" t="n">
        <v>0.00016042</v>
      </c>
      <c r="G776" s="0" t="n">
        <v>7.467E-005</v>
      </c>
      <c r="H776" s="0" t="n">
        <v>5.142E-005</v>
      </c>
      <c r="I776" s="0" t="n">
        <v>8.683E-005</v>
      </c>
      <c r="J776" s="0" t="n">
        <v>6.825E-005</v>
      </c>
      <c r="K776" s="0" t="n">
        <v>4.881E-005</v>
      </c>
      <c r="L776" s="0" t="n">
        <v>7.692E-005</v>
      </c>
      <c r="M776" s="0" t="n">
        <v>6.009E-005</v>
      </c>
      <c r="N776" s="0" t="n">
        <v>5.577E-005</v>
      </c>
      <c r="O776" s="0" t="n">
        <v>6.488E-005</v>
      </c>
      <c r="P776" s="0" t="n">
        <v>5.721E-005</v>
      </c>
      <c r="Q776" s="0" t="n">
        <v>4.723E-005</v>
      </c>
      <c r="R776" s="0" t="n">
        <v>5.929E-005</v>
      </c>
    </row>
    <row r="777" customFormat="false" ht="14.4" hidden="false" customHeight="false" outlineLevel="0" collapsed="false">
      <c r="A777" s="0" t="n">
        <v>6.898</v>
      </c>
      <c r="B777" s="0" t="n">
        <v>0.00018595</v>
      </c>
      <c r="C777" s="0" t="n">
        <v>0.00013163</v>
      </c>
      <c r="D777" s="0" t="n">
        <v>0.00014255</v>
      </c>
      <c r="E777" s="0" t="n">
        <v>0.0001282</v>
      </c>
      <c r="F777" s="0" t="n">
        <v>0.00048717</v>
      </c>
      <c r="G777" s="0" t="n">
        <v>0.00015041</v>
      </c>
      <c r="H777" s="0" t="n">
        <v>0.00013788</v>
      </c>
      <c r="I777" s="0" t="n">
        <v>0.00020737</v>
      </c>
      <c r="J777" s="0" t="n">
        <v>0.00016366</v>
      </c>
      <c r="K777" s="0" t="n">
        <v>0.000118</v>
      </c>
      <c r="L777" s="0" t="n">
        <v>0.00016923</v>
      </c>
      <c r="M777" s="0" t="n">
        <v>0.00014206</v>
      </c>
      <c r="N777" s="0" t="n">
        <v>0.00017292</v>
      </c>
      <c r="O777" s="0" t="n">
        <v>0.00020572</v>
      </c>
      <c r="P777" s="0" t="n">
        <v>0.00014752</v>
      </c>
      <c r="Q777" s="0" t="n">
        <v>0.00013369</v>
      </c>
      <c r="R777" s="0" t="n">
        <v>0.0001667</v>
      </c>
    </row>
    <row r="778" customFormat="false" ht="14.4" hidden="false" customHeight="false" outlineLevel="0" collapsed="false">
      <c r="A778" s="0" t="n">
        <v>6.894</v>
      </c>
      <c r="B778" s="0" t="n">
        <v>8.645E-005</v>
      </c>
      <c r="C778" s="0" t="n">
        <v>7.044E-005</v>
      </c>
      <c r="D778" s="0" t="n">
        <v>7.717E-005</v>
      </c>
      <c r="E778" s="0" t="n">
        <v>6.414E-005</v>
      </c>
      <c r="F778" s="0" t="n">
        <v>0.00024061</v>
      </c>
      <c r="G778" s="0" t="n">
        <v>8.159E-005</v>
      </c>
      <c r="H778" s="0" t="n">
        <v>8.888E-005</v>
      </c>
      <c r="I778" s="0" t="n">
        <v>0.00011058</v>
      </c>
      <c r="J778" s="0" t="n">
        <v>8.081E-005</v>
      </c>
      <c r="K778" s="0" t="n">
        <v>7.472E-005</v>
      </c>
      <c r="L778" s="0" t="n">
        <v>9.046E-005</v>
      </c>
      <c r="M778" s="0" t="n">
        <v>7.822E-005</v>
      </c>
      <c r="N778" s="0" t="n">
        <v>0.00010824</v>
      </c>
      <c r="O778" s="0" t="n">
        <v>0.00019484</v>
      </c>
      <c r="P778" s="0" t="n">
        <v>8.325E-005</v>
      </c>
      <c r="Q778" s="0" t="n">
        <v>7.296E-005</v>
      </c>
      <c r="R778" s="0" t="n">
        <v>9.532E-005</v>
      </c>
    </row>
    <row r="779" customFormat="false" ht="14.4" hidden="false" customHeight="false" outlineLevel="0" collapsed="false">
      <c r="A779" s="0" t="n">
        <v>6.89</v>
      </c>
      <c r="B779" s="0" t="n">
        <v>8.15E-005</v>
      </c>
      <c r="C779" s="0" t="n">
        <v>5.364E-005</v>
      </c>
      <c r="D779" s="0" t="n">
        <v>6.182E-005</v>
      </c>
      <c r="E779" s="0" t="n">
        <v>6.549E-005</v>
      </c>
      <c r="F779" s="0" t="n">
        <v>0.0001537</v>
      </c>
      <c r="G779" s="0" t="n">
        <v>7.555E-005</v>
      </c>
      <c r="H779" s="0" t="n">
        <v>5.748E-005</v>
      </c>
      <c r="I779" s="0" t="n">
        <v>7.665E-005</v>
      </c>
      <c r="J779" s="0" t="n">
        <v>5.86E-005</v>
      </c>
      <c r="K779" s="0" t="n">
        <v>5.213E-005</v>
      </c>
      <c r="L779" s="0" t="n">
        <v>7.365E-005</v>
      </c>
      <c r="M779" s="0" t="n">
        <v>5.733E-005</v>
      </c>
      <c r="N779" s="0" t="n">
        <v>6.194E-005</v>
      </c>
      <c r="O779" s="0" t="n">
        <v>8.687E-005</v>
      </c>
      <c r="P779" s="0" t="n">
        <v>5.457E-005</v>
      </c>
      <c r="Q779" s="0" t="n">
        <v>5.868E-005</v>
      </c>
      <c r="R779" s="0" t="n">
        <v>6.595E-005</v>
      </c>
    </row>
    <row r="780" customFormat="false" ht="14.4" hidden="false" customHeight="false" outlineLevel="0" collapsed="false">
      <c r="A780" s="0" t="n">
        <v>6.886</v>
      </c>
      <c r="B780" s="0" t="n">
        <v>0.00017083</v>
      </c>
      <c r="C780" s="0" t="n">
        <v>0.00011007</v>
      </c>
      <c r="D780" s="0" t="n">
        <v>0.00012398</v>
      </c>
      <c r="E780" s="0" t="n">
        <v>0.00013395</v>
      </c>
      <c r="F780" s="0" t="n">
        <v>0.00038994</v>
      </c>
      <c r="G780" s="0" t="n">
        <v>0.00013843</v>
      </c>
      <c r="H780" s="0" t="n">
        <v>0.00011044</v>
      </c>
      <c r="I780" s="0" t="n">
        <v>0.00017138</v>
      </c>
      <c r="J780" s="0" t="n">
        <v>0.00013821</v>
      </c>
      <c r="K780" s="0" t="n">
        <v>9.678E-005</v>
      </c>
      <c r="L780" s="0" t="n">
        <v>0.00015171</v>
      </c>
      <c r="M780" s="0" t="n">
        <v>0.00011769</v>
      </c>
      <c r="N780" s="0" t="n">
        <v>0.00012876</v>
      </c>
      <c r="O780" s="0" t="n">
        <v>0.0001463</v>
      </c>
      <c r="P780" s="0" t="n">
        <v>0.00011668</v>
      </c>
      <c r="Q780" s="0" t="n">
        <v>0.00011311</v>
      </c>
      <c r="R780" s="0" t="n">
        <v>0.00013409</v>
      </c>
    </row>
    <row r="781" customFormat="false" ht="14.4" hidden="false" customHeight="false" outlineLevel="0" collapsed="false">
      <c r="A781" s="0" t="n">
        <v>6.882</v>
      </c>
      <c r="B781" s="0" t="n">
        <v>0.00011741</v>
      </c>
      <c r="C781" s="0" t="n">
        <v>8.522E-005</v>
      </c>
      <c r="D781" s="0" t="n">
        <v>9.521E-005</v>
      </c>
      <c r="E781" s="0" t="n">
        <v>8.431E-005</v>
      </c>
      <c r="F781" s="0" t="n">
        <v>0.0003312</v>
      </c>
      <c r="G781" s="0" t="n">
        <v>0.00010424</v>
      </c>
      <c r="H781" s="0" t="n">
        <v>0.00012107</v>
      </c>
      <c r="I781" s="0" t="n">
        <v>0.00013444</v>
      </c>
      <c r="J781" s="0" t="n">
        <v>0.00010807</v>
      </c>
      <c r="K781" s="0" t="n">
        <v>9.716E-005</v>
      </c>
      <c r="L781" s="0" t="n">
        <v>0.00010778</v>
      </c>
      <c r="M781" s="0" t="n">
        <v>0.00010842</v>
      </c>
      <c r="N781" s="0" t="n">
        <v>0.00014701</v>
      </c>
      <c r="O781" s="0" t="n">
        <v>0.00023756</v>
      </c>
      <c r="P781" s="0" t="n">
        <v>0.0001156</v>
      </c>
      <c r="Q781" s="0" t="n">
        <v>0.00010409</v>
      </c>
      <c r="R781" s="0" t="n">
        <v>0.00012667</v>
      </c>
    </row>
    <row r="782" customFormat="false" ht="14.4" hidden="false" customHeight="false" outlineLevel="0" collapsed="false">
      <c r="A782" s="0" t="n">
        <v>6.878</v>
      </c>
      <c r="B782" s="0" t="n">
        <v>6.665E-005</v>
      </c>
      <c r="C782" s="0" t="n">
        <v>4.132E-005</v>
      </c>
      <c r="D782" s="0" t="n">
        <v>4.736E-005</v>
      </c>
      <c r="E782" s="0" t="n">
        <v>6.069E-005</v>
      </c>
      <c r="F782" s="0" t="n">
        <v>0.00012124</v>
      </c>
      <c r="G782" s="0" t="n">
        <v>6.847E-005</v>
      </c>
      <c r="H782" s="0" t="n">
        <v>5.599E-005</v>
      </c>
      <c r="I782" s="0" t="n">
        <v>5.95E-005</v>
      </c>
      <c r="J782" s="0" t="n">
        <v>4.924E-005</v>
      </c>
      <c r="K782" s="0" t="n">
        <v>4.341E-005</v>
      </c>
      <c r="L782" s="0" t="n">
        <v>5.499E-005</v>
      </c>
      <c r="M782" s="0" t="n">
        <v>4.759E-005</v>
      </c>
      <c r="N782" s="0" t="n">
        <v>4.752E-005</v>
      </c>
      <c r="O782" s="0" t="n">
        <v>8.708E-005</v>
      </c>
      <c r="P782" s="0" t="n">
        <v>5.121E-005</v>
      </c>
      <c r="Q782" s="0" t="n">
        <v>4.286E-005</v>
      </c>
      <c r="R782" s="0" t="n">
        <v>5.073E-005</v>
      </c>
    </row>
    <row r="783" customFormat="false" ht="14.4" hidden="false" customHeight="false" outlineLevel="0" collapsed="false">
      <c r="A783" s="0" t="n">
        <v>6.874</v>
      </c>
      <c r="B783" s="0" t="n">
        <v>5.593E-005</v>
      </c>
      <c r="C783" s="0" t="n">
        <v>3.675E-005</v>
      </c>
      <c r="D783" s="0" t="n">
        <v>4.242E-005</v>
      </c>
      <c r="E783" s="0" t="n">
        <v>5.541E-005</v>
      </c>
      <c r="F783" s="0" t="n">
        <v>7.443E-005</v>
      </c>
      <c r="G783" s="0" t="n">
        <v>5.559E-005</v>
      </c>
      <c r="H783" s="0" t="n">
        <v>4.412E-005</v>
      </c>
      <c r="I783" s="0" t="n">
        <v>4.731E-005</v>
      </c>
      <c r="J783" s="0" t="n">
        <v>3.323E-005</v>
      </c>
      <c r="K783" s="0" t="n">
        <v>2.96E-005</v>
      </c>
      <c r="L783" s="0" t="n">
        <v>4.388E-005</v>
      </c>
      <c r="M783" s="0" t="n">
        <v>3.258E-005</v>
      </c>
      <c r="N783" s="0" t="n">
        <v>2.833E-005</v>
      </c>
      <c r="O783" s="0" t="n">
        <v>4.016E-005</v>
      </c>
      <c r="P783" s="0" t="n">
        <v>3.482E-005</v>
      </c>
      <c r="Q783" s="0" t="n">
        <v>2.861E-005</v>
      </c>
      <c r="R783" s="0" t="n">
        <v>3.585E-005</v>
      </c>
    </row>
    <row r="784" customFormat="false" ht="14.4" hidden="false" customHeight="false" outlineLevel="0" collapsed="false">
      <c r="A784" s="0" t="n">
        <v>6.87</v>
      </c>
      <c r="B784" s="0" t="n">
        <v>4.74E-005</v>
      </c>
      <c r="C784" s="0" t="n">
        <v>3.697E-005</v>
      </c>
      <c r="D784" s="0" t="n">
        <v>4.432E-005</v>
      </c>
      <c r="E784" s="0" t="n">
        <v>6.273E-005</v>
      </c>
      <c r="F784" s="0" t="n">
        <v>6.796E-005</v>
      </c>
      <c r="G784" s="0" t="n">
        <v>5.149E-005</v>
      </c>
      <c r="H784" s="0" t="n">
        <v>4.393E-005</v>
      </c>
      <c r="I784" s="0" t="n">
        <v>4.621E-005</v>
      </c>
      <c r="J784" s="0" t="n">
        <v>3.217E-005</v>
      </c>
      <c r="K784" s="0" t="n">
        <v>3.254E-005</v>
      </c>
      <c r="L784" s="0" t="n">
        <v>4.199E-005</v>
      </c>
      <c r="M784" s="0" t="n">
        <v>3.415E-005</v>
      </c>
      <c r="N784" s="0" t="n">
        <v>2.791E-005</v>
      </c>
      <c r="O784" s="0" t="n">
        <v>3.144E-005</v>
      </c>
      <c r="P784" s="0" t="n">
        <v>3.066E-005</v>
      </c>
      <c r="Q784" s="0" t="n">
        <v>2.983E-005</v>
      </c>
      <c r="R784" s="0" t="n">
        <v>3.235E-005</v>
      </c>
    </row>
    <row r="785" customFormat="false" ht="14.4" hidden="false" customHeight="false" outlineLevel="0" collapsed="false">
      <c r="A785" s="0" t="n">
        <v>6.866</v>
      </c>
      <c r="B785" s="0" t="n">
        <v>4.705E-005</v>
      </c>
      <c r="C785" s="0" t="n">
        <v>4.235E-005</v>
      </c>
      <c r="D785" s="0" t="n">
        <v>4.782E-005</v>
      </c>
      <c r="E785" s="0" t="n">
        <v>6.269E-005</v>
      </c>
      <c r="F785" s="0" t="n">
        <v>6.818E-005</v>
      </c>
      <c r="G785" s="0" t="n">
        <v>5.557E-005</v>
      </c>
      <c r="H785" s="0" t="n">
        <v>4.061E-005</v>
      </c>
      <c r="I785" s="0" t="n">
        <v>5.401E-005</v>
      </c>
      <c r="J785" s="0" t="n">
        <v>3.575E-005</v>
      </c>
      <c r="K785" s="0" t="n">
        <v>3.264E-005</v>
      </c>
      <c r="L785" s="0" t="n">
        <v>4.642E-005</v>
      </c>
      <c r="M785" s="0" t="n">
        <v>3.358E-005</v>
      </c>
      <c r="N785" s="0" t="n">
        <v>2.539E-005</v>
      </c>
      <c r="O785" s="0" t="n">
        <v>4.114E-005</v>
      </c>
      <c r="P785" s="0" t="n">
        <v>3.328E-005</v>
      </c>
      <c r="Q785" s="0" t="n">
        <v>3.235E-005</v>
      </c>
      <c r="R785" s="0" t="n">
        <v>3.608E-005</v>
      </c>
    </row>
    <row r="786" customFormat="false" ht="14.4" hidden="false" customHeight="false" outlineLevel="0" collapsed="false">
      <c r="A786" s="0" t="n">
        <v>6.862</v>
      </c>
      <c r="B786" s="0" t="n">
        <v>5.262E-005</v>
      </c>
      <c r="C786" s="0" t="n">
        <v>5.053E-005</v>
      </c>
      <c r="D786" s="0" t="n">
        <v>5.002E-005</v>
      </c>
      <c r="E786" s="0" t="n">
        <v>6.917E-005</v>
      </c>
      <c r="F786" s="0" t="n">
        <v>7.598E-005</v>
      </c>
      <c r="G786" s="0" t="n">
        <v>5.704E-005</v>
      </c>
      <c r="H786" s="0" t="n">
        <v>4.896E-005</v>
      </c>
      <c r="I786" s="0" t="n">
        <v>5.708E-005</v>
      </c>
      <c r="J786" s="0" t="n">
        <v>3.844E-005</v>
      </c>
      <c r="K786" s="0" t="n">
        <v>3.907E-005</v>
      </c>
      <c r="L786" s="0" t="n">
        <v>4.529E-005</v>
      </c>
      <c r="M786" s="0" t="n">
        <v>3.982E-005</v>
      </c>
      <c r="N786" s="0" t="n">
        <v>2.967E-005</v>
      </c>
      <c r="O786" s="0" t="n">
        <v>4.917E-005</v>
      </c>
      <c r="P786" s="0" t="n">
        <v>3.658E-005</v>
      </c>
      <c r="Q786" s="0" t="n">
        <v>3.14E-005</v>
      </c>
      <c r="R786" s="0" t="n">
        <v>4.049E-005</v>
      </c>
    </row>
    <row r="787" customFormat="false" ht="14.4" hidden="false" customHeight="false" outlineLevel="0" collapsed="false">
      <c r="A787" s="0" t="n">
        <v>6.858</v>
      </c>
      <c r="B787" s="0" t="n">
        <v>6.321E-005</v>
      </c>
      <c r="C787" s="0" t="n">
        <v>5.035E-005</v>
      </c>
      <c r="D787" s="0" t="n">
        <v>4.867E-005</v>
      </c>
      <c r="E787" s="0" t="n">
        <v>5.775E-005</v>
      </c>
      <c r="F787" s="0" t="n">
        <v>6.82E-005</v>
      </c>
      <c r="G787" s="0" t="n">
        <v>6.187E-005</v>
      </c>
      <c r="H787" s="0" t="n">
        <v>4.85E-005</v>
      </c>
      <c r="I787" s="0" t="n">
        <v>5.799E-005</v>
      </c>
      <c r="J787" s="0" t="n">
        <v>4.185E-005</v>
      </c>
      <c r="K787" s="0" t="n">
        <v>4.062E-005</v>
      </c>
      <c r="L787" s="0" t="n">
        <v>5.168E-005</v>
      </c>
      <c r="M787" s="0" t="n">
        <v>4.076E-005</v>
      </c>
      <c r="N787" s="0" t="n">
        <v>3.286E-005</v>
      </c>
      <c r="O787" s="0" t="n">
        <v>5.067E-005</v>
      </c>
      <c r="P787" s="0" t="n">
        <v>4.214E-005</v>
      </c>
      <c r="Q787" s="0" t="n">
        <v>3.729E-005</v>
      </c>
      <c r="R787" s="0" t="n">
        <v>4.126E-005</v>
      </c>
    </row>
    <row r="788" customFormat="false" ht="14.4" hidden="false" customHeight="false" outlineLevel="0" collapsed="false">
      <c r="A788" s="0" t="n">
        <v>6.854</v>
      </c>
      <c r="B788" s="0" t="n">
        <v>5.731E-005</v>
      </c>
      <c r="C788" s="0" t="n">
        <v>5.029E-005</v>
      </c>
      <c r="D788" s="0" t="n">
        <v>4.685E-005</v>
      </c>
      <c r="E788" s="0" t="n">
        <v>5.895E-005</v>
      </c>
      <c r="F788" s="0" t="n">
        <v>6.286E-005</v>
      </c>
      <c r="G788" s="0" t="n">
        <v>6.029E-005</v>
      </c>
      <c r="H788" s="0" t="n">
        <v>5.179E-005</v>
      </c>
      <c r="I788" s="0" t="n">
        <v>5.706E-005</v>
      </c>
      <c r="J788" s="0" t="n">
        <v>3.937E-005</v>
      </c>
      <c r="K788" s="0" t="n">
        <v>4.379E-005</v>
      </c>
      <c r="L788" s="0" t="n">
        <v>5.31E-005</v>
      </c>
      <c r="M788" s="0" t="n">
        <v>3.801E-005</v>
      </c>
      <c r="N788" s="0" t="n">
        <v>3.329E-005</v>
      </c>
      <c r="O788" s="0" t="n">
        <v>4.859E-005</v>
      </c>
      <c r="P788" s="0" t="n">
        <v>4.286E-005</v>
      </c>
      <c r="Q788" s="0" t="n">
        <v>3.246E-005</v>
      </c>
      <c r="R788" s="0" t="n">
        <v>4.267E-005</v>
      </c>
    </row>
    <row r="789" customFormat="false" ht="14.4" hidden="false" customHeight="false" outlineLevel="0" collapsed="false">
      <c r="A789" s="0" t="n">
        <v>6.85</v>
      </c>
      <c r="B789" s="0" t="n">
        <v>6.25E-005</v>
      </c>
      <c r="C789" s="0" t="n">
        <v>5.198E-005</v>
      </c>
      <c r="D789" s="0" t="n">
        <v>5.209E-005</v>
      </c>
      <c r="E789" s="0" t="n">
        <v>6.609E-005</v>
      </c>
      <c r="F789" s="0" t="n">
        <v>6.888E-005</v>
      </c>
      <c r="G789" s="0" t="n">
        <v>6.64E-005</v>
      </c>
      <c r="H789" s="0" t="n">
        <v>4.987E-005</v>
      </c>
      <c r="I789" s="0" t="n">
        <v>5.971E-005</v>
      </c>
      <c r="J789" s="0" t="n">
        <v>4.748E-005</v>
      </c>
      <c r="K789" s="0" t="n">
        <v>4.228E-005</v>
      </c>
      <c r="L789" s="0" t="n">
        <v>5.218E-005</v>
      </c>
      <c r="M789" s="0" t="n">
        <v>4.454E-005</v>
      </c>
      <c r="N789" s="0" t="n">
        <v>3.641E-005</v>
      </c>
      <c r="O789" s="0" t="n">
        <v>4.543E-005</v>
      </c>
      <c r="P789" s="0" t="n">
        <v>4.288E-005</v>
      </c>
      <c r="Q789" s="0" t="n">
        <v>3.309E-005</v>
      </c>
      <c r="R789" s="0" t="n">
        <v>4.4E-005</v>
      </c>
    </row>
    <row r="790" customFormat="false" ht="14.4" hidden="false" customHeight="false" outlineLevel="0" collapsed="false">
      <c r="A790" s="0" t="n">
        <v>6.846</v>
      </c>
      <c r="B790" s="0" t="n">
        <v>7.042E-005</v>
      </c>
      <c r="C790" s="0" t="n">
        <v>5.588E-005</v>
      </c>
      <c r="D790" s="0" t="n">
        <v>4.567E-005</v>
      </c>
      <c r="E790" s="0" t="n">
        <v>6.26E-005</v>
      </c>
      <c r="F790" s="0" t="n">
        <v>7.609E-005</v>
      </c>
      <c r="G790" s="0" t="n">
        <v>6.198E-005</v>
      </c>
      <c r="H790" s="0" t="n">
        <v>4.822E-005</v>
      </c>
      <c r="I790" s="0" t="n">
        <v>5.55E-005</v>
      </c>
      <c r="J790" s="0" t="n">
        <v>4.506E-005</v>
      </c>
      <c r="K790" s="0" t="n">
        <v>4.415E-005</v>
      </c>
      <c r="L790" s="0" t="n">
        <v>5.837E-005</v>
      </c>
      <c r="M790" s="0" t="n">
        <v>4.52E-005</v>
      </c>
      <c r="N790" s="0" t="n">
        <v>3.431E-005</v>
      </c>
      <c r="O790" s="0" t="n">
        <v>5.671E-005</v>
      </c>
      <c r="P790" s="0" t="n">
        <v>4.951E-005</v>
      </c>
      <c r="Q790" s="0" t="n">
        <v>4.008E-005</v>
      </c>
      <c r="R790" s="0" t="n">
        <v>4.869E-005</v>
      </c>
    </row>
    <row r="791" customFormat="false" ht="14.4" hidden="false" customHeight="false" outlineLevel="0" collapsed="false">
      <c r="A791" s="0" t="n">
        <v>6.842</v>
      </c>
      <c r="B791" s="0" t="n">
        <v>5.701E-005</v>
      </c>
      <c r="C791" s="0" t="n">
        <v>5.026E-005</v>
      </c>
      <c r="D791" s="0" t="n">
        <v>4.102E-005</v>
      </c>
      <c r="E791" s="0" t="n">
        <v>6.168E-005</v>
      </c>
      <c r="F791" s="0" t="n">
        <v>6.267E-005</v>
      </c>
      <c r="G791" s="0" t="n">
        <v>5.458E-005</v>
      </c>
      <c r="H791" s="0" t="n">
        <v>4.719E-005</v>
      </c>
      <c r="I791" s="0" t="n">
        <v>5.767E-005</v>
      </c>
      <c r="J791" s="0" t="n">
        <v>4.187E-005</v>
      </c>
      <c r="K791" s="0" t="n">
        <v>4.23E-005</v>
      </c>
      <c r="L791" s="0" t="n">
        <v>5.478E-005</v>
      </c>
      <c r="M791" s="0" t="n">
        <v>4.324E-005</v>
      </c>
      <c r="N791" s="0" t="n">
        <v>3.419E-005</v>
      </c>
      <c r="O791" s="0" t="n">
        <v>5.098E-005</v>
      </c>
      <c r="P791" s="0" t="n">
        <v>4.289E-005</v>
      </c>
      <c r="Q791" s="0" t="n">
        <v>3.33E-005</v>
      </c>
      <c r="R791" s="0" t="n">
        <v>4.261E-005</v>
      </c>
    </row>
    <row r="792" customFormat="false" ht="14.4" hidden="false" customHeight="false" outlineLevel="0" collapsed="false">
      <c r="A792" s="0" t="n">
        <v>6.838</v>
      </c>
      <c r="B792" s="0" t="n">
        <v>4.402E-005</v>
      </c>
      <c r="C792" s="0" t="n">
        <v>3.972E-005</v>
      </c>
      <c r="D792" s="0" t="n">
        <v>3.682E-005</v>
      </c>
      <c r="E792" s="0" t="n">
        <v>5.668E-005</v>
      </c>
      <c r="F792" s="0" t="n">
        <v>4.813E-005</v>
      </c>
      <c r="G792" s="0" t="n">
        <v>4.801E-005</v>
      </c>
      <c r="H792" s="0" t="n">
        <v>4.274E-005</v>
      </c>
      <c r="I792" s="0" t="n">
        <v>4.91E-005</v>
      </c>
      <c r="J792" s="0" t="n">
        <v>4.046E-005</v>
      </c>
      <c r="K792" s="0" t="n">
        <v>3.652E-005</v>
      </c>
      <c r="L792" s="0" t="n">
        <v>4.086E-005</v>
      </c>
      <c r="M792" s="0" t="n">
        <v>3.397E-005</v>
      </c>
      <c r="N792" s="0" t="n">
        <v>2.984E-005</v>
      </c>
      <c r="O792" s="0" t="n">
        <v>4.701E-005</v>
      </c>
      <c r="P792" s="0" t="n">
        <v>3.496E-005</v>
      </c>
      <c r="Q792" s="0" t="n">
        <v>3.144E-005</v>
      </c>
      <c r="R792" s="0" t="n">
        <v>3.295E-005</v>
      </c>
    </row>
    <row r="793" customFormat="false" ht="14.4" hidden="false" customHeight="false" outlineLevel="0" collapsed="false">
      <c r="A793" s="0" t="n">
        <v>6.834</v>
      </c>
      <c r="B793" s="0" t="n">
        <v>4.666E-005</v>
      </c>
      <c r="C793" s="0" t="n">
        <v>3.157E-005</v>
      </c>
      <c r="D793" s="0" t="n">
        <v>3.786E-005</v>
      </c>
      <c r="E793" s="0" t="n">
        <v>5.183E-005</v>
      </c>
      <c r="F793" s="0" t="n">
        <v>4.481E-005</v>
      </c>
      <c r="G793" s="0" t="n">
        <v>4.752E-005</v>
      </c>
      <c r="H793" s="0" t="n">
        <v>3.912E-005</v>
      </c>
      <c r="I793" s="0" t="n">
        <v>4.132E-005</v>
      </c>
      <c r="J793" s="0" t="n">
        <v>3.001E-005</v>
      </c>
      <c r="K793" s="0" t="n">
        <v>3.296E-005</v>
      </c>
      <c r="L793" s="0" t="n">
        <v>4.273E-005</v>
      </c>
      <c r="M793" s="0" t="n">
        <v>3.261E-005</v>
      </c>
      <c r="N793" s="0" t="n">
        <v>2.492E-005</v>
      </c>
      <c r="O793" s="0" t="n">
        <v>3.85E-005</v>
      </c>
      <c r="P793" s="0" t="n">
        <v>3.331E-005</v>
      </c>
      <c r="Q793" s="0" t="n">
        <v>2.74E-005</v>
      </c>
      <c r="R793" s="0" t="n">
        <v>3.419E-005</v>
      </c>
    </row>
    <row r="794" customFormat="false" ht="14.4" hidden="false" customHeight="false" outlineLevel="0" collapsed="false">
      <c r="A794" s="0" t="n">
        <v>6.83</v>
      </c>
      <c r="B794" s="0" t="n">
        <v>5.517E-005</v>
      </c>
      <c r="C794" s="0" t="n">
        <v>3.008E-005</v>
      </c>
      <c r="D794" s="0" t="n">
        <v>3.386E-005</v>
      </c>
      <c r="E794" s="0" t="n">
        <v>3.887E-005</v>
      </c>
      <c r="F794" s="0" t="n">
        <v>4.209E-005</v>
      </c>
      <c r="G794" s="0" t="n">
        <v>4.583E-005</v>
      </c>
      <c r="H794" s="0" t="n">
        <v>3.607E-005</v>
      </c>
      <c r="I794" s="0" t="n">
        <v>4.267E-005</v>
      </c>
      <c r="J794" s="0" t="n">
        <v>2.986E-005</v>
      </c>
      <c r="K794" s="0" t="n">
        <v>3.045E-005</v>
      </c>
      <c r="L794" s="0" t="n">
        <v>4.246E-005</v>
      </c>
      <c r="M794" s="0" t="n">
        <v>3.553E-005</v>
      </c>
      <c r="N794" s="0" t="n">
        <v>2.86E-005</v>
      </c>
      <c r="O794" s="0" t="n">
        <v>3.775E-005</v>
      </c>
      <c r="P794" s="0" t="n">
        <v>3.336E-005</v>
      </c>
      <c r="Q794" s="0" t="n">
        <v>2.51E-005</v>
      </c>
      <c r="R794" s="0" t="n">
        <v>3.324E-005</v>
      </c>
    </row>
    <row r="795" customFormat="false" ht="14.4" hidden="false" customHeight="false" outlineLevel="0" collapsed="false">
      <c r="A795" s="0" t="n">
        <v>6.826</v>
      </c>
      <c r="B795" s="0" t="n">
        <v>4.577E-005</v>
      </c>
      <c r="C795" s="0" t="n">
        <v>3.466E-005</v>
      </c>
      <c r="D795" s="0" t="n">
        <v>4.004E-005</v>
      </c>
      <c r="E795" s="0" t="n">
        <v>4.201E-005</v>
      </c>
      <c r="F795" s="0" t="n">
        <v>4.64E-005</v>
      </c>
      <c r="G795" s="0" t="n">
        <v>4.46E-005</v>
      </c>
      <c r="H795" s="0" t="n">
        <v>3.691E-005</v>
      </c>
      <c r="I795" s="0" t="n">
        <v>4.482E-005</v>
      </c>
      <c r="J795" s="0" t="n">
        <v>3.258E-005</v>
      </c>
      <c r="K795" s="0" t="n">
        <v>3.189E-005</v>
      </c>
      <c r="L795" s="0" t="n">
        <v>3.984E-005</v>
      </c>
      <c r="M795" s="0" t="n">
        <v>3.355E-005</v>
      </c>
      <c r="N795" s="0" t="n">
        <v>2.478E-005</v>
      </c>
      <c r="O795" s="0" t="n">
        <v>4.401E-005</v>
      </c>
      <c r="P795" s="0" t="n">
        <v>3.33E-005</v>
      </c>
      <c r="Q795" s="0" t="n">
        <v>2.306E-005</v>
      </c>
      <c r="R795" s="0" t="n">
        <v>3.254E-005</v>
      </c>
    </row>
    <row r="796" customFormat="false" ht="14.4" hidden="false" customHeight="false" outlineLevel="0" collapsed="false">
      <c r="A796" s="0" t="n">
        <v>6.822</v>
      </c>
      <c r="B796" s="0" t="n">
        <v>4.323E-005</v>
      </c>
      <c r="C796" s="0" t="n">
        <v>3.132E-005</v>
      </c>
      <c r="D796" s="0" t="n">
        <v>3.378E-005</v>
      </c>
      <c r="E796" s="0" t="n">
        <v>4.62E-005</v>
      </c>
      <c r="F796" s="0" t="n">
        <v>3.515E-005</v>
      </c>
      <c r="G796" s="0" t="n">
        <v>4.623E-005</v>
      </c>
      <c r="H796" s="0" t="n">
        <v>3.063E-005</v>
      </c>
      <c r="I796" s="0" t="n">
        <v>4.08E-005</v>
      </c>
      <c r="J796" s="0" t="n">
        <v>3.384E-005</v>
      </c>
      <c r="K796" s="0" t="n">
        <v>3.01E-005</v>
      </c>
      <c r="L796" s="0" t="n">
        <v>3.836E-005</v>
      </c>
      <c r="M796" s="0" t="n">
        <v>2.729E-005</v>
      </c>
      <c r="N796" s="0" t="n">
        <v>2.292E-005</v>
      </c>
      <c r="O796" s="0" t="n">
        <v>3.366E-005</v>
      </c>
      <c r="P796" s="0" t="n">
        <v>3.085E-005</v>
      </c>
      <c r="Q796" s="0" t="n">
        <v>2.38E-005</v>
      </c>
      <c r="R796" s="0" t="n">
        <v>2.763E-005</v>
      </c>
    </row>
    <row r="797" customFormat="false" ht="14.4" hidden="false" customHeight="false" outlineLevel="0" collapsed="false">
      <c r="A797" s="0" t="n">
        <v>6.818</v>
      </c>
      <c r="B797" s="0" t="n">
        <v>4.199E-005</v>
      </c>
      <c r="C797" s="0" t="n">
        <v>2.618E-005</v>
      </c>
      <c r="D797" s="0" t="n">
        <v>2.711E-005</v>
      </c>
      <c r="E797" s="0" t="n">
        <v>4.06E-005</v>
      </c>
      <c r="F797" s="0" t="n">
        <v>3.632E-005</v>
      </c>
      <c r="G797" s="0" t="n">
        <v>4.802E-005</v>
      </c>
      <c r="H797" s="0" t="n">
        <v>3.036E-005</v>
      </c>
      <c r="I797" s="0" t="n">
        <v>3.413E-005</v>
      </c>
      <c r="J797" s="0" t="n">
        <v>3.014E-005</v>
      </c>
      <c r="K797" s="0" t="n">
        <v>2.457E-005</v>
      </c>
      <c r="L797" s="0" t="n">
        <v>3.866E-005</v>
      </c>
      <c r="M797" s="0" t="n">
        <v>2.42E-005</v>
      </c>
      <c r="N797" s="0" t="n">
        <v>2.007E-005</v>
      </c>
      <c r="O797" s="0" t="n">
        <v>2.909E-005</v>
      </c>
      <c r="P797" s="0" t="n">
        <v>2.584E-005</v>
      </c>
      <c r="Q797" s="0" t="n">
        <v>2.551E-005</v>
      </c>
      <c r="R797" s="0" t="n">
        <v>2.538E-005</v>
      </c>
    </row>
    <row r="798" customFormat="false" ht="14.4" hidden="false" customHeight="false" outlineLevel="0" collapsed="false">
      <c r="A798" s="0" t="n">
        <v>6.814</v>
      </c>
      <c r="B798" s="0" t="n">
        <v>3.836E-005</v>
      </c>
      <c r="C798" s="0" t="n">
        <v>2.784E-005</v>
      </c>
      <c r="D798" s="0" t="n">
        <v>3.144E-005</v>
      </c>
      <c r="E798" s="0" t="n">
        <v>4.317E-005</v>
      </c>
      <c r="F798" s="0" t="n">
        <v>3.9E-005</v>
      </c>
      <c r="G798" s="0" t="n">
        <v>4.694E-005</v>
      </c>
      <c r="H798" s="0" t="n">
        <v>3.097E-005</v>
      </c>
      <c r="I798" s="0" t="n">
        <v>2.799E-005</v>
      </c>
      <c r="J798" s="0" t="n">
        <v>2.307E-005</v>
      </c>
      <c r="K798" s="0" t="n">
        <v>2.554E-005</v>
      </c>
      <c r="L798" s="0" t="n">
        <v>4.416E-005</v>
      </c>
      <c r="M798" s="0" t="n">
        <v>2.291E-005</v>
      </c>
      <c r="N798" s="0" t="n">
        <v>2.265E-005</v>
      </c>
      <c r="O798" s="0" t="n">
        <v>3.111E-005</v>
      </c>
      <c r="P798" s="0" t="n">
        <v>2.304E-005</v>
      </c>
      <c r="Q798" s="0" t="n">
        <v>2.364E-005</v>
      </c>
      <c r="R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E-005</v>
      </c>
      <c r="C799" s="0" t="n">
        <v>2.728E-005</v>
      </c>
      <c r="D799" s="0" t="n">
        <v>2.593E-005</v>
      </c>
      <c r="E799" s="0" t="n">
        <v>4.43E-005</v>
      </c>
      <c r="F799" s="0" t="n">
        <v>3.097E-005</v>
      </c>
      <c r="G799" s="0" t="n">
        <v>3.638E-005</v>
      </c>
      <c r="H799" s="0" t="n">
        <v>2.713E-005</v>
      </c>
      <c r="I799" s="0" t="n">
        <v>2.956E-005</v>
      </c>
      <c r="J799" s="0" t="n">
        <v>2.276E-005</v>
      </c>
      <c r="K799" s="0" t="n">
        <v>2.101E-005</v>
      </c>
      <c r="L799" s="0" t="n">
        <v>3.874E-005</v>
      </c>
      <c r="M799" s="0" t="n">
        <v>2.523E-005</v>
      </c>
      <c r="N799" s="0" t="n">
        <v>1.934E-005</v>
      </c>
      <c r="O799" s="0" t="n">
        <v>3.103E-005</v>
      </c>
      <c r="P799" s="0" t="n">
        <v>2.443E-005</v>
      </c>
      <c r="Q799" s="0" t="n">
        <v>1.92E-005</v>
      </c>
      <c r="R799" s="0" t="n">
        <v>2.044E-005</v>
      </c>
    </row>
    <row r="800" customFormat="false" ht="14.4" hidden="false" customHeight="false" outlineLevel="0" collapsed="false">
      <c r="A800" s="0" t="n">
        <v>6.806</v>
      </c>
      <c r="B800" s="0" t="n">
        <v>3.168E-005</v>
      </c>
      <c r="C800" s="0" t="n">
        <v>1.858E-005</v>
      </c>
      <c r="D800" s="0" t="n">
        <v>1.639E-005</v>
      </c>
      <c r="E800" s="0" t="n">
        <v>3.369E-005</v>
      </c>
      <c r="F800" s="0" t="n">
        <v>1.577E-005</v>
      </c>
      <c r="G800" s="0" t="n">
        <v>3.709E-005</v>
      </c>
      <c r="H800" s="0" t="n">
        <v>1.984E-005</v>
      </c>
      <c r="I800" s="0" t="n">
        <v>2.952E-005</v>
      </c>
      <c r="J800" s="0" t="n">
        <v>2.172E-005</v>
      </c>
      <c r="K800" s="0" t="n">
        <v>1.87E-005</v>
      </c>
      <c r="L800" s="0" t="n">
        <v>2.847E-005</v>
      </c>
      <c r="M800" s="0" t="n">
        <v>2.501E-005</v>
      </c>
      <c r="N800" s="0" t="n">
        <v>1.973E-005</v>
      </c>
      <c r="O800" s="0" t="n">
        <v>2.937E-005</v>
      </c>
      <c r="P800" s="0" t="n">
        <v>2.165E-005</v>
      </c>
      <c r="Q800" s="0" t="n">
        <v>1.411E-005</v>
      </c>
      <c r="R800" s="0" t="n">
        <v>2.072E-005</v>
      </c>
    </row>
    <row r="801" customFormat="false" ht="14.4" hidden="false" customHeight="false" outlineLevel="0" collapsed="false">
      <c r="A801" s="0" t="n">
        <v>6.802</v>
      </c>
      <c r="B801" s="0" t="n">
        <v>3.804E-005</v>
      </c>
      <c r="C801" s="0" t="n">
        <v>1.798E-005</v>
      </c>
      <c r="D801" s="0" t="n">
        <v>1.274E-005</v>
      </c>
      <c r="E801" s="0" t="n">
        <v>3.141E-005</v>
      </c>
      <c r="F801" s="0" t="n">
        <v>2.742E-005</v>
      </c>
      <c r="G801" s="0" t="n">
        <v>3.49E-005</v>
      </c>
      <c r="H801" s="0" t="n">
        <v>1.97E-005</v>
      </c>
      <c r="I801" s="0" t="n">
        <v>3.266E-005</v>
      </c>
      <c r="J801" s="0" t="n">
        <v>2.542E-005</v>
      </c>
      <c r="K801" s="0" t="n">
        <v>1.589E-005</v>
      </c>
      <c r="L801" s="0" t="n">
        <v>2.534E-005</v>
      </c>
      <c r="M801" s="0" t="n">
        <v>2.3E-005</v>
      </c>
      <c r="N801" s="0" t="n">
        <v>1.639E-005</v>
      </c>
      <c r="O801" s="0" t="n">
        <v>1.936E-005</v>
      </c>
      <c r="P801" s="0" t="n">
        <v>1.861E-005</v>
      </c>
      <c r="Q801" s="0" t="n">
        <v>1.497E-005</v>
      </c>
      <c r="R801" s="0" t="n">
        <v>2.52E-005</v>
      </c>
    </row>
    <row r="802" customFormat="false" ht="14.4" hidden="false" customHeight="false" outlineLevel="0" collapsed="false">
      <c r="A802" s="0" t="n">
        <v>6.798</v>
      </c>
      <c r="B802" s="0" t="n">
        <v>3.202E-005</v>
      </c>
      <c r="C802" s="0" t="n">
        <v>2.317E-005</v>
      </c>
      <c r="D802" s="0" t="n">
        <v>1.36E-005</v>
      </c>
      <c r="E802" s="0" t="n">
        <v>2.561E-005</v>
      </c>
      <c r="F802" s="0" t="n">
        <v>2.365E-005</v>
      </c>
      <c r="G802" s="0" t="n">
        <v>2.785E-005</v>
      </c>
      <c r="H802" s="0" t="n">
        <v>1.803E-005</v>
      </c>
      <c r="I802" s="0" t="n">
        <v>2.179E-005</v>
      </c>
      <c r="J802" s="0" t="n">
        <v>2.088E-005</v>
      </c>
      <c r="K802" s="0" t="n">
        <v>1.881E-005</v>
      </c>
      <c r="L802" s="0" t="n">
        <v>2.781E-005</v>
      </c>
      <c r="M802" s="0" t="n">
        <v>1.892E-005</v>
      </c>
      <c r="N802" s="0" t="n">
        <v>1.594E-005</v>
      </c>
      <c r="O802" s="0" t="n">
        <v>2.438E-005</v>
      </c>
      <c r="P802" s="0" t="n">
        <v>1.587E-005</v>
      </c>
      <c r="Q802" s="0" t="n">
        <v>1.297E-005</v>
      </c>
      <c r="R802" s="0" t="n">
        <v>1.89E-005</v>
      </c>
    </row>
    <row r="803" customFormat="false" ht="14.4" hidden="false" customHeight="false" outlineLevel="0" collapsed="false">
      <c r="A803" s="0" t="n">
        <v>6.794</v>
      </c>
      <c r="B803" s="0" t="n">
        <v>2.405E-005</v>
      </c>
      <c r="C803" s="0" t="n">
        <v>1.942E-005</v>
      </c>
      <c r="D803" s="0" t="n">
        <v>2.102E-005</v>
      </c>
      <c r="E803" s="0" t="n">
        <v>2.206E-005</v>
      </c>
      <c r="F803" s="0" t="n">
        <v>2.601E-005</v>
      </c>
      <c r="G803" s="0" t="n">
        <v>2.779E-005</v>
      </c>
      <c r="H803" s="0" t="n">
        <v>1.815E-005</v>
      </c>
      <c r="I803" s="0" t="n">
        <v>2.194E-005</v>
      </c>
      <c r="J803" s="0" t="n">
        <v>1.555E-005</v>
      </c>
      <c r="K803" s="0" t="n">
        <v>1.521E-005</v>
      </c>
      <c r="L803" s="0" t="n">
        <v>2.879E-005</v>
      </c>
      <c r="M803" s="0" t="n">
        <v>1.941E-005</v>
      </c>
      <c r="N803" s="0" t="n">
        <v>1.079E-005</v>
      </c>
      <c r="O803" s="0" t="n">
        <v>2.58E-005</v>
      </c>
      <c r="P803" s="0" t="n">
        <v>1.282E-005</v>
      </c>
      <c r="Q803" s="0" t="n">
        <v>1.531E-005</v>
      </c>
      <c r="R803" s="0" t="n">
        <v>1.638E-005</v>
      </c>
    </row>
    <row r="804" customFormat="false" ht="14.4" hidden="false" customHeight="false" outlineLevel="0" collapsed="false">
      <c r="A804" s="0" t="n">
        <v>6.79</v>
      </c>
      <c r="B804" s="0" t="n">
        <v>2.75E-005</v>
      </c>
      <c r="C804" s="0" t="n">
        <v>1.426E-005</v>
      </c>
      <c r="D804" s="0" t="n">
        <v>1.727E-005</v>
      </c>
      <c r="E804" s="0" t="n">
        <v>2.189E-005</v>
      </c>
      <c r="F804" s="0" t="n">
        <v>2.932E-005</v>
      </c>
      <c r="G804" s="0" t="n">
        <v>2.659E-005</v>
      </c>
      <c r="H804" s="0" t="n">
        <v>2.175E-005</v>
      </c>
      <c r="I804" s="0" t="n">
        <v>2.479E-005</v>
      </c>
      <c r="J804" s="0" t="n">
        <v>1.198E-005</v>
      </c>
      <c r="K804" s="0" t="n">
        <v>1.711E-005</v>
      </c>
      <c r="L804" s="0" t="n">
        <v>1.828E-005</v>
      </c>
      <c r="M804" s="0" t="n">
        <v>1.719E-005</v>
      </c>
      <c r="N804" s="0" t="n">
        <v>9.75E-006</v>
      </c>
      <c r="O804" s="0" t="n">
        <v>2.847E-005</v>
      </c>
      <c r="P804" s="0" t="n">
        <v>1.679E-005</v>
      </c>
      <c r="Q804" s="0" t="n">
        <v>1.176E-005</v>
      </c>
      <c r="R804" s="0" t="n">
        <v>1.825E-005</v>
      </c>
    </row>
    <row r="805" customFormat="false" ht="14.4" hidden="false" customHeight="false" outlineLevel="0" collapsed="false">
      <c r="A805" s="0" t="n">
        <v>6.786</v>
      </c>
      <c r="B805" s="0" t="n">
        <v>2.722E-005</v>
      </c>
      <c r="C805" s="0" t="n">
        <v>1.562E-005</v>
      </c>
      <c r="D805" s="0" t="n">
        <v>1.415E-005</v>
      </c>
      <c r="E805" s="0" t="n">
        <v>2.907E-005</v>
      </c>
      <c r="F805" s="0" t="n">
        <v>2.559E-005</v>
      </c>
      <c r="G805" s="0" t="n">
        <v>2.845E-005</v>
      </c>
      <c r="H805" s="0" t="n">
        <v>2.209E-005</v>
      </c>
      <c r="I805" s="0" t="n">
        <v>2.76E-005</v>
      </c>
      <c r="J805" s="0" t="n">
        <v>1.492E-005</v>
      </c>
      <c r="K805" s="0" t="n">
        <v>1.99E-005</v>
      </c>
      <c r="L805" s="0" t="n">
        <v>2.309E-005</v>
      </c>
      <c r="M805" s="0" t="n">
        <v>1.974E-005</v>
      </c>
      <c r="N805" s="0" t="n">
        <v>1.269E-005</v>
      </c>
      <c r="O805" s="0" t="n">
        <v>2.86E-005</v>
      </c>
      <c r="P805" s="0" t="n">
        <v>1.969E-005</v>
      </c>
      <c r="Q805" s="0" t="n">
        <v>1.359E-005</v>
      </c>
      <c r="R805" s="0" t="n">
        <v>1.661E-005</v>
      </c>
    </row>
    <row r="806" customFormat="false" ht="14.4" hidden="false" customHeight="false" outlineLevel="0" collapsed="false">
      <c r="A806" s="0" t="n">
        <v>6.782</v>
      </c>
      <c r="B806" s="0" t="n">
        <v>2.828E-005</v>
      </c>
      <c r="C806" s="0" t="n">
        <v>2.232E-005</v>
      </c>
      <c r="D806" s="0" t="n">
        <v>1.646E-005</v>
      </c>
      <c r="E806" s="0" t="n">
        <v>3.33E-005</v>
      </c>
      <c r="F806" s="0" t="n">
        <v>2.006E-005</v>
      </c>
      <c r="G806" s="0" t="n">
        <v>2.497E-005</v>
      </c>
      <c r="H806" s="0" t="n">
        <v>1.865E-005</v>
      </c>
      <c r="I806" s="0" t="n">
        <v>1.842E-005</v>
      </c>
      <c r="J806" s="0" t="n">
        <v>1.983E-005</v>
      </c>
      <c r="K806" s="0" t="n">
        <v>2.052E-005</v>
      </c>
      <c r="L806" s="0" t="n">
        <v>2.608E-005</v>
      </c>
      <c r="M806" s="0" t="n">
        <v>2.581E-005</v>
      </c>
      <c r="N806" s="0" t="n">
        <v>1.201E-005</v>
      </c>
      <c r="O806" s="0" t="n">
        <v>2.609E-005</v>
      </c>
      <c r="P806" s="0" t="n">
        <v>1.765E-005</v>
      </c>
      <c r="Q806" s="0" t="n">
        <v>1.486E-005</v>
      </c>
      <c r="R806" s="0" t="n">
        <v>2.306E-005</v>
      </c>
    </row>
    <row r="807" customFormat="false" ht="14.4" hidden="false" customHeight="false" outlineLevel="0" collapsed="false">
      <c r="A807" s="0" t="n">
        <v>6.778</v>
      </c>
      <c r="B807" s="0" t="n">
        <v>2.909E-005</v>
      </c>
      <c r="C807" s="0" t="n">
        <v>2.002E-005</v>
      </c>
      <c r="D807" s="0" t="n">
        <v>1.869E-005</v>
      </c>
      <c r="E807" s="0" t="n">
        <v>2.861E-005</v>
      </c>
      <c r="F807" s="0" t="n">
        <v>2.056E-005</v>
      </c>
      <c r="G807" s="0" t="n">
        <v>1.631E-005</v>
      </c>
      <c r="H807" s="0" t="n">
        <v>1.744E-005</v>
      </c>
      <c r="I807" s="0" t="n">
        <v>2.284E-005</v>
      </c>
      <c r="J807" s="0" t="n">
        <v>1.499E-005</v>
      </c>
      <c r="K807" s="0" t="n">
        <v>2.233E-005</v>
      </c>
      <c r="L807" s="0" t="n">
        <v>2.788E-005</v>
      </c>
      <c r="M807" s="0" t="n">
        <v>1.678E-005</v>
      </c>
      <c r="N807" s="0" t="n">
        <v>1.287E-005</v>
      </c>
      <c r="O807" s="0" t="n">
        <v>2.75E-005</v>
      </c>
      <c r="P807" s="0" t="n">
        <v>1.691E-005</v>
      </c>
      <c r="Q807" s="0" t="n">
        <v>1.745E-005</v>
      </c>
      <c r="R807" s="0" t="n">
        <v>2.007E-005</v>
      </c>
    </row>
    <row r="808" customFormat="false" ht="14.4" hidden="false" customHeight="false" outlineLevel="0" collapsed="false">
      <c r="A808" s="0" t="n">
        <v>6.774</v>
      </c>
      <c r="B808" s="0" t="n">
        <v>2.739E-005</v>
      </c>
      <c r="C808" s="0" t="n">
        <v>1.949E-005</v>
      </c>
      <c r="D808" s="0" t="n">
        <v>1.799E-005</v>
      </c>
      <c r="E808" s="0" t="n">
        <v>2.359E-005</v>
      </c>
      <c r="F808" s="0" t="n">
        <v>2.211E-005</v>
      </c>
      <c r="G808" s="0" t="n">
        <v>2.359E-005</v>
      </c>
      <c r="H808" s="0" t="n">
        <v>2.076E-005</v>
      </c>
      <c r="I808" s="0" t="n">
        <v>2.219E-005</v>
      </c>
      <c r="J808" s="0" t="n">
        <v>1.179E-005</v>
      </c>
      <c r="K808" s="0" t="n">
        <v>2.114E-005</v>
      </c>
      <c r="L808" s="0" t="n">
        <v>2.811E-005</v>
      </c>
      <c r="M808" s="0" t="n">
        <v>1.383E-005</v>
      </c>
      <c r="N808" s="0" t="n">
        <v>1.381E-005</v>
      </c>
      <c r="O808" s="0" t="n">
        <v>2.713E-005</v>
      </c>
      <c r="P808" s="0" t="n">
        <v>1.752E-005</v>
      </c>
      <c r="Q808" s="0" t="n">
        <v>1.731E-005</v>
      </c>
      <c r="R808" s="0" t="n">
        <v>1.903E-005</v>
      </c>
    </row>
    <row r="809" customFormat="false" ht="14.4" hidden="false" customHeight="false" outlineLevel="0" collapsed="false">
      <c r="A809" s="0" t="n">
        <v>6.77</v>
      </c>
      <c r="B809" s="0" t="n">
        <v>2.337E-005</v>
      </c>
      <c r="C809" s="0" t="n">
        <v>1.817E-005</v>
      </c>
      <c r="D809" s="0" t="n">
        <v>1.94E-005</v>
      </c>
      <c r="E809" s="0" t="n">
        <v>1.946E-005</v>
      </c>
      <c r="F809" s="0" t="n">
        <v>2.22E-005</v>
      </c>
      <c r="G809" s="0" t="n">
        <v>2.442E-005</v>
      </c>
      <c r="H809" s="0" t="n">
        <v>2.19E-005</v>
      </c>
      <c r="I809" s="0" t="n">
        <v>3.002E-005</v>
      </c>
      <c r="J809" s="0" t="n">
        <v>1.278E-005</v>
      </c>
      <c r="K809" s="0" t="n">
        <v>1.512E-005</v>
      </c>
      <c r="L809" s="0" t="n">
        <v>2.536E-005</v>
      </c>
      <c r="M809" s="0" t="n">
        <v>1.274E-005</v>
      </c>
      <c r="N809" s="0" t="n">
        <v>1.047E-005</v>
      </c>
      <c r="O809" s="0" t="n">
        <v>2.398E-005</v>
      </c>
      <c r="P809" s="0" t="n">
        <v>1.173E-005</v>
      </c>
      <c r="Q809" s="0" t="n">
        <v>1.84E-005</v>
      </c>
      <c r="R809" s="0" t="n">
        <v>1.363E-005</v>
      </c>
    </row>
    <row r="810" customFormat="false" ht="14.4" hidden="false" customHeight="false" outlineLevel="0" collapsed="false">
      <c r="A810" s="0" t="n">
        <v>6.766</v>
      </c>
      <c r="B810" s="0" t="n">
        <v>2.972E-005</v>
      </c>
      <c r="C810" s="0" t="n">
        <v>1.114E-005</v>
      </c>
      <c r="D810" s="0" t="n">
        <v>1.762E-005</v>
      </c>
      <c r="E810" s="0" t="n">
        <v>1.729E-005</v>
      </c>
      <c r="F810" s="0" t="n">
        <v>1.897E-005</v>
      </c>
      <c r="G810" s="0" t="n">
        <v>2.011E-005</v>
      </c>
      <c r="H810" s="0" t="n">
        <v>1.645E-005</v>
      </c>
      <c r="I810" s="0" t="n">
        <v>2.572E-005</v>
      </c>
      <c r="J810" s="0" t="n">
        <v>1.135E-005</v>
      </c>
      <c r="K810" s="0" t="n">
        <v>1.428E-005</v>
      </c>
      <c r="L810" s="0" t="n">
        <v>2.252E-005</v>
      </c>
      <c r="M810" s="0" t="n">
        <v>1.597E-005</v>
      </c>
      <c r="N810" s="0" t="n">
        <v>8.44E-006</v>
      </c>
      <c r="O810" s="0" t="n">
        <v>2.201E-005</v>
      </c>
      <c r="P810" s="0" t="n">
        <v>1.073E-005</v>
      </c>
      <c r="Q810" s="0" t="n">
        <v>1.328E-005</v>
      </c>
      <c r="R810" s="0" t="n">
        <v>1.696E-005</v>
      </c>
    </row>
    <row r="811" customFormat="false" ht="14.4" hidden="false" customHeight="false" outlineLevel="0" collapsed="false">
      <c r="A811" s="0" t="n">
        <v>6.762</v>
      </c>
      <c r="B811" s="0" t="n">
        <v>2.534E-005</v>
      </c>
      <c r="C811" s="0" t="n">
        <v>1.76E-005</v>
      </c>
      <c r="D811" s="0" t="n">
        <v>1.138E-005</v>
      </c>
      <c r="E811" s="0" t="n">
        <v>1.735E-005</v>
      </c>
      <c r="F811" s="0" t="n">
        <v>1.239E-005</v>
      </c>
      <c r="G811" s="0" t="n">
        <v>2.25E-005</v>
      </c>
      <c r="H811" s="0" t="n">
        <v>1.701E-005</v>
      </c>
      <c r="I811" s="0" t="n">
        <v>1.989E-005</v>
      </c>
      <c r="J811" s="0" t="n">
        <v>5.46E-006</v>
      </c>
      <c r="K811" s="0" t="n">
        <v>1.494E-005</v>
      </c>
      <c r="L811" s="0" t="n">
        <v>2.291E-005</v>
      </c>
      <c r="M811" s="0" t="n">
        <v>8.22E-006</v>
      </c>
      <c r="N811" s="0" t="n">
        <v>8.09E-006</v>
      </c>
      <c r="O811" s="0" t="n">
        <v>1.717E-005</v>
      </c>
      <c r="P811" s="0" t="n">
        <v>9.59E-006</v>
      </c>
      <c r="Q811" s="0" t="n">
        <v>9.36E-006</v>
      </c>
      <c r="R811" s="0" t="n">
        <v>1.141E-005</v>
      </c>
    </row>
    <row r="812" customFormat="false" ht="14.4" hidden="false" customHeight="false" outlineLevel="0" collapsed="false">
      <c r="A812" s="0" t="n">
        <v>6.758</v>
      </c>
      <c r="B812" s="0" t="n">
        <v>2.119E-005</v>
      </c>
      <c r="C812" s="0" t="n">
        <v>1.647E-005</v>
      </c>
      <c r="D812" s="0" t="n">
        <v>1.338E-005</v>
      </c>
      <c r="E812" s="0" t="n">
        <v>1.326E-005</v>
      </c>
      <c r="F812" s="0" t="n">
        <v>1.393E-005</v>
      </c>
      <c r="G812" s="0" t="n">
        <v>1.471E-005</v>
      </c>
      <c r="H812" s="0" t="n">
        <v>1.52E-005</v>
      </c>
      <c r="I812" s="0" t="n">
        <v>2.189E-005</v>
      </c>
      <c r="J812" s="0" t="n">
        <v>6.93E-006</v>
      </c>
      <c r="K812" s="0" t="n">
        <v>9.88E-006</v>
      </c>
      <c r="L812" s="0" t="n">
        <v>1.255E-005</v>
      </c>
      <c r="M812" s="0" t="n">
        <v>3.09E-006</v>
      </c>
      <c r="N812" s="0" t="n">
        <v>3.82E-006</v>
      </c>
      <c r="O812" s="0" t="n">
        <v>2.614E-005</v>
      </c>
      <c r="P812" s="0" t="n">
        <v>1.242E-005</v>
      </c>
      <c r="Q812" s="0" t="n">
        <v>8.27E-006</v>
      </c>
      <c r="R812" s="0" t="n">
        <v>1.254E-005</v>
      </c>
    </row>
    <row r="813" customFormat="false" ht="14.4" hidden="false" customHeight="false" outlineLevel="0" collapsed="false">
      <c r="A813" s="0" t="n">
        <v>6.754</v>
      </c>
      <c r="B813" s="0" t="n">
        <v>1.198E-005</v>
      </c>
      <c r="C813" s="0" t="n">
        <v>1.522E-005</v>
      </c>
      <c r="D813" s="0" t="n">
        <v>1.513E-005</v>
      </c>
      <c r="E813" s="0" t="n">
        <v>2.275E-005</v>
      </c>
      <c r="F813" s="0" t="n">
        <v>7.9E-006</v>
      </c>
      <c r="G813" s="0" t="n">
        <v>1.651E-005</v>
      </c>
      <c r="H813" s="0" t="n">
        <v>1.084E-005</v>
      </c>
      <c r="I813" s="0" t="n">
        <v>1.932E-005</v>
      </c>
      <c r="J813" s="0" t="n">
        <v>1.205E-005</v>
      </c>
      <c r="K813" s="0" t="n">
        <v>8.71E-006</v>
      </c>
      <c r="L813" s="0" t="n">
        <v>1.033E-005</v>
      </c>
      <c r="M813" s="0" t="n">
        <v>2.56E-006</v>
      </c>
      <c r="N813" s="0" t="n">
        <v>4.79E-006</v>
      </c>
      <c r="O813" s="0" t="n">
        <v>1.639E-005</v>
      </c>
      <c r="P813" s="0" t="n">
        <v>1.057E-005</v>
      </c>
      <c r="Q813" s="0" t="n">
        <v>2.93E-006</v>
      </c>
      <c r="R813" s="0" t="n">
        <v>1.281E-005</v>
      </c>
    </row>
    <row r="814" customFormat="false" ht="14.4" hidden="false" customHeight="false" outlineLevel="0" collapsed="false">
      <c r="A814" s="0" t="n">
        <v>6.75</v>
      </c>
      <c r="B814" s="0" t="n">
        <v>1.394E-005</v>
      </c>
      <c r="C814" s="0" t="n">
        <v>1.711E-005</v>
      </c>
      <c r="D814" s="0" t="n">
        <v>1.004E-005</v>
      </c>
      <c r="E814" s="0" t="n">
        <v>1.938E-005</v>
      </c>
      <c r="F814" s="0" t="n">
        <v>9.45E-006</v>
      </c>
      <c r="G814" s="0" t="n">
        <v>2.346E-005</v>
      </c>
      <c r="H814" s="0" t="n">
        <v>8.89E-006</v>
      </c>
      <c r="I814" s="0" t="n">
        <v>1.859E-005</v>
      </c>
      <c r="J814" s="0" t="n">
        <v>8.81E-006</v>
      </c>
      <c r="K814" s="0" t="n">
        <v>9.54E-006</v>
      </c>
      <c r="L814" s="0" t="n">
        <v>1.002E-005</v>
      </c>
      <c r="M814" s="0" t="n">
        <v>2.07E-006</v>
      </c>
      <c r="N814" s="0" t="n">
        <v>5.47E-006</v>
      </c>
      <c r="O814" s="0" t="n">
        <v>1.372E-005</v>
      </c>
      <c r="P814" s="0" t="n">
        <v>7.51E-006</v>
      </c>
      <c r="Q814" s="0" t="n">
        <v>2.75E-006</v>
      </c>
      <c r="R814" s="0" t="n">
        <v>1.311E-005</v>
      </c>
    </row>
    <row r="815" customFormat="false" ht="14.4" hidden="false" customHeight="false" outlineLevel="0" collapsed="false">
      <c r="A815" s="0" t="n">
        <v>6.746</v>
      </c>
      <c r="B815" s="0" t="n">
        <v>8.34E-006</v>
      </c>
      <c r="C815" s="0" t="n">
        <v>1.376E-005</v>
      </c>
      <c r="D815" s="0" t="n">
        <v>1.038E-005</v>
      </c>
      <c r="E815" s="0" t="n">
        <v>1.468E-005</v>
      </c>
      <c r="F815" s="0" t="n">
        <v>1.072E-005</v>
      </c>
      <c r="G815" s="0" t="n">
        <v>2.528E-005</v>
      </c>
      <c r="H815" s="0" t="n">
        <v>4.45E-006</v>
      </c>
      <c r="I815" s="0" t="n">
        <v>1.802E-005</v>
      </c>
      <c r="J815" s="0" t="n">
        <v>7.32E-006</v>
      </c>
      <c r="K815" s="0" t="n">
        <v>8.05E-006</v>
      </c>
      <c r="L815" s="0" t="n">
        <v>1.51E-005</v>
      </c>
      <c r="M815" s="0" t="n">
        <v>5.23E-006</v>
      </c>
      <c r="N815" s="0" t="n">
        <v>6.4E-006</v>
      </c>
      <c r="O815" s="0" t="n">
        <v>1.131E-005</v>
      </c>
      <c r="P815" s="0" t="n">
        <v>8.03E-006</v>
      </c>
      <c r="Q815" s="0" t="n">
        <v>5.61E-006</v>
      </c>
      <c r="R815" s="0" t="n">
        <v>1.168E-005</v>
      </c>
    </row>
    <row r="816" customFormat="false" ht="14.4" hidden="false" customHeight="false" outlineLevel="0" collapsed="false">
      <c r="A816" s="0" t="n">
        <v>6.742</v>
      </c>
      <c r="B816" s="0" t="n">
        <v>1.142E-005</v>
      </c>
      <c r="C816" s="0" t="n">
        <v>1.504E-005</v>
      </c>
      <c r="D816" s="0" t="n">
        <v>2.44E-006</v>
      </c>
      <c r="E816" s="0" t="n">
        <v>1.481E-005</v>
      </c>
      <c r="F816" s="0" t="n">
        <v>4.76E-006</v>
      </c>
      <c r="G816" s="0" t="n">
        <v>2.4E-005</v>
      </c>
      <c r="H816" s="0" t="n">
        <v>7.54E-006</v>
      </c>
      <c r="I816" s="0" t="n">
        <v>1.263E-005</v>
      </c>
      <c r="J816" s="0" t="n">
        <v>6.08E-006</v>
      </c>
      <c r="K816" s="0" t="n">
        <v>7.07E-006</v>
      </c>
      <c r="L816" s="0" t="n">
        <v>9.77E-006</v>
      </c>
      <c r="M816" s="0" t="n">
        <v>3.82E-006</v>
      </c>
      <c r="N816" s="0" t="n">
        <v>7.85E-006</v>
      </c>
      <c r="O816" s="0" t="n">
        <v>1.08E-005</v>
      </c>
      <c r="P816" s="0" t="n">
        <v>9.3E-006</v>
      </c>
      <c r="Q816" s="0" t="n">
        <v>6.76E-006</v>
      </c>
      <c r="R816" s="0" t="n">
        <v>1.201E-005</v>
      </c>
    </row>
    <row r="817" customFormat="false" ht="14.4" hidden="false" customHeight="false" outlineLevel="0" collapsed="false">
      <c r="A817" s="0" t="n">
        <v>6.738</v>
      </c>
      <c r="B817" s="0" t="n">
        <v>1.556E-005</v>
      </c>
      <c r="C817" s="0" t="n">
        <v>1.45E-005</v>
      </c>
      <c r="D817" s="0" t="n">
        <v>3.74E-006</v>
      </c>
      <c r="E817" s="0" t="n">
        <v>8.96E-006</v>
      </c>
      <c r="F817" s="0" t="n">
        <v>6.69E-006</v>
      </c>
      <c r="G817" s="0" t="n">
        <v>1.625E-005</v>
      </c>
      <c r="H817" s="0" t="n">
        <v>6.91E-006</v>
      </c>
      <c r="I817" s="0" t="n">
        <v>1.336E-005</v>
      </c>
      <c r="J817" s="0" t="n">
        <v>1.039E-005</v>
      </c>
      <c r="K817" s="0" t="n">
        <v>6.34E-006</v>
      </c>
      <c r="L817" s="0" t="n">
        <v>1.734E-005</v>
      </c>
      <c r="M817" s="0" t="n">
        <v>1.079E-005</v>
      </c>
      <c r="N817" s="0" t="n">
        <v>3.35E-006</v>
      </c>
      <c r="O817" s="0" t="n">
        <v>7.74E-006</v>
      </c>
      <c r="P817" s="0" t="n">
        <v>7.41E-006</v>
      </c>
      <c r="Q817" s="0" t="n">
        <v>8.24E-006</v>
      </c>
      <c r="R817" s="0" t="n">
        <v>8.94E-006</v>
      </c>
    </row>
    <row r="818" customFormat="false" ht="14.4" hidden="false" customHeight="false" outlineLevel="0" collapsed="false">
      <c r="A818" s="0" t="n">
        <v>6.734</v>
      </c>
      <c r="B818" s="0" t="n">
        <v>1.474E-005</v>
      </c>
      <c r="C818" s="0" t="n">
        <v>5.42E-006</v>
      </c>
      <c r="D818" s="0" t="n">
        <v>1.081E-005</v>
      </c>
      <c r="E818" s="0" t="n">
        <v>7.5E-006</v>
      </c>
      <c r="F818" s="0" t="n">
        <v>1.468E-005</v>
      </c>
      <c r="G818" s="0" t="n">
        <v>1.25E-005</v>
      </c>
      <c r="H818" s="0" t="n">
        <v>4.88E-006</v>
      </c>
      <c r="I818" s="0" t="n">
        <v>4.1E-006</v>
      </c>
      <c r="J818" s="0" t="n">
        <v>5.57E-006</v>
      </c>
      <c r="K818" s="0" t="n">
        <v>5.61E-006</v>
      </c>
      <c r="L818" s="0" t="n">
        <v>1.269E-005</v>
      </c>
      <c r="M818" s="0" t="n">
        <v>8.39E-006</v>
      </c>
      <c r="N818" s="0" t="n">
        <v>-7.3E-007</v>
      </c>
      <c r="O818" s="0" t="n">
        <v>3.73E-006</v>
      </c>
      <c r="P818" s="0" t="n">
        <v>8.36E-006</v>
      </c>
      <c r="Q818" s="0" t="n">
        <v>7.1E-006</v>
      </c>
      <c r="R818" s="0" t="n">
        <v>5.24E-006</v>
      </c>
    </row>
    <row r="819" customFormat="false" ht="14.4" hidden="false" customHeight="false" outlineLevel="0" collapsed="false">
      <c r="A819" s="0" t="n">
        <v>6.73</v>
      </c>
      <c r="B819" s="0" t="n">
        <v>1.498E-005</v>
      </c>
      <c r="C819" s="0" t="n">
        <v>8.58E-006</v>
      </c>
      <c r="D819" s="0" t="n">
        <v>8.38E-006</v>
      </c>
      <c r="E819" s="0" t="n">
        <v>1.075E-005</v>
      </c>
      <c r="F819" s="0" t="n">
        <v>5.93E-006</v>
      </c>
      <c r="G819" s="0" t="n">
        <v>1.434E-005</v>
      </c>
      <c r="H819" s="0" t="n">
        <v>4.02E-006</v>
      </c>
      <c r="I819" s="0" t="n">
        <v>1.307E-005</v>
      </c>
      <c r="J819" s="0" t="n">
        <v>5.71E-006</v>
      </c>
      <c r="K819" s="0" t="n">
        <v>6.8E-006</v>
      </c>
      <c r="L819" s="0" t="n">
        <v>1.702E-005</v>
      </c>
      <c r="M819" s="0" t="n">
        <v>5.05E-006</v>
      </c>
      <c r="N819" s="0" t="n">
        <v>2.38E-006</v>
      </c>
      <c r="O819" s="0" t="n">
        <v>8.86E-006</v>
      </c>
      <c r="P819" s="0" t="n">
        <v>1.107E-005</v>
      </c>
      <c r="Q819" s="0" t="n">
        <v>8E-006</v>
      </c>
      <c r="R819" s="0" t="n">
        <v>5.59E-006</v>
      </c>
    </row>
    <row r="820" customFormat="false" ht="14.4" hidden="false" customHeight="false" outlineLevel="0" collapsed="false">
      <c r="A820" s="0" t="n">
        <v>6.726</v>
      </c>
      <c r="B820" s="0" t="n">
        <v>1.701E-005</v>
      </c>
      <c r="C820" s="0" t="n">
        <v>1.342E-005</v>
      </c>
      <c r="D820" s="0" t="n">
        <v>8.1E-006</v>
      </c>
      <c r="E820" s="0" t="n">
        <v>2.1E-006</v>
      </c>
      <c r="F820" s="0" t="n">
        <v>9.37E-006</v>
      </c>
      <c r="G820" s="0" t="n">
        <v>1.927E-005</v>
      </c>
      <c r="H820" s="0" t="n">
        <v>3.32E-006</v>
      </c>
      <c r="I820" s="0" t="n">
        <v>1.629E-005</v>
      </c>
      <c r="J820" s="0" t="n">
        <v>5.75E-006</v>
      </c>
      <c r="K820" s="0" t="n">
        <v>5.47E-006</v>
      </c>
      <c r="L820" s="0" t="n">
        <v>1.349E-005</v>
      </c>
      <c r="M820" s="0" t="n">
        <v>-9E-008</v>
      </c>
      <c r="N820" s="0" t="n">
        <v>2.05E-006</v>
      </c>
      <c r="O820" s="0" t="n">
        <v>9.78E-006</v>
      </c>
      <c r="P820" s="0" t="n">
        <v>8.54E-006</v>
      </c>
      <c r="Q820" s="0" t="n">
        <v>3.82E-006</v>
      </c>
      <c r="R820" s="0" t="n">
        <v>9.1E-006</v>
      </c>
    </row>
    <row r="821" customFormat="false" ht="14.4" hidden="false" customHeight="false" outlineLevel="0" collapsed="false">
      <c r="A821" s="0" t="n">
        <v>6.722</v>
      </c>
      <c r="B821" s="0" t="n">
        <v>1.982E-005</v>
      </c>
      <c r="C821" s="0" t="n">
        <v>1.86E-005</v>
      </c>
      <c r="D821" s="0" t="n">
        <v>8E-008</v>
      </c>
      <c r="E821" s="0" t="n">
        <v>4.52E-006</v>
      </c>
      <c r="F821" s="0" t="n">
        <v>3.9E-006</v>
      </c>
      <c r="G821" s="0" t="n">
        <v>1.817E-005</v>
      </c>
      <c r="H821" s="0" t="n">
        <v>5.26E-006</v>
      </c>
      <c r="I821" s="0" t="n">
        <v>1.843E-005</v>
      </c>
      <c r="J821" s="0" t="n">
        <v>2.84E-006</v>
      </c>
      <c r="K821" s="0" t="n">
        <v>5.57E-006</v>
      </c>
      <c r="L821" s="0" t="n">
        <v>9.12E-006</v>
      </c>
      <c r="M821" s="0" t="n">
        <v>1.76E-006</v>
      </c>
      <c r="N821" s="0" t="n">
        <v>5.22E-006</v>
      </c>
      <c r="O821" s="0" t="n">
        <v>9.45E-006</v>
      </c>
      <c r="P821" s="0" t="n">
        <v>9.27E-006</v>
      </c>
      <c r="Q821" s="0" t="n">
        <v>2.8E-006</v>
      </c>
      <c r="R821" s="0" t="n">
        <v>1.441E-005</v>
      </c>
    </row>
    <row r="822" customFormat="false" ht="14.4" hidden="false" customHeight="false" outlineLevel="0" collapsed="false">
      <c r="A822" s="0" t="n">
        <v>6.718</v>
      </c>
      <c r="B822" s="0" t="n">
        <v>1.103E-005</v>
      </c>
      <c r="C822" s="0" t="n">
        <v>1.008E-005</v>
      </c>
      <c r="D822" s="0" t="n">
        <v>7.65E-006</v>
      </c>
      <c r="E822" s="0" t="n">
        <v>9.47E-006</v>
      </c>
      <c r="F822" s="0" t="n">
        <v>4.07E-006</v>
      </c>
      <c r="G822" s="0" t="n">
        <v>1.816E-005</v>
      </c>
      <c r="H822" s="0" t="n">
        <v>4.58E-006</v>
      </c>
      <c r="I822" s="0" t="n">
        <v>1.311E-005</v>
      </c>
      <c r="J822" s="0" t="n">
        <v>1.33E-006</v>
      </c>
      <c r="K822" s="0" t="n">
        <v>1.52E-006</v>
      </c>
      <c r="L822" s="0" t="n">
        <v>1.192E-005</v>
      </c>
      <c r="M822" s="0" t="n">
        <v>5.69E-006</v>
      </c>
      <c r="N822" s="0" t="n">
        <v>4.37E-006</v>
      </c>
      <c r="O822" s="0" t="n">
        <v>9.92E-006</v>
      </c>
      <c r="P822" s="0" t="n">
        <v>8.94E-006</v>
      </c>
      <c r="Q822" s="0" t="n">
        <v>4.28E-006</v>
      </c>
      <c r="R822" s="0" t="n">
        <v>1.342E-005</v>
      </c>
    </row>
    <row r="823" customFormat="false" ht="14.4" hidden="false" customHeight="false" outlineLevel="0" collapsed="false">
      <c r="A823" s="0" t="n">
        <v>6.714</v>
      </c>
      <c r="B823" s="0" t="n">
        <v>7.74E-006</v>
      </c>
      <c r="C823" s="0" t="n">
        <v>3.2E-006</v>
      </c>
      <c r="D823" s="0" t="n">
        <v>1.028E-005</v>
      </c>
      <c r="E823" s="0" t="n">
        <v>1.377E-005</v>
      </c>
      <c r="F823" s="0" t="n">
        <v>6.1E-006</v>
      </c>
      <c r="G823" s="0" t="n">
        <v>1.407E-005</v>
      </c>
      <c r="H823" s="0" t="n">
        <v>6.11E-006</v>
      </c>
      <c r="I823" s="0" t="n">
        <v>1.347E-005</v>
      </c>
      <c r="J823" s="0" t="n">
        <v>-1.93E-006</v>
      </c>
      <c r="K823" s="0" t="n">
        <v>2.39E-006</v>
      </c>
      <c r="L823" s="0" t="n">
        <v>1.608E-005</v>
      </c>
      <c r="M823" s="0" t="n">
        <v>8.19E-006</v>
      </c>
      <c r="N823" s="0" t="n">
        <v>-7E-008</v>
      </c>
      <c r="O823" s="0" t="n">
        <v>1.18E-005</v>
      </c>
      <c r="P823" s="0" t="n">
        <v>6.58E-006</v>
      </c>
      <c r="Q823" s="0" t="n">
        <v>2.59E-006</v>
      </c>
      <c r="R823" s="0" t="n">
        <v>1.051E-005</v>
      </c>
    </row>
    <row r="824" customFormat="false" ht="14.4" hidden="false" customHeight="false" outlineLevel="0" collapsed="false">
      <c r="A824" s="0" t="n">
        <v>6.71</v>
      </c>
      <c r="B824" s="0" t="n">
        <v>6.77E-006</v>
      </c>
      <c r="C824" s="0" t="n">
        <v>1.103E-005</v>
      </c>
      <c r="D824" s="0" t="n">
        <v>7.68E-006</v>
      </c>
      <c r="E824" s="0" t="n">
        <v>8.63E-006</v>
      </c>
      <c r="F824" s="0" t="n">
        <v>6.71E-006</v>
      </c>
      <c r="G824" s="0" t="n">
        <v>6.53E-006</v>
      </c>
      <c r="H824" s="0" t="n">
        <v>9.66E-006</v>
      </c>
      <c r="I824" s="0" t="n">
        <v>9.02E-006</v>
      </c>
      <c r="J824" s="0" t="n">
        <v>4.85E-006</v>
      </c>
      <c r="K824" s="0" t="n">
        <v>2.25E-006</v>
      </c>
      <c r="L824" s="0" t="n">
        <v>1.114E-005</v>
      </c>
      <c r="M824" s="0" t="n">
        <v>3.26E-006</v>
      </c>
      <c r="N824" s="0" t="n">
        <v>5.1E-007</v>
      </c>
      <c r="O824" s="0" t="n">
        <v>1.168E-005</v>
      </c>
      <c r="P824" s="0" t="n">
        <v>6.46E-006</v>
      </c>
      <c r="Q824" s="0" t="n">
        <v>-2E-008</v>
      </c>
      <c r="R824" s="0" t="n">
        <v>7.8E-006</v>
      </c>
    </row>
    <row r="825" customFormat="false" ht="14.4" hidden="false" customHeight="false" outlineLevel="0" collapsed="false">
      <c r="A825" s="0" t="n">
        <v>6.706</v>
      </c>
      <c r="B825" s="0" t="n">
        <v>1.378E-005</v>
      </c>
      <c r="C825" s="0" t="n">
        <v>9.13E-006</v>
      </c>
      <c r="D825" s="0" t="n">
        <v>9.94E-006</v>
      </c>
      <c r="E825" s="0" t="n">
        <v>8.2E-006</v>
      </c>
      <c r="F825" s="0" t="n">
        <v>-2.51E-006</v>
      </c>
      <c r="G825" s="0" t="n">
        <v>1.423E-005</v>
      </c>
      <c r="H825" s="0" t="n">
        <v>1.033E-005</v>
      </c>
      <c r="I825" s="0" t="n">
        <v>1.391E-005</v>
      </c>
      <c r="J825" s="0" t="n">
        <v>6.68E-006</v>
      </c>
      <c r="K825" s="0" t="n">
        <v>5.1E-006</v>
      </c>
      <c r="L825" s="0" t="n">
        <v>1.479E-005</v>
      </c>
      <c r="M825" s="0" t="n">
        <v>4.5E-006</v>
      </c>
      <c r="N825" s="0" t="n">
        <v>2.97E-006</v>
      </c>
      <c r="O825" s="0" t="n">
        <v>1.076E-005</v>
      </c>
      <c r="P825" s="0" t="n">
        <v>7.92E-006</v>
      </c>
      <c r="Q825" s="0" t="n">
        <v>9.7E-007</v>
      </c>
      <c r="R825" s="0" t="n">
        <v>8.8E-006</v>
      </c>
    </row>
    <row r="826" customFormat="false" ht="14.4" hidden="false" customHeight="false" outlineLevel="0" collapsed="false">
      <c r="A826" s="0" t="n">
        <v>6.702</v>
      </c>
      <c r="B826" s="0" t="n">
        <v>1.303E-005</v>
      </c>
      <c r="C826" s="0" t="n">
        <v>6.97E-006</v>
      </c>
      <c r="D826" s="0" t="n">
        <v>6.43E-006</v>
      </c>
      <c r="E826" s="0" t="n">
        <v>1.822E-005</v>
      </c>
      <c r="F826" s="0" t="n">
        <v>4.19E-006</v>
      </c>
      <c r="G826" s="0" t="n">
        <v>1.487E-005</v>
      </c>
      <c r="H826" s="0" t="n">
        <v>8.7E-006</v>
      </c>
      <c r="I826" s="0" t="n">
        <v>1.055E-005</v>
      </c>
      <c r="J826" s="0" t="n">
        <v>7.19E-006</v>
      </c>
      <c r="K826" s="0" t="n">
        <v>7.2E-006</v>
      </c>
      <c r="L826" s="0" t="n">
        <v>1.242E-005</v>
      </c>
      <c r="M826" s="0" t="n">
        <v>-2.79E-006</v>
      </c>
      <c r="N826" s="0" t="n">
        <v>3.37E-006</v>
      </c>
      <c r="O826" s="0" t="n">
        <v>2.45E-006</v>
      </c>
      <c r="P826" s="0" t="n">
        <v>9.04E-006</v>
      </c>
      <c r="Q826" s="0" t="n">
        <v>3.74E-006</v>
      </c>
      <c r="R826" s="0" t="n">
        <v>5.35E-006</v>
      </c>
    </row>
    <row r="827" customFormat="false" ht="14.4" hidden="false" customHeight="false" outlineLevel="0" collapsed="false">
      <c r="A827" s="0" t="n">
        <v>6.698</v>
      </c>
      <c r="B827" s="0" t="n">
        <v>7.38E-006</v>
      </c>
      <c r="C827" s="0" t="n">
        <v>7.93E-006</v>
      </c>
      <c r="D827" s="0" t="n">
        <v>3.22E-006</v>
      </c>
      <c r="E827" s="0" t="n">
        <v>1.259E-005</v>
      </c>
      <c r="F827" s="0" t="n">
        <v>6.03E-006</v>
      </c>
      <c r="G827" s="0" t="n">
        <v>1.921E-005</v>
      </c>
      <c r="H827" s="0" t="n">
        <v>6.28E-006</v>
      </c>
      <c r="I827" s="0" t="n">
        <v>7.93E-006</v>
      </c>
      <c r="J827" s="0" t="n">
        <v>2.4E-006</v>
      </c>
      <c r="K827" s="0" t="n">
        <v>4.42E-006</v>
      </c>
      <c r="L827" s="0" t="n">
        <v>1.149E-005</v>
      </c>
      <c r="M827" s="0" t="n">
        <v>-1.67E-006</v>
      </c>
      <c r="N827" s="0" t="n">
        <v>2.02E-006</v>
      </c>
      <c r="O827" s="0" t="n">
        <v>5.84E-006</v>
      </c>
      <c r="P827" s="0" t="n">
        <v>9.37E-006</v>
      </c>
      <c r="Q827" s="0" t="n">
        <v>2.93E-006</v>
      </c>
      <c r="R827" s="0" t="n">
        <v>1.098E-005</v>
      </c>
    </row>
    <row r="828" customFormat="false" ht="14.4" hidden="false" customHeight="false" outlineLevel="0" collapsed="false">
      <c r="A828" s="0" t="n">
        <v>6.694</v>
      </c>
      <c r="B828" s="0" t="n">
        <v>5.27E-006</v>
      </c>
      <c r="C828" s="0" t="n">
        <v>6.6E-006</v>
      </c>
      <c r="D828" s="0" t="n">
        <v>5.73E-006</v>
      </c>
      <c r="E828" s="0" t="n">
        <v>9.48E-006</v>
      </c>
      <c r="F828" s="0" t="n">
        <v>1.02E-006</v>
      </c>
      <c r="G828" s="0" t="n">
        <v>1.53E-005</v>
      </c>
      <c r="H828" s="0" t="n">
        <v>2.92E-006</v>
      </c>
      <c r="I828" s="0" t="n">
        <v>4.09E-006</v>
      </c>
      <c r="J828" s="0" t="n">
        <v>7.81E-006</v>
      </c>
      <c r="K828" s="0" t="n">
        <v>2.66E-006</v>
      </c>
      <c r="L828" s="0" t="n">
        <v>8.61E-006</v>
      </c>
      <c r="M828" s="0" t="n">
        <v>-3.55E-006</v>
      </c>
      <c r="N828" s="0" t="n">
        <v>2.4E-006</v>
      </c>
      <c r="O828" s="0" t="n">
        <v>8.31E-006</v>
      </c>
      <c r="P828" s="0" t="n">
        <v>6.63E-006</v>
      </c>
      <c r="Q828" s="0" t="n">
        <v>1.27E-006</v>
      </c>
      <c r="R828" s="0" t="n">
        <v>3.24E-006</v>
      </c>
    </row>
    <row r="829" customFormat="false" ht="14.4" hidden="false" customHeight="false" outlineLevel="0" collapsed="false">
      <c r="A829" s="0" t="n">
        <v>6.69</v>
      </c>
      <c r="B829" s="0" t="n">
        <v>1.482E-005</v>
      </c>
      <c r="C829" s="0" t="n">
        <v>9.54E-006</v>
      </c>
      <c r="D829" s="0" t="n">
        <v>6.61E-006</v>
      </c>
      <c r="E829" s="0" t="n">
        <v>1.17E-005</v>
      </c>
      <c r="F829" s="0" t="n">
        <v>2.83E-006</v>
      </c>
      <c r="G829" s="0" t="n">
        <v>1.05E-005</v>
      </c>
      <c r="H829" s="0" t="n">
        <v>6.27E-006</v>
      </c>
      <c r="I829" s="0" t="n">
        <v>1.642E-005</v>
      </c>
      <c r="J829" s="0" t="n">
        <v>3.07E-006</v>
      </c>
      <c r="K829" s="0" t="n">
        <v>3.35E-006</v>
      </c>
      <c r="L829" s="0" t="n">
        <v>1.255E-005</v>
      </c>
      <c r="M829" s="0" t="n">
        <v>2.4E-006</v>
      </c>
      <c r="N829" s="0" t="n">
        <v>2.89E-006</v>
      </c>
      <c r="O829" s="0" t="n">
        <v>1.139E-005</v>
      </c>
      <c r="P829" s="0" t="n">
        <v>7.88E-006</v>
      </c>
      <c r="Q829" s="0" t="n">
        <v>2.27E-006</v>
      </c>
      <c r="R829" s="0" t="n">
        <v>7.31E-006</v>
      </c>
    </row>
    <row r="830" customFormat="false" ht="14.4" hidden="false" customHeight="false" outlineLevel="0" collapsed="false">
      <c r="A830" s="0" t="n">
        <v>6.686</v>
      </c>
      <c r="B830" s="0" t="n">
        <v>5.36E-006</v>
      </c>
      <c r="C830" s="0" t="n">
        <v>9.06E-006</v>
      </c>
      <c r="D830" s="0" t="n">
        <v>6.83E-006</v>
      </c>
      <c r="E830" s="0" t="n">
        <v>3.98E-006</v>
      </c>
      <c r="F830" s="0" t="n">
        <v>-5.7E-007</v>
      </c>
      <c r="G830" s="0" t="n">
        <v>1.624E-005</v>
      </c>
      <c r="H830" s="0" t="n">
        <v>9.99E-006</v>
      </c>
      <c r="I830" s="0" t="n">
        <v>1.629E-005</v>
      </c>
      <c r="J830" s="0" t="n">
        <v>5.56E-006</v>
      </c>
      <c r="K830" s="0" t="n">
        <v>4.43E-006</v>
      </c>
      <c r="L830" s="0" t="n">
        <v>1.377E-005</v>
      </c>
      <c r="M830" s="0" t="n">
        <v>1.51E-006</v>
      </c>
      <c r="N830" s="0" t="n">
        <v>3.4E-006</v>
      </c>
      <c r="O830" s="0" t="n">
        <v>7.85E-006</v>
      </c>
      <c r="P830" s="0" t="n">
        <v>4.83E-006</v>
      </c>
      <c r="Q830" s="0" t="n">
        <v>4.73E-006</v>
      </c>
      <c r="R830" s="0" t="n">
        <v>7.42E-006</v>
      </c>
    </row>
    <row r="831" customFormat="false" ht="14.4" hidden="false" customHeight="false" outlineLevel="0" collapsed="false">
      <c r="A831" s="0" t="n">
        <v>6.682</v>
      </c>
      <c r="B831" s="0" t="n">
        <v>1.07E-005</v>
      </c>
      <c r="C831" s="0" t="n">
        <v>6.11E-006</v>
      </c>
      <c r="D831" s="0" t="n">
        <v>4.48E-006</v>
      </c>
      <c r="E831" s="0" t="n">
        <v>1.481E-005</v>
      </c>
      <c r="F831" s="0" t="n">
        <v>2.99E-006</v>
      </c>
      <c r="G831" s="0" t="n">
        <v>1.295E-005</v>
      </c>
      <c r="H831" s="0" t="n">
        <v>6.13E-006</v>
      </c>
      <c r="I831" s="0" t="n">
        <v>8.82E-006</v>
      </c>
      <c r="J831" s="0" t="n">
        <v>2.19E-006</v>
      </c>
      <c r="K831" s="0" t="n">
        <v>5.76E-006</v>
      </c>
      <c r="L831" s="0" t="n">
        <v>1.534E-005</v>
      </c>
      <c r="M831" s="0" t="n">
        <v>-2.41E-006</v>
      </c>
      <c r="N831" s="0" t="n">
        <v>1.04E-006</v>
      </c>
      <c r="O831" s="0" t="n">
        <v>7.3E-006</v>
      </c>
      <c r="P831" s="0" t="n">
        <v>3.98E-006</v>
      </c>
      <c r="Q831" s="0" t="n">
        <v>1.94E-006</v>
      </c>
      <c r="R831" s="0" t="n">
        <v>1.032E-005</v>
      </c>
    </row>
    <row r="832" customFormat="false" ht="14.4" hidden="false" customHeight="false" outlineLevel="0" collapsed="false">
      <c r="A832" s="0" t="n">
        <v>6.678</v>
      </c>
      <c r="B832" s="0" t="n">
        <v>5.03E-006</v>
      </c>
      <c r="C832" s="0" t="n">
        <v>4.23E-006</v>
      </c>
      <c r="D832" s="0" t="n">
        <v>7.41E-006</v>
      </c>
      <c r="E832" s="0" t="n">
        <v>9.26E-006</v>
      </c>
      <c r="F832" s="0" t="n">
        <v>7.51E-006</v>
      </c>
      <c r="G832" s="0" t="n">
        <v>1.635E-005</v>
      </c>
      <c r="H832" s="0" t="n">
        <v>4.02E-006</v>
      </c>
      <c r="I832" s="0" t="n">
        <v>6.36E-006</v>
      </c>
      <c r="J832" s="0" t="n">
        <v>5.3E-007</v>
      </c>
      <c r="K832" s="0" t="n">
        <v>8.6E-006</v>
      </c>
      <c r="L832" s="0" t="n">
        <v>1.226E-005</v>
      </c>
      <c r="M832" s="0" t="n">
        <v>4.35E-006</v>
      </c>
      <c r="N832" s="0" t="n">
        <v>9.3E-007</v>
      </c>
      <c r="O832" s="0" t="n">
        <v>1.205E-005</v>
      </c>
      <c r="P832" s="0" t="n">
        <v>5.37E-006</v>
      </c>
      <c r="Q832" s="0" t="n">
        <v>9.2E-007</v>
      </c>
      <c r="R832" s="0" t="n">
        <v>9.99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5E-006</v>
      </c>
      <c r="E833" s="0" t="n">
        <v>1.631E-005</v>
      </c>
      <c r="F833" s="0" t="n">
        <v>5.6E-006</v>
      </c>
      <c r="G833" s="0" t="n">
        <v>1.746E-005</v>
      </c>
      <c r="H833" s="0" t="n">
        <v>1.41E-006</v>
      </c>
      <c r="I833" s="0" t="n">
        <v>8.56E-006</v>
      </c>
      <c r="J833" s="0" t="n">
        <v>1.6E-007</v>
      </c>
      <c r="K833" s="0" t="n">
        <v>4.68E-006</v>
      </c>
      <c r="L833" s="0" t="n">
        <v>1.463E-005</v>
      </c>
      <c r="M833" s="0" t="n">
        <v>5.77E-006</v>
      </c>
      <c r="N833" s="0" t="n">
        <v>4.4E-006</v>
      </c>
      <c r="O833" s="0" t="n">
        <v>1.029E-005</v>
      </c>
      <c r="P833" s="0" t="n">
        <v>5.96E-006</v>
      </c>
      <c r="Q833" s="0" t="n">
        <v>-2.46E-006</v>
      </c>
      <c r="R833" s="0" t="n">
        <v>7.14E-006</v>
      </c>
    </row>
    <row r="834" customFormat="false" ht="14.4" hidden="false" customHeight="false" outlineLevel="0" collapsed="false">
      <c r="A834" s="0" t="n">
        <v>6.67</v>
      </c>
      <c r="B834" s="0" t="n">
        <v>8.56E-006</v>
      </c>
      <c r="C834" s="0" t="n">
        <v>6.48E-006</v>
      </c>
      <c r="D834" s="0" t="n">
        <v>7.04E-006</v>
      </c>
      <c r="E834" s="0" t="n">
        <v>1.983E-005</v>
      </c>
      <c r="F834" s="0" t="n">
        <v>3.7E-006</v>
      </c>
      <c r="G834" s="0" t="n">
        <v>1.565E-005</v>
      </c>
      <c r="H834" s="0" t="n">
        <v>4.27E-006</v>
      </c>
      <c r="I834" s="0" t="n">
        <v>1.341E-005</v>
      </c>
      <c r="J834" s="0" t="n">
        <v>-3.69E-006</v>
      </c>
      <c r="K834" s="0" t="n">
        <v>4.93E-006</v>
      </c>
      <c r="L834" s="0" t="n">
        <v>1.194E-005</v>
      </c>
      <c r="M834" s="0" t="n">
        <v>3.58E-006</v>
      </c>
      <c r="N834" s="0" t="n">
        <v>1.11E-006</v>
      </c>
      <c r="O834" s="0" t="n">
        <v>1.306E-005</v>
      </c>
      <c r="P834" s="0" t="n">
        <v>5.76E-006</v>
      </c>
      <c r="Q834" s="0" t="n">
        <v>8.3E-007</v>
      </c>
      <c r="R834" s="0" t="n">
        <v>9.88E-006</v>
      </c>
    </row>
    <row r="835" customFormat="false" ht="14.4" hidden="false" customHeight="false" outlineLevel="0" collapsed="false">
      <c r="A835" s="0" t="n">
        <v>6.666</v>
      </c>
      <c r="B835" s="0" t="n">
        <v>1.143E-005</v>
      </c>
      <c r="C835" s="0" t="n">
        <v>1.077E-005</v>
      </c>
      <c r="D835" s="0" t="n">
        <v>2.77E-006</v>
      </c>
      <c r="E835" s="0" t="n">
        <v>1.226E-005</v>
      </c>
      <c r="F835" s="0" t="n">
        <v>5.45E-006</v>
      </c>
      <c r="G835" s="0" t="n">
        <v>1.282E-005</v>
      </c>
      <c r="H835" s="0" t="n">
        <v>5.01E-006</v>
      </c>
      <c r="I835" s="0" t="n">
        <v>8.53E-006</v>
      </c>
      <c r="J835" s="0" t="n">
        <v>2.45E-006</v>
      </c>
      <c r="K835" s="0" t="n">
        <v>7.21E-006</v>
      </c>
      <c r="L835" s="0" t="n">
        <v>8.33E-006</v>
      </c>
      <c r="M835" s="0" t="n">
        <v>4.51E-006</v>
      </c>
      <c r="N835" s="0" t="n">
        <v>3.22E-006</v>
      </c>
      <c r="O835" s="0" t="n">
        <v>1.07E-005</v>
      </c>
      <c r="P835" s="0" t="n">
        <v>6.09E-006</v>
      </c>
      <c r="Q835" s="0" t="n">
        <v>3.59E-006</v>
      </c>
      <c r="R835" s="0" t="n">
        <v>8.75E-006</v>
      </c>
    </row>
    <row r="836" customFormat="false" ht="14.4" hidden="false" customHeight="false" outlineLevel="0" collapsed="false">
      <c r="A836" s="0" t="n">
        <v>6.662</v>
      </c>
      <c r="B836" s="0" t="n">
        <v>1.571E-005</v>
      </c>
      <c r="C836" s="0" t="n">
        <v>6.19E-006</v>
      </c>
      <c r="D836" s="0" t="n">
        <v>-1.63E-006</v>
      </c>
      <c r="E836" s="0" t="n">
        <v>9.71E-006</v>
      </c>
      <c r="F836" s="0" t="n">
        <v>1.18E-006</v>
      </c>
      <c r="G836" s="0" t="n">
        <v>7.45E-006</v>
      </c>
      <c r="H836" s="0" t="n">
        <v>2.38E-006</v>
      </c>
      <c r="I836" s="0" t="n">
        <v>3.41E-006</v>
      </c>
      <c r="J836" s="0" t="n">
        <v>-6.3E-007</v>
      </c>
      <c r="K836" s="0" t="n">
        <v>5.01E-006</v>
      </c>
      <c r="L836" s="0" t="n">
        <v>8.98E-006</v>
      </c>
      <c r="M836" s="0" t="n">
        <v>3.91E-006</v>
      </c>
      <c r="N836" s="0" t="n">
        <v>5.2E-007</v>
      </c>
      <c r="O836" s="0" t="n">
        <v>1.009E-005</v>
      </c>
      <c r="P836" s="0" t="n">
        <v>8.3E-006</v>
      </c>
      <c r="Q836" s="0" t="n">
        <v>1.28E-006</v>
      </c>
      <c r="R836" s="0" t="n">
        <v>7.61E-006</v>
      </c>
    </row>
    <row r="837" customFormat="false" ht="14.4" hidden="false" customHeight="false" outlineLevel="0" collapsed="false">
      <c r="A837" s="0" t="n">
        <v>6.658</v>
      </c>
      <c r="B837" s="0" t="n">
        <v>1.209E-005</v>
      </c>
      <c r="C837" s="0" t="n">
        <v>5.85E-006</v>
      </c>
      <c r="D837" s="0" t="n">
        <v>2.34E-006</v>
      </c>
      <c r="E837" s="0" t="n">
        <v>7.09E-006</v>
      </c>
      <c r="F837" s="0" t="n">
        <v>-2.41E-006</v>
      </c>
      <c r="G837" s="0" t="n">
        <v>1.258E-005</v>
      </c>
      <c r="H837" s="0" t="n">
        <v>4.34E-006</v>
      </c>
      <c r="I837" s="0" t="n">
        <v>6.26E-006</v>
      </c>
      <c r="J837" s="0" t="n">
        <v>1.03E-006</v>
      </c>
      <c r="K837" s="0" t="n">
        <v>4E-006</v>
      </c>
      <c r="L837" s="0" t="n">
        <v>1.655E-005</v>
      </c>
      <c r="M837" s="0" t="n">
        <v>1.08E-006</v>
      </c>
      <c r="N837" s="0" t="n">
        <v>1E-006</v>
      </c>
      <c r="O837" s="0" t="n">
        <v>1.164E-005</v>
      </c>
      <c r="P837" s="0" t="n">
        <v>7.65E-006</v>
      </c>
      <c r="Q837" s="0" t="n">
        <v>2.61E-006</v>
      </c>
      <c r="R837" s="0" t="n">
        <v>7.68E-006</v>
      </c>
    </row>
    <row r="838" customFormat="false" ht="14.4" hidden="false" customHeight="false" outlineLevel="0" collapsed="false">
      <c r="A838" s="0" t="n">
        <v>6.654</v>
      </c>
      <c r="B838" s="0" t="n">
        <v>1.411E-005</v>
      </c>
      <c r="C838" s="0" t="n">
        <v>6.03E-006</v>
      </c>
      <c r="D838" s="0" t="n">
        <v>5.74E-006</v>
      </c>
      <c r="E838" s="0" t="n">
        <v>1.678E-005</v>
      </c>
      <c r="F838" s="0" t="n">
        <v>-3.5E-006</v>
      </c>
      <c r="G838" s="0" t="n">
        <v>1.185E-005</v>
      </c>
      <c r="H838" s="0" t="n">
        <v>6.6E-006</v>
      </c>
      <c r="I838" s="0" t="n">
        <v>6.68E-006</v>
      </c>
      <c r="J838" s="0" t="n">
        <v>2.67E-006</v>
      </c>
      <c r="K838" s="0" t="n">
        <v>5.8E-007</v>
      </c>
      <c r="L838" s="0" t="n">
        <v>1.31E-005</v>
      </c>
      <c r="M838" s="0" t="n">
        <v>1.23E-006</v>
      </c>
      <c r="N838" s="0" t="n">
        <v>-1.04E-006</v>
      </c>
      <c r="O838" s="0" t="n">
        <v>1.086E-005</v>
      </c>
      <c r="P838" s="0" t="n">
        <v>9E-008</v>
      </c>
      <c r="Q838" s="0" t="n">
        <v>1.37E-006</v>
      </c>
      <c r="R838" s="0" t="n">
        <v>5.31E-006</v>
      </c>
    </row>
    <row r="839" customFormat="false" ht="14.4" hidden="false" customHeight="false" outlineLevel="0" collapsed="false">
      <c r="A839" s="0" t="n">
        <v>6.65</v>
      </c>
      <c r="B839" s="0" t="n">
        <v>8.56E-006</v>
      </c>
      <c r="C839" s="0" t="n">
        <v>7.35E-006</v>
      </c>
      <c r="D839" s="0" t="n">
        <v>4E-006</v>
      </c>
      <c r="E839" s="0" t="n">
        <v>2.424E-005</v>
      </c>
      <c r="F839" s="0" t="n">
        <v>3.76E-006</v>
      </c>
      <c r="G839" s="0" t="n">
        <v>1.118E-005</v>
      </c>
      <c r="H839" s="0" t="n">
        <v>7.89E-006</v>
      </c>
      <c r="I839" s="0" t="n">
        <v>6.25E-006</v>
      </c>
      <c r="J839" s="0" t="n">
        <v>-2.1E-007</v>
      </c>
      <c r="K839" s="0" t="n">
        <v>2.28E-006</v>
      </c>
      <c r="L839" s="0" t="n">
        <v>1.031E-005</v>
      </c>
      <c r="M839" s="0" t="n">
        <v>2.5E-006</v>
      </c>
      <c r="N839" s="0" t="n">
        <v>1.59E-006</v>
      </c>
      <c r="O839" s="0" t="n">
        <v>7.22E-006</v>
      </c>
      <c r="P839" s="0" t="n">
        <v>3.24E-006</v>
      </c>
      <c r="Q839" s="0" t="n">
        <v>3.69E-006</v>
      </c>
      <c r="R839" s="0" t="n">
        <v>4.71E-006</v>
      </c>
    </row>
    <row r="840" customFormat="false" ht="14.4" hidden="false" customHeight="false" outlineLevel="0" collapsed="false">
      <c r="A840" s="0" t="n">
        <v>6.646</v>
      </c>
      <c r="B840" s="0" t="n">
        <v>9.78E-006</v>
      </c>
      <c r="C840" s="0" t="n">
        <v>3.13E-006</v>
      </c>
      <c r="D840" s="0" t="n">
        <v>6.77E-006</v>
      </c>
      <c r="E840" s="0" t="n">
        <v>1.556E-005</v>
      </c>
      <c r="F840" s="0" t="n">
        <v>7.35E-006</v>
      </c>
      <c r="G840" s="0" t="n">
        <v>1.23E-005</v>
      </c>
      <c r="H840" s="0" t="n">
        <v>4.14E-006</v>
      </c>
      <c r="I840" s="0" t="n">
        <v>1.308E-005</v>
      </c>
      <c r="J840" s="0" t="n">
        <v>-1.42E-006</v>
      </c>
      <c r="K840" s="0" t="n">
        <v>-3.01E-006</v>
      </c>
      <c r="L840" s="0" t="n">
        <v>1.22E-005</v>
      </c>
      <c r="M840" s="0" t="n">
        <v>-2.7E-007</v>
      </c>
      <c r="N840" s="0" t="n">
        <v>4.3E-007</v>
      </c>
      <c r="O840" s="0" t="n">
        <v>8.55E-006</v>
      </c>
      <c r="P840" s="0" t="n">
        <v>2.81E-006</v>
      </c>
      <c r="Q840" s="0" t="n">
        <v>3.74E-006</v>
      </c>
      <c r="R840" s="0" t="n">
        <v>4.71E-006</v>
      </c>
    </row>
    <row r="841" customFormat="false" ht="14.4" hidden="false" customHeight="false" outlineLevel="0" collapsed="false">
      <c r="A841" s="0" t="n">
        <v>6.642</v>
      </c>
      <c r="B841" s="0" t="n">
        <v>1.321E-005</v>
      </c>
      <c r="C841" s="0" t="n">
        <v>4.79E-006</v>
      </c>
      <c r="D841" s="0" t="n">
        <v>6E-008</v>
      </c>
      <c r="E841" s="0" t="n">
        <v>5.22E-006</v>
      </c>
      <c r="F841" s="0" t="n">
        <v>2.67E-006</v>
      </c>
      <c r="G841" s="0" t="n">
        <v>7.15E-006</v>
      </c>
      <c r="H841" s="0" t="n">
        <v>4.69E-006</v>
      </c>
      <c r="I841" s="0" t="n">
        <v>1.637E-005</v>
      </c>
      <c r="J841" s="0" t="n">
        <v>-4E-008</v>
      </c>
      <c r="K841" s="0" t="n">
        <v>3.38E-006</v>
      </c>
      <c r="L841" s="0" t="n">
        <v>9.97E-006</v>
      </c>
      <c r="M841" s="0" t="n">
        <v>-1.38E-006</v>
      </c>
      <c r="N841" s="0" t="n">
        <v>5.8E-007</v>
      </c>
      <c r="O841" s="0" t="n">
        <v>1.063E-005</v>
      </c>
      <c r="P841" s="0" t="n">
        <v>4.72E-006</v>
      </c>
      <c r="Q841" s="0" t="n">
        <v>6.35E-006</v>
      </c>
      <c r="R841" s="0" t="n">
        <v>8.77E-006</v>
      </c>
    </row>
    <row r="842" customFormat="false" ht="14.4" hidden="false" customHeight="false" outlineLevel="0" collapsed="false">
      <c r="A842" s="0" t="n">
        <v>6.638</v>
      </c>
      <c r="B842" s="0" t="n">
        <v>1.25E-005</v>
      </c>
      <c r="C842" s="0" t="n">
        <v>8.98E-006</v>
      </c>
      <c r="D842" s="0" t="n">
        <v>4.5E-007</v>
      </c>
      <c r="E842" s="0" t="n">
        <v>8.98E-006</v>
      </c>
      <c r="F842" s="0" t="n">
        <v>-3.76E-006</v>
      </c>
      <c r="G842" s="0" t="n">
        <v>5.5E-006</v>
      </c>
      <c r="H842" s="0" t="n">
        <v>6.35E-006</v>
      </c>
      <c r="I842" s="0" t="n">
        <v>1.041E-005</v>
      </c>
      <c r="J842" s="0" t="n">
        <v>-7.18E-006</v>
      </c>
      <c r="K842" s="0" t="n">
        <v>6.65E-006</v>
      </c>
      <c r="L842" s="0" t="n">
        <v>4.92E-006</v>
      </c>
      <c r="M842" s="0" t="n">
        <v>2.26E-006</v>
      </c>
      <c r="N842" s="0" t="n">
        <v>-2.35E-006</v>
      </c>
      <c r="O842" s="0" t="n">
        <v>6.45E-006</v>
      </c>
      <c r="P842" s="0" t="n">
        <v>5.23E-006</v>
      </c>
      <c r="Q842" s="0" t="n">
        <v>7.81E-006</v>
      </c>
      <c r="R842" s="0" t="n">
        <v>1.153E-005</v>
      </c>
    </row>
    <row r="843" customFormat="false" ht="14.4" hidden="false" customHeight="false" outlineLevel="0" collapsed="false">
      <c r="A843" s="0" t="n">
        <v>6.634</v>
      </c>
      <c r="B843" s="0" t="n">
        <v>1.513E-005</v>
      </c>
      <c r="C843" s="0" t="n">
        <v>6.27E-006</v>
      </c>
      <c r="D843" s="0" t="n">
        <v>3.13E-006</v>
      </c>
      <c r="E843" s="0" t="n">
        <v>4.83E-006</v>
      </c>
      <c r="F843" s="0" t="n">
        <v>-4.61E-006</v>
      </c>
      <c r="G843" s="0" t="n">
        <v>1.384E-005</v>
      </c>
      <c r="H843" s="0" t="n">
        <v>-7.6E-007</v>
      </c>
      <c r="I843" s="0" t="n">
        <v>1.924E-005</v>
      </c>
      <c r="J843" s="0" t="n">
        <v>-1.46E-006</v>
      </c>
      <c r="K843" s="0" t="n">
        <v>4.95E-006</v>
      </c>
      <c r="L843" s="0" t="n">
        <v>1.197E-005</v>
      </c>
      <c r="M843" s="0" t="n">
        <v>-5.7E-006</v>
      </c>
      <c r="N843" s="0" t="n">
        <v>6E-008</v>
      </c>
      <c r="O843" s="0" t="n">
        <v>9.43E-006</v>
      </c>
      <c r="P843" s="0" t="n">
        <v>7.38E-006</v>
      </c>
      <c r="Q843" s="0" t="n">
        <v>1.43E-006</v>
      </c>
      <c r="R843" s="0" t="n">
        <v>9.81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4E-006</v>
      </c>
      <c r="E844" s="0" t="n">
        <v>8.64E-006</v>
      </c>
      <c r="F844" s="0" t="n">
        <v>9.52E-006</v>
      </c>
      <c r="G844" s="0" t="n">
        <v>8.54E-006</v>
      </c>
      <c r="H844" s="0" t="n">
        <v>7.45E-006</v>
      </c>
      <c r="I844" s="0" t="n">
        <v>1.208E-005</v>
      </c>
      <c r="J844" s="0" t="n">
        <v>2.71E-006</v>
      </c>
      <c r="K844" s="0" t="n">
        <v>1.83E-006</v>
      </c>
      <c r="L844" s="0" t="n">
        <v>6.37E-006</v>
      </c>
      <c r="M844" s="0" t="n">
        <v>1.27E-006</v>
      </c>
      <c r="N844" s="0" t="n">
        <v>3.18E-006</v>
      </c>
      <c r="O844" s="0" t="n">
        <v>1.108E-005</v>
      </c>
      <c r="P844" s="0" t="n">
        <v>5.19E-006</v>
      </c>
      <c r="Q844" s="0" t="n">
        <v>1.06E-006</v>
      </c>
      <c r="R844" s="0" t="n">
        <v>9.59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3E-006</v>
      </c>
      <c r="E845" s="0" t="n">
        <v>1.394E-005</v>
      </c>
      <c r="F845" s="0" t="n">
        <v>2.1E-007</v>
      </c>
      <c r="G845" s="0" t="n">
        <v>7.4E-006</v>
      </c>
      <c r="H845" s="0" t="n">
        <v>9.97E-006</v>
      </c>
      <c r="I845" s="0" t="n">
        <v>1.504E-005</v>
      </c>
      <c r="J845" s="0" t="n">
        <v>3.09E-006</v>
      </c>
      <c r="K845" s="0" t="n">
        <v>3.6E-007</v>
      </c>
      <c r="L845" s="0" t="n">
        <v>1.037E-005</v>
      </c>
      <c r="M845" s="0" t="n">
        <v>-2.12E-006</v>
      </c>
      <c r="N845" s="0" t="n">
        <v>6.4E-007</v>
      </c>
      <c r="O845" s="0" t="n">
        <v>7.04E-006</v>
      </c>
      <c r="P845" s="0" t="n">
        <v>8.67E-006</v>
      </c>
      <c r="Q845" s="0" t="n">
        <v>3.3E-007</v>
      </c>
      <c r="R845" s="0" t="n">
        <v>6.13E-006</v>
      </c>
    </row>
    <row r="846" customFormat="false" ht="14.4" hidden="false" customHeight="false" outlineLevel="0" collapsed="false">
      <c r="A846" s="0" t="n">
        <v>6.622</v>
      </c>
      <c r="B846" s="0" t="n">
        <v>9.94E-006</v>
      </c>
      <c r="C846" s="0" t="n">
        <v>8.2E-007</v>
      </c>
      <c r="D846" s="0" t="n">
        <v>3.16E-006</v>
      </c>
      <c r="E846" s="0" t="n">
        <v>2.461E-005</v>
      </c>
      <c r="F846" s="0" t="n">
        <v>-5.24E-006</v>
      </c>
      <c r="G846" s="0" t="n">
        <v>9.19E-006</v>
      </c>
      <c r="H846" s="0" t="n">
        <v>6.96E-006</v>
      </c>
      <c r="I846" s="0" t="n">
        <v>1.222E-005</v>
      </c>
      <c r="J846" s="0" t="n">
        <v>4.35E-006</v>
      </c>
      <c r="K846" s="0" t="n">
        <v>5.5E-006</v>
      </c>
      <c r="L846" s="0" t="n">
        <v>1.242E-005</v>
      </c>
      <c r="M846" s="0" t="n">
        <v>1.7E-007</v>
      </c>
      <c r="N846" s="0" t="n">
        <v>1.73E-006</v>
      </c>
      <c r="O846" s="0" t="n">
        <v>2.36E-006</v>
      </c>
      <c r="P846" s="0" t="n">
        <v>4.57E-006</v>
      </c>
      <c r="Q846" s="0" t="n">
        <v>3.02E-006</v>
      </c>
      <c r="R846" s="0" t="n">
        <v>4.53E-006</v>
      </c>
    </row>
    <row r="847" customFormat="false" ht="14.4" hidden="false" customHeight="false" outlineLevel="0" collapsed="false">
      <c r="A847" s="0" t="n">
        <v>6.618</v>
      </c>
      <c r="B847" s="0" t="n">
        <v>8.91E-006</v>
      </c>
      <c r="C847" s="0" t="n">
        <v>8.73E-006</v>
      </c>
      <c r="D847" s="0" t="n">
        <v>1.47E-006</v>
      </c>
      <c r="E847" s="0" t="n">
        <v>1.131E-005</v>
      </c>
      <c r="F847" s="0" t="n">
        <v>1.92E-006</v>
      </c>
      <c r="G847" s="0" t="n">
        <v>1.387E-005</v>
      </c>
      <c r="H847" s="0" t="n">
        <v>6.59E-006</v>
      </c>
      <c r="I847" s="0" t="n">
        <v>9.08E-006</v>
      </c>
      <c r="J847" s="0" t="n">
        <v>2.63E-006</v>
      </c>
      <c r="K847" s="0" t="n">
        <v>3.77E-006</v>
      </c>
      <c r="L847" s="0" t="n">
        <v>1.004E-005</v>
      </c>
      <c r="M847" s="0" t="n">
        <v>2.09E-006</v>
      </c>
      <c r="N847" s="0" t="n">
        <v>5.1E-007</v>
      </c>
      <c r="O847" s="0" t="n">
        <v>3.53E-006</v>
      </c>
      <c r="P847" s="0" t="n">
        <v>9.1E-007</v>
      </c>
      <c r="Q847" s="0" t="n">
        <v>4.04E-006</v>
      </c>
      <c r="R847" s="0" t="n">
        <v>1.07E-006</v>
      </c>
    </row>
    <row r="848" customFormat="false" ht="14.4" hidden="false" customHeight="false" outlineLevel="0" collapsed="false">
      <c r="A848" s="0" t="n">
        <v>6.614</v>
      </c>
      <c r="B848" s="0" t="n">
        <v>6.09E-006</v>
      </c>
      <c r="C848" s="0" t="n">
        <v>1.286E-005</v>
      </c>
      <c r="D848" s="0" t="n">
        <v>1.33E-006</v>
      </c>
      <c r="E848" s="0" t="n">
        <v>5.1E-006</v>
      </c>
      <c r="F848" s="0" t="n">
        <v>8E-007</v>
      </c>
      <c r="G848" s="0" t="n">
        <v>6.23E-006</v>
      </c>
      <c r="H848" s="0" t="n">
        <v>6.2E-006</v>
      </c>
      <c r="I848" s="0" t="n">
        <v>1.502E-005</v>
      </c>
      <c r="J848" s="0" t="n">
        <v>6.11E-006</v>
      </c>
      <c r="K848" s="0" t="n">
        <v>9.1E-007</v>
      </c>
      <c r="L848" s="0" t="n">
        <v>1.53E-005</v>
      </c>
      <c r="M848" s="0" t="n">
        <v>2.51E-006</v>
      </c>
      <c r="N848" s="0" t="n">
        <v>-1.3E-007</v>
      </c>
      <c r="O848" s="0" t="n">
        <v>3.57E-006</v>
      </c>
      <c r="P848" s="0" t="n">
        <v>1.55E-006</v>
      </c>
      <c r="Q848" s="0" t="n">
        <v>3.23E-006</v>
      </c>
      <c r="R848" s="0" t="n">
        <v>2.78E-006</v>
      </c>
    </row>
    <row r="849" customFormat="false" ht="14.4" hidden="false" customHeight="false" outlineLevel="0" collapsed="false">
      <c r="A849" s="0" t="n">
        <v>6.61</v>
      </c>
      <c r="B849" s="0" t="n">
        <v>9.39E-006</v>
      </c>
      <c r="C849" s="0" t="n">
        <v>1.046E-005</v>
      </c>
      <c r="D849" s="0" t="n">
        <v>1.11E-006</v>
      </c>
      <c r="E849" s="0" t="n">
        <v>1.022E-005</v>
      </c>
      <c r="F849" s="0" t="n">
        <v>-4.49E-006</v>
      </c>
      <c r="G849" s="0" t="n">
        <v>5.32E-006</v>
      </c>
      <c r="H849" s="0" t="n">
        <v>4.21E-006</v>
      </c>
      <c r="I849" s="0" t="n">
        <v>1.599E-005</v>
      </c>
      <c r="J849" s="0" t="n">
        <v>6.34E-006</v>
      </c>
      <c r="K849" s="0" t="n">
        <v>-6E-007</v>
      </c>
      <c r="L849" s="0" t="n">
        <v>1.297E-005</v>
      </c>
      <c r="M849" s="0" t="n">
        <v>3.13E-006</v>
      </c>
      <c r="N849" s="0" t="n">
        <v>-2.03E-006</v>
      </c>
      <c r="O849" s="0" t="n">
        <v>9.44E-006</v>
      </c>
      <c r="P849" s="0" t="n">
        <v>5.49E-006</v>
      </c>
      <c r="Q849" s="0" t="n">
        <v>3.6E-006</v>
      </c>
      <c r="R849" s="0" t="n">
        <v>7.6E-006</v>
      </c>
    </row>
    <row r="850" customFormat="false" ht="14.4" hidden="false" customHeight="false" outlineLevel="0" collapsed="false">
      <c r="A850" s="0" t="n">
        <v>6.606</v>
      </c>
      <c r="B850" s="0" t="n">
        <v>6.01E-006</v>
      </c>
      <c r="C850" s="0" t="n">
        <v>3.45E-006</v>
      </c>
      <c r="D850" s="0" t="n">
        <v>-4E-007</v>
      </c>
      <c r="E850" s="0" t="n">
        <v>9.13E-006</v>
      </c>
      <c r="F850" s="0" t="n">
        <v>-2.98E-006</v>
      </c>
      <c r="G850" s="0" t="n">
        <v>1.429E-005</v>
      </c>
      <c r="H850" s="0" t="n">
        <v>0</v>
      </c>
      <c r="I850" s="0" t="n">
        <v>1.055E-005</v>
      </c>
      <c r="J850" s="0" t="n">
        <v>4.61E-006</v>
      </c>
      <c r="K850" s="0" t="n">
        <v>4.73E-006</v>
      </c>
      <c r="L850" s="0" t="n">
        <v>1.513E-005</v>
      </c>
      <c r="M850" s="0" t="n">
        <v>3E-007</v>
      </c>
      <c r="N850" s="0" t="n">
        <v>-2.72E-006</v>
      </c>
      <c r="O850" s="0" t="n">
        <v>1.24E-005</v>
      </c>
      <c r="P850" s="0" t="n">
        <v>4.54E-006</v>
      </c>
      <c r="Q850" s="0" t="n">
        <v>1.92E-006</v>
      </c>
      <c r="R850" s="0" t="n">
        <v>1.21E-005</v>
      </c>
    </row>
    <row r="851" customFormat="false" ht="14.4" hidden="false" customHeight="false" outlineLevel="0" collapsed="false">
      <c r="A851" s="0" t="n">
        <v>6.602</v>
      </c>
      <c r="B851" s="0" t="n">
        <v>7.94E-006</v>
      </c>
      <c r="C851" s="0" t="n">
        <v>1.01E-006</v>
      </c>
      <c r="D851" s="0" t="n">
        <v>4.9E-007</v>
      </c>
      <c r="E851" s="0" t="n">
        <v>-4.51E-006</v>
      </c>
      <c r="F851" s="0" t="n">
        <v>-8.02E-006</v>
      </c>
      <c r="G851" s="0" t="n">
        <v>1.864E-005</v>
      </c>
      <c r="H851" s="0" t="n">
        <v>2.69E-006</v>
      </c>
      <c r="I851" s="0" t="n">
        <v>6.99E-006</v>
      </c>
      <c r="J851" s="0" t="n">
        <v>1.79E-006</v>
      </c>
      <c r="K851" s="0" t="n">
        <v>5.35E-006</v>
      </c>
      <c r="L851" s="0" t="n">
        <v>9.51E-006</v>
      </c>
      <c r="M851" s="0" t="n">
        <v>-3.22E-006</v>
      </c>
      <c r="N851" s="0" t="n">
        <v>-1.36E-006</v>
      </c>
      <c r="O851" s="0" t="n">
        <v>4.12E-006</v>
      </c>
      <c r="P851" s="0" t="n">
        <v>1.1E-006</v>
      </c>
      <c r="Q851" s="0" t="n">
        <v>3.44E-006</v>
      </c>
      <c r="R851" s="0" t="n">
        <v>6.63E-006</v>
      </c>
    </row>
    <row r="852" customFormat="false" ht="14.4" hidden="false" customHeight="false" outlineLevel="0" collapsed="false">
      <c r="A852" s="0" t="n">
        <v>6.598</v>
      </c>
      <c r="B852" s="0" t="n">
        <v>1.2E-005</v>
      </c>
      <c r="C852" s="0" t="n">
        <v>7.41E-006</v>
      </c>
      <c r="D852" s="0" t="n">
        <v>-2.15E-006</v>
      </c>
      <c r="E852" s="0" t="n">
        <v>-6.51E-006</v>
      </c>
      <c r="F852" s="0" t="n">
        <v>1.89E-006</v>
      </c>
      <c r="G852" s="0" t="n">
        <v>1.747E-005</v>
      </c>
      <c r="H852" s="0" t="n">
        <v>3.63E-006</v>
      </c>
      <c r="I852" s="0" t="n">
        <v>1.128E-005</v>
      </c>
      <c r="J852" s="0" t="n">
        <v>2.72E-006</v>
      </c>
      <c r="K852" s="0" t="n">
        <v>1.11E-006</v>
      </c>
      <c r="L852" s="0" t="n">
        <v>1.386E-005</v>
      </c>
      <c r="M852" s="0" t="n">
        <v>-9.1E-007</v>
      </c>
      <c r="N852" s="0" t="n">
        <v>1.33E-006</v>
      </c>
      <c r="O852" s="0" t="n">
        <v>6.95E-006</v>
      </c>
      <c r="P852" s="0" t="n">
        <v>2.51E-006</v>
      </c>
      <c r="Q852" s="0" t="n">
        <v>-1.48E-006</v>
      </c>
      <c r="R852" s="0" t="n">
        <v>9.44E-006</v>
      </c>
    </row>
    <row r="853" customFormat="false" ht="14.4" hidden="false" customHeight="false" outlineLevel="0" collapsed="false">
      <c r="A853" s="0" t="n">
        <v>6.594</v>
      </c>
      <c r="B853" s="0" t="n">
        <v>6.16E-006</v>
      </c>
      <c r="C853" s="0" t="n">
        <v>5.17E-006</v>
      </c>
      <c r="D853" s="0" t="n">
        <v>-5.08E-006</v>
      </c>
      <c r="E853" s="0" t="n">
        <v>1.279E-005</v>
      </c>
      <c r="F853" s="0" t="n">
        <v>4.53E-006</v>
      </c>
      <c r="G853" s="0" t="n">
        <v>6.03E-006</v>
      </c>
      <c r="H853" s="0" t="n">
        <v>5.4E-006</v>
      </c>
      <c r="I853" s="0" t="n">
        <v>9.21E-006</v>
      </c>
      <c r="J853" s="0" t="n">
        <v>-4.6E-007</v>
      </c>
      <c r="K853" s="0" t="n">
        <v>2.7E-007</v>
      </c>
      <c r="L853" s="0" t="n">
        <v>5.73E-006</v>
      </c>
      <c r="M853" s="0" t="n">
        <v>7.58E-006</v>
      </c>
      <c r="N853" s="0" t="n">
        <v>3.46E-006</v>
      </c>
      <c r="O853" s="0" t="n">
        <v>2.37E-006</v>
      </c>
      <c r="P853" s="0" t="n">
        <v>4.2E-007</v>
      </c>
      <c r="Q853" s="0" t="n">
        <v>4.7E-007</v>
      </c>
      <c r="R853" s="0" t="n">
        <v>1.098E-005</v>
      </c>
    </row>
    <row r="854" customFormat="false" ht="14.4" hidden="false" customHeight="false" outlineLevel="0" collapsed="false">
      <c r="A854" s="0" t="n">
        <v>6.59</v>
      </c>
      <c r="B854" s="0" t="n">
        <v>4.93E-006</v>
      </c>
      <c r="C854" s="0" t="n">
        <v>5.28E-006</v>
      </c>
      <c r="D854" s="0" t="n">
        <v>4.28E-006</v>
      </c>
      <c r="E854" s="0" t="n">
        <v>1.109E-005</v>
      </c>
      <c r="F854" s="0" t="n">
        <v>-6.72E-006</v>
      </c>
      <c r="G854" s="0" t="n">
        <v>1.579E-005</v>
      </c>
      <c r="H854" s="0" t="n">
        <v>1.064E-005</v>
      </c>
      <c r="I854" s="0" t="n">
        <v>8.94E-006</v>
      </c>
      <c r="J854" s="0" t="n">
        <v>-6.4E-007</v>
      </c>
      <c r="K854" s="0" t="n">
        <v>2.25E-006</v>
      </c>
      <c r="L854" s="0" t="n">
        <v>9.85E-006</v>
      </c>
      <c r="M854" s="0" t="n">
        <v>-3.88E-006</v>
      </c>
      <c r="N854" s="0" t="n">
        <v>2.28E-006</v>
      </c>
      <c r="O854" s="0" t="n">
        <v>2.99E-006</v>
      </c>
      <c r="P854" s="0" t="n">
        <v>1.57E-006</v>
      </c>
      <c r="Q854" s="0" t="n">
        <v>6E-008</v>
      </c>
      <c r="R854" s="0" t="n">
        <v>3.46E-006</v>
      </c>
    </row>
    <row r="855" customFormat="false" ht="14.4" hidden="false" customHeight="false" outlineLevel="0" collapsed="false">
      <c r="A855" s="0" t="n">
        <v>6.586</v>
      </c>
      <c r="B855" s="0" t="n">
        <v>1.561E-005</v>
      </c>
      <c r="C855" s="0" t="n">
        <v>6E-007</v>
      </c>
      <c r="D855" s="0" t="n">
        <v>4.68E-006</v>
      </c>
      <c r="E855" s="0" t="n">
        <v>1.65E-005</v>
      </c>
      <c r="F855" s="0" t="n">
        <v>-2.92E-006</v>
      </c>
      <c r="G855" s="0" t="n">
        <v>1.654E-005</v>
      </c>
      <c r="H855" s="0" t="n">
        <v>1.188E-005</v>
      </c>
      <c r="I855" s="0" t="n">
        <v>1.437E-005</v>
      </c>
      <c r="J855" s="0" t="n">
        <v>-2.7E-006</v>
      </c>
      <c r="K855" s="0" t="n">
        <v>3.58E-006</v>
      </c>
      <c r="L855" s="0" t="n">
        <v>1.354E-005</v>
      </c>
      <c r="M855" s="0" t="n">
        <v>-2.98E-006</v>
      </c>
      <c r="N855" s="0" t="n">
        <v>1.2E-007</v>
      </c>
      <c r="O855" s="0" t="n">
        <v>5.41E-006</v>
      </c>
      <c r="P855" s="0" t="n">
        <v>-9.7E-007</v>
      </c>
      <c r="Q855" s="0" t="n">
        <v>-1.5E-007</v>
      </c>
      <c r="R855" s="0" t="n">
        <v>2.86E-006</v>
      </c>
    </row>
    <row r="856" customFormat="false" ht="14.4" hidden="false" customHeight="false" outlineLevel="0" collapsed="false">
      <c r="A856" s="0" t="n">
        <v>6.582</v>
      </c>
      <c r="B856" s="0" t="n">
        <v>1.274E-005</v>
      </c>
      <c r="C856" s="0" t="n">
        <v>7.99E-006</v>
      </c>
      <c r="D856" s="0" t="n">
        <v>4.75E-006</v>
      </c>
      <c r="E856" s="0" t="n">
        <v>1.145E-005</v>
      </c>
      <c r="F856" s="0" t="n">
        <v>-9.1E-007</v>
      </c>
      <c r="G856" s="0" t="n">
        <v>7.61E-006</v>
      </c>
      <c r="H856" s="0" t="n">
        <v>5.83E-006</v>
      </c>
      <c r="I856" s="0" t="n">
        <v>1.834E-005</v>
      </c>
      <c r="J856" s="0" t="n">
        <v>1.84E-006</v>
      </c>
      <c r="K856" s="0" t="n">
        <v>5.91E-006</v>
      </c>
      <c r="L856" s="0" t="n">
        <v>1.235E-005</v>
      </c>
      <c r="M856" s="0" t="n">
        <v>-6E-008</v>
      </c>
      <c r="N856" s="0" t="n">
        <v>1.53E-006</v>
      </c>
      <c r="O856" s="0" t="n">
        <v>8.86E-006</v>
      </c>
      <c r="P856" s="0" t="n">
        <v>1.78E-006</v>
      </c>
      <c r="Q856" s="0" t="n">
        <v>2.38E-006</v>
      </c>
      <c r="R856" s="0" t="n">
        <v>5.84E-006</v>
      </c>
    </row>
    <row r="857" customFormat="false" ht="14.4" hidden="false" customHeight="false" outlineLevel="0" collapsed="false">
      <c r="A857" s="0" t="n">
        <v>6.578</v>
      </c>
      <c r="B857" s="0" t="n">
        <v>2.162E-005</v>
      </c>
      <c r="C857" s="0" t="n">
        <v>1.451E-005</v>
      </c>
      <c r="D857" s="0" t="n">
        <v>2.037E-005</v>
      </c>
      <c r="E857" s="0" t="n">
        <v>1.965E-005</v>
      </c>
      <c r="F857" s="0" t="n">
        <v>2.688E-005</v>
      </c>
      <c r="G857" s="0" t="n">
        <v>2.786E-005</v>
      </c>
      <c r="H857" s="0" t="n">
        <v>1.587E-005</v>
      </c>
      <c r="I857" s="0" t="n">
        <v>3.533E-005</v>
      </c>
      <c r="J857" s="0" t="n">
        <v>6.98E-006</v>
      </c>
      <c r="K857" s="0" t="n">
        <v>3.207E-005</v>
      </c>
      <c r="L857" s="0" t="n">
        <v>3.476E-005</v>
      </c>
      <c r="M857" s="0" t="n">
        <v>2.694E-005</v>
      </c>
      <c r="N857" s="0" t="n">
        <v>4.34E-006</v>
      </c>
      <c r="O857" s="0" t="n">
        <v>2.88E-006</v>
      </c>
      <c r="P857" s="0" t="n">
        <v>5.96E-006</v>
      </c>
      <c r="Q857" s="0" t="n">
        <v>-4.6E-007</v>
      </c>
      <c r="R857" s="0" t="n">
        <v>1.051E-005</v>
      </c>
    </row>
    <row r="858" customFormat="false" ht="14.4" hidden="false" customHeight="false" outlineLevel="0" collapsed="false">
      <c r="A858" s="0" t="n">
        <v>6.574</v>
      </c>
      <c r="B858" s="0" t="n">
        <v>1.087E-005</v>
      </c>
      <c r="C858" s="0" t="n">
        <v>7.3E-006</v>
      </c>
      <c r="D858" s="0" t="n">
        <v>1.039E-005</v>
      </c>
      <c r="E858" s="0" t="n">
        <v>1.823E-005</v>
      </c>
      <c r="F858" s="0" t="n">
        <v>2.018E-005</v>
      </c>
      <c r="G858" s="0" t="n">
        <v>2.006E-005</v>
      </c>
      <c r="H858" s="0" t="n">
        <v>1.149E-005</v>
      </c>
      <c r="I858" s="0" t="n">
        <v>3.249E-005</v>
      </c>
      <c r="J858" s="0" t="n">
        <v>3.81E-006</v>
      </c>
      <c r="K858" s="0" t="n">
        <v>1.762E-005</v>
      </c>
      <c r="L858" s="0" t="n">
        <v>2.12E-005</v>
      </c>
      <c r="M858" s="0" t="n">
        <v>1.488E-005</v>
      </c>
      <c r="N858" s="0" t="n">
        <v>8.33E-006</v>
      </c>
      <c r="O858" s="0" t="n">
        <v>6.06E-006</v>
      </c>
      <c r="P858" s="0" t="n">
        <v>6.57E-006</v>
      </c>
      <c r="Q858" s="0" t="n">
        <v>8.2E-007</v>
      </c>
      <c r="R858" s="0" t="n">
        <v>8.68E-006</v>
      </c>
    </row>
    <row r="859" customFormat="false" ht="14.4" hidden="false" customHeight="false" outlineLevel="0" collapsed="false">
      <c r="A859" s="0" t="n">
        <v>6.57</v>
      </c>
      <c r="B859" s="0" t="n">
        <v>1.195E-005</v>
      </c>
      <c r="C859" s="0" t="n">
        <v>3.29E-006</v>
      </c>
      <c r="D859" s="0" t="n">
        <v>3.96E-006</v>
      </c>
      <c r="E859" s="0" t="n">
        <v>8.3E-006</v>
      </c>
      <c r="F859" s="0" t="n">
        <v>7.4E-006</v>
      </c>
      <c r="G859" s="0" t="n">
        <v>7.74E-006</v>
      </c>
      <c r="H859" s="0" t="n">
        <v>5.81E-006</v>
      </c>
      <c r="I859" s="0" t="n">
        <v>9.56E-006</v>
      </c>
      <c r="J859" s="0" t="n">
        <v>7.46E-006</v>
      </c>
      <c r="K859" s="0" t="n">
        <v>6.77E-006</v>
      </c>
      <c r="L859" s="0" t="n">
        <v>9.43E-006</v>
      </c>
      <c r="M859" s="0" t="n">
        <v>-5.6E-007</v>
      </c>
      <c r="N859" s="0" t="n">
        <v>6.26E-006</v>
      </c>
      <c r="O859" s="0" t="n">
        <v>5.27E-006</v>
      </c>
      <c r="P859" s="0" t="n">
        <v>5.75E-006</v>
      </c>
      <c r="Q859" s="0" t="n">
        <v>2.8E-007</v>
      </c>
      <c r="R859" s="0" t="n">
        <v>1.094E-005</v>
      </c>
    </row>
    <row r="860" customFormat="false" ht="14.4" hidden="false" customHeight="false" outlineLevel="0" collapsed="false">
      <c r="A860" s="0" t="n">
        <v>6.566</v>
      </c>
      <c r="B860" s="0" t="n">
        <v>9.96E-006</v>
      </c>
      <c r="C860" s="0" t="n">
        <v>9.04E-006</v>
      </c>
      <c r="D860" s="0" t="n">
        <v>-3.2E-007</v>
      </c>
      <c r="E860" s="0" t="n">
        <v>1.091E-005</v>
      </c>
      <c r="F860" s="0" t="n">
        <v>1.52E-006</v>
      </c>
      <c r="G860" s="0" t="n">
        <v>2.86E-006</v>
      </c>
      <c r="H860" s="0" t="n">
        <v>3.84E-006</v>
      </c>
      <c r="I860" s="0" t="n">
        <v>1.066E-005</v>
      </c>
      <c r="J860" s="0" t="n">
        <v>3.51E-006</v>
      </c>
      <c r="K860" s="0" t="n">
        <v>5.87E-006</v>
      </c>
      <c r="L860" s="0" t="n">
        <v>9.36E-006</v>
      </c>
      <c r="M860" s="0" t="n">
        <v>1.34E-006</v>
      </c>
      <c r="N860" s="0" t="n">
        <v>3.8E-006</v>
      </c>
      <c r="O860" s="0" t="n">
        <v>4.57E-006</v>
      </c>
      <c r="P860" s="0" t="n">
        <v>1E-007</v>
      </c>
      <c r="Q860" s="0" t="n">
        <v>-2.98E-006</v>
      </c>
      <c r="R860" s="0" t="n">
        <v>1.325E-005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E-006</v>
      </c>
      <c r="D861" s="0" t="n">
        <v>1E-006</v>
      </c>
      <c r="E861" s="0" t="n">
        <v>8.22E-006</v>
      </c>
      <c r="F861" s="0" t="n">
        <v>1.67E-006</v>
      </c>
      <c r="G861" s="0" t="n">
        <v>5.54E-006</v>
      </c>
      <c r="H861" s="0" t="n">
        <v>-2.3E-007</v>
      </c>
      <c r="I861" s="0" t="n">
        <v>1.097E-005</v>
      </c>
      <c r="J861" s="0" t="n">
        <v>6.14E-006</v>
      </c>
      <c r="K861" s="0" t="n">
        <v>4.44E-006</v>
      </c>
      <c r="L861" s="0" t="n">
        <v>1.479E-005</v>
      </c>
      <c r="M861" s="0" t="n">
        <v>4.27E-006</v>
      </c>
      <c r="N861" s="0" t="n">
        <v>3.19E-006</v>
      </c>
      <c r="O861" s="0" t="n">
        <v>7.68E-006</v>
      </c>
      <c r="P861" s="0" t="n">
        <v>1.32E-006</v>
      </c>
      <c r="Q861" s="0" t="n">
        <v>-9.3E-007</v>
      </c>
      <c r="R861" s="0" t="n">
        <v>1.067E-005</v>
      </c>
    </row>
    <row r="862" customFormat="false" ht="14.4" hidden="false" customHeight="false" outlineLevel="0" collapsed="false">
      <c r="A862" s="0" t="n">
        <v>6.558</v>
      </c>
      <c r="B862" s="0" t="n">
        <v>9.33E-006</v>
      </c>
      <c r="C862" s="0" t="n">
        <v>7.77E-006</v>
      </c>
      <c r="D862" s="0" t="n">
        <v>-2.13E-006</v>
      </c>
      <c r="E862" s="0" t="n">
        <v>4.71E-006</v>
      </c>
      <c r="F862" s="0" t="n">
        <v>7.9E-007</v>
      </c>
      <c r="G862" s="0" t="n">
        <v>1.316E-005</v>
      </c>
      <c r="H862" s="0" t="n">
        <v>1.92E-006</v>
      </c>
      <c r="I862" s="0" t="n">
        <v>1.255E-005</v>
      </c>
      <c r="J862" s="0" t="n">
        <v>-7.6E-007</v>
      </c>
      <c r="K862" s="0" t="n">
        <v>-2.6E-006</v>
      </c>
      <c r="L862" s="0" t="n">
        <v>1.28E-005</v>
      </c>
      <c r="M862" s="0" t="n">
        <v>-2.63E-006</v>
      </c>
      <c r="N862" s="0" t="n">
        <v>3.94E-006</v>
      </c>
      <c r="O862" s="0" t="n">
        <v>9.42E-006</v>
      </c>
      <c r="P862" s="0" t="n">
        <v>3.24E-006</v>
      </c>
      <c r="Q862" s="0" t="n">
        <v>1.32E-006</v>
      </c>
      <c r="R862" s="0" t="n">
        <v>5.79E-006</v>
      </c>
    </row>
    <row r="863" customFormat="false" ht="14.4" hidden="false" customHeight="false" outlineLevel="0" collapsed="false">
      <c r="A863" s="0" t="n">
        <v>6.554</v>
      </c>
      <c r="B863" s="0" t="n">
        <v>7.88E-006</v>
      </c>
      <c r="C863" s="0" t="n">
        <v>4.67E-006</v>
      </c>
      <c r="D863" s="0" t="n">
        <v>3.7E-007</v>
      </c>
      <c r="E863" s="0" t="n">
        <v>7.7E-007</v>
      </c>
      <c r="F863" s="0" t="n">
        <v>-3.18E-006</v>
      </c>
      <c r="G863" s="0" t="n">
        <v>1.352E-005</v>
      </c>
      <c r="H863" s="0" t="n">
        <v>4.18E-006</v>
      </c>
      <c r="I863" s="0" t="n">
        <v>8.99E-006</v>
      </c>
      <c r="J863" s="0" t="n">
        <v>1.57E-006</v>
      </c>
      <c r="K863" s="0" t="n">
        <v>1E-006</v>
      </c>
      <c r="L863" s="0" t="n">
        <v>1.413E-005</v>
      </c>
      <c r="M863" s="0" t="n">
        <v>-4.8E-006</v>
      </c>
      <c r="N863" s="0" t="n">
        <v>-7E-007</v>
      </c>
      <c r="O863" s="0" t="n">
        <v>6.83E-006</v>
      </c>
      <c r="P863" s="0" t="n">
        <v>2.63E-006</v>
      </c>
      <c r="Q863" s="0" t="n">
        <v>5.84E-006</v>
      </c>
      <c r="R863" s="0" t="n">
        <v>8.27E-006</v>
      </c>
    </row>
    <row r="864" customFormat="false" ht="14.4" hidden="false" customHeight="false" outlineLevel="0" collapsed="false">
      <c r="A864" s="0" t="n">
        <v>6.55</v>
      </c>
      <c r="B864" s="0" t="n">
        <v>8.94E-006</v>
      </c>
      <c r="C864" s="0" t="n">
        <v>5.12E-006</v>
      </c>
      <c r="D864" s="0" t="n">
        <v>2.51E-006</v>
      </c>
      <c r="E864" s="0" t="n">
        <v>1.396E-005</v>
      </c>
      <c r="F864" s="0" t="n">
        <v>-2.91E-006</v>
      </c>
      <c r="G864" s="0" t="n">
        <v>1.409E-005</v>
      </c>
      <c r="H864" s="0" t="n">
        <v>5.73E-006</v>
      </c>
      <c r="I864" s="0" t="n">
        <v>1.046E-005</v>
      </c>
      <c r="J864" s="0" t="n">
        <v>2.47E-006</v>
      </c>
      <c r="K864" s="0" t="n">
        <v>1.97E-006</v>
      </c>
      <c r="L864" s="0" t="n">
        <v>2.63E-006</v>
      </c>
      <c r="M864" s="0" t="n">
        <v>-3.62E-006</v>
      </c>
      <c r="N864" s="0" t="n">
        <v>1.1E-006</v>
      </c>
      <c r="O864" s="0" t="n">
        <v>5.32E-006</v>
      </c>
      <c r="P864" s="0" t="n">
        <v>-1.25E-006</v>
      </c>
      <c r="Q864" s="0" t="n">
        <v>4.09E-006</v>
      </c>
      <c r="R864" s="0" t="n">
        <v>7.68E-006</v>
      </c>
    </row>
    <row r="865" customFormat="false" ht="14.4" hidden="false" customHeight="false" outlineLevel="0" collapsed="false">
      <c r="A865" s="0" t="n">
        <v>6.546</v>
      </c>
      <c r="B865" s="0" t="n">
        <v>1.324E-005</v>
      </c>
      <c r="C865" s="0" t="n">
        <v>6.86E-006</v>
      </c>
      <c r="D865" s="0" t="n">
        <v>-2.68E-006</v>
      </c>
      <c r="E865" s="0" t="n">
        <v>4.45E-006</v>
      </c>
      <c r="F865" s="0" t="n">
        <v>3E-008</v>
      </c>
      <c r="G865" s="0" t="n">
        <v>7.03E-006</v>
      </c>
      <c r="H865" s="0" t="n">
        <v>2.79E-006</v>
      </c>
      <c r="I865" s="0" t="n">
        <v>1.1E-005</v>
      </c>
      <c r="J865" s="0" t="n">
        <v>2.39E-006</v>
      </c>
      <c r="K865" s="0" t="n">
        <v>5.4E-007</v>
      </c>
      <c r="L865" s="0" t="n">
        <v>3.08E-006</v>
      </c>
      <c r="M865" s="0" t="n">
        <v>-1.47E-006</v>
      </c>
      <c r="N865" s="0" t="n">
        <v>-8.1E-007</v>
      </c>
      <c r="O865" s="0" t="n">
        <v>4.91E-006</v>
      </c>
      <c r="P865" s="0" t="n">
        <v>1.73E-006</v>
      </c>
      <c r="Q865" s="0" t="n">
        <v>1E-006</v>
      </c>
      <c r="R865" s="0" t="n">
        <v>4.72E-006</v>
      </c>
    </row>
    <row r="866" customFormat="false" ht="14.4" hidden="false" customHeight="false" outlineLevel="0" collapsed="false">
      <c r="A866" s="0" t="n">
        <v>6.542</v>
      </c>
      <c r="B866" s="0" t="n">
        <v>1.421E-005</v>
      </c>
      <c r="C866" s="0" t="n">
        <v>4.47E-006</v>
      </c>
      <c r="D866" s="0" t="n">
        <v>2.05E-006</v>
      </c>
      <c r="E866" s="0" t="n">
        <v>1.661E-005</v>
      </c>
      <c r="F866" s="0" t="n">
        <v>-2.3E-007</v>
      </c>
      <c r="G866" s="0" t="n">
        <v>5.51E-006</v>
      </c>
      <c r="H866" s="0" t="n">
        <v>3.55E-006</v>
      </c>
      <c r="I866" s="0" t="n">
        <v>1.494E-005</v>
      </c>
      <c r="J866" s="0" t="n">
        <v>6.72E-006</v>
      </c>
      <c r="K866" s="0" t="n">
        <v>3.42E-006</v>
      </c>
      <c r="L866" s="0" t="n">
        <v>1.186E-005</v>
      </c>
      <c r="M866" s="0" t="n">
        <v>-4.06E-006</v>
      </c>
      <c r="N866" s="0" t="n">
        <v>-3.55E-006</v>
      </c>
      <c r="O866" s="0" t="n">
        <v>9E-006</v>
      </c>
      <c r="P866" s="0" t="n">
        <v>7.06E-006</v>
      </c>
      <c r="Q866" s="0" t="n">
        <v>3.56E-006</v>
      </c>
      <c r="R866" s="0" t="n">
        <v>1.092E-005</v>
      </c>
    </row>
    <row r="867" customFormat="false" ht="14.4" hidden="false" customHeight="false" outlineLevel="0" collapsed="false">
      <c r="A867" s="0" t="n">
        <v>6.538</v>
      </c>
      <c r="B867" s="0" t="n">
        <v>9E-006</v>
      </c>
      <c r="C867" s="0" t="n">
        <v>2.78E-006</v>
      </c>
      <c r="D867" s="0" t="n">
        <v>1.85E-006</v>
      </c>
      <c r="E867" s="0" t="n">
        <v>4.26E-006</v>
      </c>
      <c r="F867" s="0" t="n">
        <v>1.94E-006</v>
      </c>
      <c r="G867" s="0" t="n">
        <v>6.64E-006</v>
      </c>
      <c r="H867" s="0" t="n">
        <v>1.15E-006</v>
      </c>
      <c r="I867" s="0" t="n">
        <v>1.315E-005</v>
      </c>
      <c r="J867" s="0" t="n">
        <v>1.64E-006</v>
      </c>
      <c r="K867" s="0" t="n">
        <v>2.23E-006</v>
      </c>
      <c r="L867" s="0" t="n">
        <v>1.447E-005</v>
      </c>
      <c r="M867" s="0" t="n">
        <v>-3.3E-006</v>
      </c>
      <c r="N867" s="0" t="n">
        <v>-1.1E-007</v>
      </c>
      <c r="O867" s="0" t="n">
        <v>5.7E-006</v>
      </c>
      <c r="P867" s="0" t="n">
        <v>3.5E-006</v>
      </c>
      <c r="Q867" s="0" t="n">
        <v>1.78E-006</v>
      </c>
      <c r="R867" s="0" t="n">
        <v>1.104E-005</v>
      </c>
    </row>
    <row r="868" customFormat="false" ht="14.4" hidden="false" customHeight="false" outlineLevel="0" collapsed="false">
      <c r="A868" s="0" t="n">
        <v>6.534</v>
      </c>
      <c r="B868" s="0" t="n">
        <v>1.475E-005</v>
      </c>
      <c r="C868" s="0" t="n">
        <v>5.1E-006</v>
      </c>
      <c r="D868" s="0" t="n">
        <v>-9E-006</v>
      </c>
      <c r="E868" s="0" t="n">
        <v>2.72E-006</v>
      </c>
      <c r="F868" s="0" t="n">
        <v>9.27E-006</v>
      </c>
      <c r="G868" s="0" t="n">
        <v>1.102E-005</v>
      </c>
      <c r="H868" s="0" t="n">
        <v>4.85E-006</v>
      </c>
      <c r="I868" s="0" t="n">
        <v>2.049E-005</v>
      </c>
      <c r="J868" s="0" t="n">
        <v>5.9E-007</v>
      </c>
      <c r="K868" s="0" t="n">
        <v>2.93E-006</v>
      </c>
      <c r="L868" s="0" t="n">
        <v>8.91E-006</v>
      </c>
      <c r="M868" s="0" t="n">
        <v>9.9E-007</v>
      </c>
      <c r="N868" s="0" t="n">
        <v>-2.23E-006</v>
      </c>
      <c r="O868" s="0" t="n">
        <v>5.82E-006</v>
      </c>
      <c r="P868" s="0" t="n">
        <v>2.44E-006</v>
      </c>
      <c r="Q868" s="0" t="n">
        <v>-7.5E-007</v>
      </c>
      <c r="R868" s="0" t="n">
        <v>7.08E-006</v>
      </c>
    </row>
    <row r="869" customFormat="false" ht="14.4" hidden="false" customHeight="false" outlineLevel="0" collapsed="false">
      <c r="A869" s="0" t="n">
        <v>6.53</v>
      </c>
      <c r="B869" s="0" t="n">
        <v>1.47E-005</v>
      </c>
      <c r="C869" s="0" t="n">
        <v>2.28E-006</v>
      </c>
      <c r="D869" s="0" t="n">
        <v>4.8E-007</v>
      </c>
      <c r="E869" s="0" t="n">
        <v>1.267E-005</v>
      </c>
      <c r="F869" s="0" t="n">
        <v>1.05E-006</v>
      </c>
      <c r="G869" s="0" t="n">
        <v>9.03E-006</v>
      </c>
      <c r="H869" s="0" t="n">
        <v>4.93E-006</v>
      </c>
      <c r="I869" s="0" t="n">
        <v>9E-006</v>
      </c>
      <c r="J869" s="0" t="n">
        <v>-4E-008</v>
      </c>
      <c r="K869" s="0" t="n">
        <v>5.14E-006</v>
      </c>
      <c r="L869" s="0" t="n">
        <v>8.71E-006</v>
      </c>
      <c r="M869" s="0" t="n">
        <v>-3.94E-006</v>
      </c>
      <c r="N869" s="0" t="n">
        <v>-3.8E-007</v>
      </c>
      <c r="O869" s="0" t="n">
        <v>5.62E-006</v>
      </c>
      <c r="P869" s="0" t="n">
        <v>6E-006</v>
      </c>
      <c r="Q869" s="0" t="n">
        <v>1.45E-006</v>
      </c>
      <c r="R869" s="0" t="n">
        <v>3.99E-006</v>
      </c>
    </row>
    <row r="870" customFormat="false" ht="14.4" hidden="false" customHeight="false" outlineLevel="0" collapsed="false">
      <c r="A870" s="0" t="n">
        <v>6.526</v>
      </c>
      <c r="B870" s="0" t="n">
        <v>1.845E-005</v>
      </c>
      <c r="C870" s="0" t="n">
        <v>3.33E-006</v>
      </c>
      <c r="D870" s="0" t="n">
        <v>1E-008</v>
      </c>
      <c r="E870" s="0" t="n">
        <v>4.28E-006</v>
      </c>
      <c r="F870" s="0" t="n">
        <v>4.53E-006</v>
      </c>
      <c r="G870" s="0" t="n">
        <v>8.02E-006</v>
      </c>
      <c r="H870" s="0" t="n">
        <v>6.02E-006</v>
      </c>
      <c r="I870" s="0" t="n">
        <v>1.026E-005</v>
      </c>
      <c r="J870" s="0" t="n">
        <v>5.18E-006</v>
      </c>
      <c r="K870" s="0" t="n">
        <v>3.96E-006</v>
      </c>
      <c r="L870" s="0" t="n">
        <v>1.314E-005</v>
      </c>
      <c r="M870" s="0" t="n">
        <v>-5.37E-006</v>
      </c>
      <c r="N870" s="0" t="n">
        <v>5.9E-007</v>
      </c>
      <c r="O870" s="0" t="n">
        <v>3.78E-006</v>
      </c>
      <c r="P870" s="0" t="n">
        <v>8.09E-006</v>
      </c>
      <c r="Q870" s="0" t="n">
        <v>2.59E-006</v>
      </c>
      <c r="R870" s="0" t="n">
        <v>2.01E-006</v>
      </c>
    </row>
    <row r="871" customFormat="false" ht="14.4" hidden="false" customHeight="false" outlineLevel="0" collapsed="false">
      <c r="A871" s="0" t="n">
        <v>6.522</v>
      </c>
      <c r="B871" s="0" t="n">
        <v>1.506E-005</v>
      </c>
      <c r="C871" s="0" t="n">
        <v>9.02E-006</v>
      </c>
      <c r="D871" s="0" t="n">
        <v>-1.65E-006</v>
      </c>
      <c r="E871" s="0" t="n">
        <v>9.63E-006</v>
      </c>
      <c r="F871" s="0" t="n">
        <v>1.98E-006</v>
      </c>
      <c r="G871" s="0" t="n">
        <v>1.132E-005</v>
      </c>
      <c r="H871" s="0" t="n">
        <v>4.78E-006</v>
      </c>
      <c r="I871" s="0" t="n">
        <v>1.359E-005</v>
      </c>
      <c r="J871" s="0" t="n">
        <v>3.66E-006</v>
      </c>
      <c r="K871" s="0" t="n">
        <v>2.47E-006</v>
      </c>
      <c r="L871" s="0" t="n">
        <v>1.028E-005</v>
      </c>
      <c r="M871" s="0" t="n">
        <v>-3.73E-006</v>
      </c>
      <c r="N871" s="0" t="n">
        <v>-8.9E-007</v>
      </c>
      <c r="O871" s="0" t="n">
        <v>6.12E-006</v>
      </c>
      <c r="P871" s="0" t="n">
        <v>4.89E-006</v>
      </c>
      <c r="Q871" s="0" t="n">
        <v>3.63E-006</v>
      </c>
      <c r="R871" s="0" t="n">
        <v>9.11E-006</v>
      </c>
    </row>
    <row r="872" customFormat="false" ht="14.4" hidden="false" customHeight="false" outlineLevel="0" collapsed="false">
      <c r="A872" s="0" t="n">
        <v>6.518</v>
      </c>
      <c r="B872" s="0" t="n">
        <v>1.569E-005</v>
      </c>
      <c r="C872" s="0" t="n">
        <v>9.68E-006</v>
      </c>
      <c r="D872" s="0" t="n">
        <v>8.1E-007</v>
      </c>
      <c r="E872" s="0" t="n">
        <v>1.493E-005</v>
      </c>
      <c r="F872" s="0" t="n">
        <v>7.1E-006</v>
      </c>
      <c r="G872" s="0" t="n">
        <v>1.686E-005</v>
      </c>
      <c r="H872" s="0" t="n">
        <v>4.78E-006</v>
      </c>
      <c r="I872" s="0" t="n">
        <v>1.175E-005</v>
      </c>
      <c r="J872" s="0" t="n">
        <v>5E-006</v>
      </c>
      <c r="K872" s="0" t="n">
        <v>5.83E-006</v>
      </c>
      <c r="L872" s="0" t="n">
        <v>1.744E-005</v>
      </c>
      <c r="M872" s="0" t="n">
        <v>3.64E-006</v>
      </c>
      <c r="N872" s="0" t="n">
        <v>2.51E-006</v>
      </c>
      <c r="O872" s="0" t="n">
        <v>7.51E-006</v>
      </c>
      <c r="P872" s="0" t="n">
        <v>8.01E-006</v>
      </c>
      <c r="Q872" s="0" t="n">
        <v>3.52E-006</v>
      </c>
      <c r="R872" s="0" t="n">
        <v>6.91E-006</v>
      </c>
    </row>
    <row r="873" customFormat="false" ht="14.4" hidden="false" customHeight="false" outlineLevel="0" collapsed="false">
      <c r="A873" s="0" t="n">
        <v>6.514</v>
      </c>
      <c r="B873" s="0" t="n">
        <v>7.26E-005</v>
      </c>
      <c r="C873" s="0" t="n">
        <v>3.95E-005</v>
      </c>
      <c r="D873" s="0" t="n">
        <v>3.861E-005</v>
      </c>
      <c r="E873" s="0" t="n">
        <v>3.1E-005</v>
      </c>
      <c r="F873" s="0" t="n">
        <v>6.014E-005</v>
      </c>
      <c r="G873" s="0" t="n">
        <v>4.457E-005</v>
      </c>
      <c r="H873" s="0" t="n">
        <v>3.87E-005</v>
      </c>
      <c r="I873" s="0" t="n">
        <v>4.506E-005</v>
      </c>
      <c r="J873" s="0" t="n">
        <v>4.595E-005</v>
      </c>
      <c r="K873" s="0" t="n">
        <v>4.185E-005</v>
      </c>
      <c r="L873" s="0" t="n">
        <v>5.661E-005</v>
      </c>
      <c r="M873" s="0" t="n">
        <v>4.249E-005</v>
      </c>
      <c r="N873" s="0" t="n">
        <v>2.87E-005</v>
      </c>
      <c r="O873" s="0" t="n">
        <v>5.805E-005</v>
      </c>
      <c r="P873" s="0" t="n">
        <v>2.756E-005</v>
      </c>
      <c r="Q873" s="0" t="n">
        <v>2.647E-005</v>
      </c>
      <c r="R873" s="0" t="n">
        <v>3.056E-005</v>
      </c>
    </row>
    <row r="874" customFormat="false" ht="14.4" hidden="false" customHeight="false" outlineLevel="0" collapsed="false">
      <c r="A874" s="0" t="n">
        <v>6.51</v>
      </c>
      <c r="B874" s="0" t="n">
        <v>4.063E-005</v>
      </c>
      <c r="C874" s="0" t="n">
        <v>1.804E-005</v>
      </c>
      <c r="D874" s="0" t="n">
        <v>2.189E-005</v>
      </c>
      <c r="E874" s="0" t="n">
        <v>2.305E-005</v>
      </c>
      <c r="F874" s="0" t="n">
        <v>3.763E-005</v>
      </c>
      <c r="G874" s="0" t="n">
        <v>2.875E-005</v>
      </c>
      <c r="H874" s="0" t="n">
        <v>2.335E-005</v>
      </c>
      <c r="I874" s="0" t="n">
        <v>3.191E-005</v>
      </c>
      <c r="J874" s="0" t="n">
        <v>2.438E-005</v>
      </c>
      <c r="K874" s="0" t="n">
        <v>2.628E-005</v>
      </c>
      <c r="L874" s="0" t="n">
        <v>3.258E-005</v>
      </c>
      <c r="M874" s="0" t="n">
        <v>3.024E-005</v>
      </c>
      <c r="N874" s="0" t="n">
        <v>1.885E-005</v>
      </c>
      <c r="O874" s="0" t="n">
        <v>4.47E-005</v>
      </c>
      <c r="P874" s="0" t="n">
        <v>1.991E-005</v>
      </c>
      <c r="Q874" s="0" t="n">
        <v>2.158E-005</v>
      </c>
      <c r="R874" s="0" t="n">
        <v>2.005E-005</v>
      </c>
    </row>
    <row r="875" customFormat="false" ht="14.4" hidden="false" customHeight="false" outlineLevel="0" collapsed="false">
      <c r="A875" s="0" t="n">
        <v>6.506</v>
      </c>
      <c r="B875" s="0" t="n">
        <v>1.392E-005</v>
      </c>
      <c r="C875" s="0" t="n">
        <v>6.36E-006</v>
      </c>
      <c r="D875" s="0" t="n">
        <v>3.62E-006</v>
      </c>
      <c r="E875" s="0" t="n">
        <v>1.468E-005</v>
      </c>
      <c r="F875" s="0" t="n">
        <v>2.36E-006</v>
      </c>
      <c r="G875" s="0" t="n">
        <v>2.025E-005</v>
      </c>
      <c r="H875" s="0" t="n">
        <v>3.28E-006</v>
      </c>
      <c r="I875" s="0" t="n">
        <v>1.398E-005</v>
      </c>
      <c r="J875" s="0" t="n">
        <v>4.74E-006</v>
      </c>
      <c r="K875" s="0" t="n">
        <v>4.75E-006</v>
      </c>
      <c r="L875" s="0" t="n">
        <v>1.411E-005</v>
      </c>
      <c r="M875" s="0" t="n">
        <v>5.23E-006</v>
      </c>
      <c r="N875" s="0" t="n">
        <v>2.09E-006</v>
      </c>
      <c r="O875" s="0" t="n">
        <v>1.413E-005</v>
      </c>
      <c r="P875" s="0" t="n">
        <v>8.27E-006</v>
      </c>
      <c r="Q875" s="0" t="n">
        <v>1.91E-006</v>
      </c>
      <c r="R875" s="0" t="n">
        <v>9.96E-006</v>
      </c>
    </row>
    <row r="876" customFormat="false" ht="14.4" hidden="false" customHeight="false" outlineLevel="0" collapsed="false">
      <c r="A876" s="0" t="n">
        <v>6.502</v>
      </c>
      <c r="B876" s="0" t="n">
        <v>1.521E-005</v>
      </c>
      <c r="C876" s="0" t="n">
        <v>5.89E-006</v>
      </c>
      <c r="D876" s="0" t="n">
        <v>-1.74E-006</v>
      </c>
      <c r="E876" s="0" t="n">
        <v>6.01E-006</v>
      </c>
      <c r="F876" s="0" t="n">
        <v>-2.71E-006</v>
      </c>
      <c r="G876" s="0" t="n">
        <v>7.05E-006</v>
      </c>
      <c r="H876" s="0" t="n">
        <v>1.7E-006</v>
      </c>
      <c r="I876" s="0" t="n">
        <v>1.635E-005</v>
      </c>
      <c r="J876" s="0" t="n">
        <v>3.57E-006</v>
      </c>
      <c r="K876" s="0" t="n">
        <v>8.3E-007</v>
      </c>
      <c r="L876" s="0" t="n">
        <v>1.562E-005</v>
      </c>
      <c r="M876" s="0" t="n">
        <v>1.03E-006</v>
      </c>
      <c r="N876" s="0" t="n">
        <v>-2.82E-006</v>
      </c>
      <c r="O876" s="0" t="n">
        <v>1.055E-005</v>
      </c>
      <c r="P876" s="0" t="n">
        <v>7.63E-006</v>
      </c>
      <c r="Q876" s="0" t="n">
        <v>2.02E-006</v>
      </c>
      <c r="R876" s="0" t="n">
        <v>9.17E-006</v>
      </c>
    </row>
    <row r="877" customFormat="false" ht="14.4" hidden="false" customHeight="false" outlineLevel="0" collapsed="false">
      <c r="A877" s="0" t="n">
        <v>6.498</v>
      </c>
      <c r="B877" s="0" t="n">
        <v>1.543E-005</v>
      </c>
      <c r="C877" s="0" t="n">
        <v>3.51E-006</v>
      </c>
      <c r="D877" s="0" t="n">
        <v>2.66E-006</v>
      </c>
      <c r="E877" s="0" t="n">
        <v>1.91E-006</v>
      </c>
      <c r="F877" s="0" t="n">
        <v>1.56E-006</v>
      </c>
      <c r="G877" s="0" t="n">
        <v>5.98E-006</v>
      </c>
      <c r="H877" s="0" t="n">
        <v>8.98E-006</v>
      </c>
      <c r="I877" s="0" t="n">
        <v>1.324E-005</v>
      </c>
      <c r="J877" s="0" t="n">
        <v>3.7E-006</v>
      </c>
      <c r="K877" s="0" t="n">
        <v>4.5E-007</v>
      </c>
      <c r="L877" s="0" t="n">
        <v>4.81E-006</v>
      </c>
      <c r="M877" s="0" t="n">
        <v>4.63E-006</v>
      </c>
      <c r="N877" s="0" t="n">
        <v>-1.3E-006</v>
      </c>
      <c r="O877" s="0" t="n">
        <v>8.3E-006</v>
      </c>
      <c r="P877" s="0" t="n">
        <v>5.46E-006</v>
      </c>
      <c r="Q877" s="0" t="n">
        <v>-4.6E-007</v>
      </c>
      <c r="R877" s="0" t="n">
        <v>5.98E-006</v>
      </c>
    </row>
    <row r="878" customFormat="false" ht="14.4" hidden="false" customHeight="false" outlineLevel="0" collapsed="false">
      <c r="A878" s="0" t="n">
        <v>6.494</v>
      </c>
      <c r="B878" s="0" t="n">
        <v>1.434E-005</v>
      </c>
      <c r="C878" s="0" t="n">
        <v>2.83E-006</v>
      </c>
      <c r="D878" s="0" t="n">
        <v>2E-008</v>
      </c>
      <c r="E878" s="0" t="n">
        <v>6.4E-006</v>
      </c>
      <c r="F878" s="0" t="n">
        <v>-2.36E-006</v>
      </c>
      <c r="G878" s="0" t="n">
        <v>3.11E-006</v>
      </c>
      <c r="H878" s="0" t="n">
        <v>5.96E-006</v>
      </c>
      <c r="I878" s="0" t="n">
        <v>1.101E-005</v>
      </c>
      <c r="J878" s="0" t="n">
        <v>1.76E-006</v>
      </c>
      <c r="K878" s="0" t="n">
        <v>0</v>
      </c>
      <c r="L878" s="0" t="n">
        <v>1.006E-005</v>
      </c>
      <c r="M878" s="0" t="n">
        <v>6.1E-007</v>
      </c>
      <c r="N878" s="0" t="n">
        <v>2.2E-007</v>
      </c>
      <c r="O878" s="0" t="n">
        <v>4.78E-006</v>
      </c>
      <c r="P878" s="0" t="n">
        <v>6.22E-006</v>
      </c>
      <c r="Q878" s="0" t="n">
        <v>8.2E-007</v>
      </c>
      <c r="R878" s="0" t="n">
        <v>8.86E-006</v>
      </c>
    </row>
    <row r="879" customFormat="false" ht="14.4" hidden="false" customHeight="false" outlineLevel="0" collapsed="false">
      <c r="A879" s="0" t="n">
        <v>6.49</v>
      </c>
      <c r="B879" s="0" t="n">
        <v>1.316E-005</v>
      </c>
      <c r="C879" s="0" t="n">
        <v>5.7E-007</v>
      </c>
      <c r="D879" s="0" t="n">
        <v>4.29E-006</v>
      </c>
      <c r="E879" s="0" t="n">
        <v>-3.21E-006</v>
      </c>
      <c r="F879" s="0" t="n">
        <v>1.71E-006</v>
      </c>
      <c r="G879" s="0" t="n">
        <v>1.268E-005</v>
      </c>
      <c r="H879" s="0" t="n">
        <v>4.13E-006</v>
      </c>
      <c r="I879" s="0" t="n">
        <v>6.77E-006</v>
      </c>
      <c r="J879" s="0" t="n">
        <v>2.64E-006</v>
      </c>
      <c r="K879" s="0" t="n">
        <v>3.11E-006</v>
      </c>
      <c r="L879" s="0" t="n">
        <v>6.36E-006</v>
      </c>
      <c r="M879" s="0" t="n">
        <v>1.12E-006</v>
      </c>
      <c r="N879" s="0" t="n">
        <v>4.01E-006</v>
      </c>
      <c r="O879" s="0" t="n">
        <v>6.51E-006</v>
      </c>
      <c r="P879" s="0" t="n">
        <v>3.94E-006</v>
      </c>
      <c r="Q879" s="0" t="n">
        <v>-2.06E-006</v>
      </c>
      <c r="R879" s="0" t="n">
        <v>8.57E-006</v>
      </c>
    </row>
    <row r="880" customFormat="false" ht="14.4" hidden="false" customHeight="false" outlineLevel="0" collapsed="false">
      <c r="A880" s="0" t="n">
        <v>6.486</v>
      </c>
      <c r="B880" s="0" t="n">
        <v>1.102E-005</v>
      </c>
      <c r="C880" s="0" t="n">
        <v>4.56E-006</v>
      </c>
      <c r="D880" s="0" t="n">
        <v>2.47E-006</v>
      </c>
      <c r="E880" s="0" t="n">
        <v>3.39E-006</v>
      </c>
      <c r="F880" s="0" t="n">
        <v>2.24E-006</v>
      </c>
      <c r="G880" s="0" t="n">
        <v>1.443E-005</v>
      </c>
      <c r="H880" s="0" t="n">
        <v>5.79E-006</v>
      </c>
      <c r="I880" s="0" t="n">
        <v>9.5E-006</v>
      </c>
      <c r="J880" s="0" t="n">
        <v>2.37E-006</v>
      </c>
      <c r="K880" s="0" t="n">
        <v>6.73E-006</v>
      </c>
      <c r="L880" s="0" t="n">
        <v>1.059E-005</v>
      </c>
      <c r="M880" s="0" t="n">
        <v>2.34E-006</v>
      </c>
      <c r="N880" s="0" t="n">
        <v>3.01E-006</v>
      </c>
      <c r="O880" s="0" t="n">
        <v>9.48E-006</v>
      </c>
      <c r="P880" s="0" t="n">
        <v>3.45E-006</v>
      </c>
      <c r="Q880" s="0" t="n">
        <v>2.34E-006</v>
      </c>
      <c r="R880" s="0" t="n">
        <v>1.284E-005</v>
      </c>
    </row>
    <row r="881" customFormat="false" ht="14.4" hidden="false" customHeight="false" outlineLevel="0" collapsed="false">
      <c r="A881" s="0" t="n">
        <v>6.482</v>
      </c>
      <c r="B881" s="0" t="n">
        <v>1.53E-005</v>
      </c>
      <c r="C881" s="0" t="n">
        <v>3.57E-006</v>
      </c>
      <c r="D881" s="0" t="n">
        <v>2.56E-006</v>
      </c>
      <c r="E881" s="0" t="n">
        <v>1.56E-006</v>
      </c>
      <c r="F881" s="0" t="n">
        <v>-5.56E-006</v>
      </c>
      <c r="G881" s="0" t="n">
        <v>1.558E-005</v>
      </c>
      <c r="H881" s="0" t="n">
        <v>6.15E-006</v>
      </c>
      <c r="I881" s="0" t="n">
        <v>9.22E-006</v>
      </c>
      <c r="J881" s="0" t="n">
        <v>3.89E-006</v>
      </c>
      <c r="K881" s="0" t="n">
        <v>6.28E-006</v>
      </c>
      <c r="L881" s="0" t="n">
        <v>8.78E-006</v>
      </c>
      <c r="M881" s="0" t="n">
        <v>2.05E-006</v>
      </c>
      <c r="N881" s="0" t="n">
        <v>4.23E-006</v>
      </c>
      <c r="O881" s="0" t="n">
        <v>9.48E-006</v>
      </c>
      <c r="P881" s="0" t="n">
        <v>4.77E-006</v>
      </c>
      <c r="Q881" s="0" t="n">
        <v>2.49E-006</v>
      </c>
      <c r="R881" s="0" t="n">
        <v>7.32E-006</v>
      </c>
    </row>
    <row r="882" customFormat="false" ht="14.4" hidden="false" customHeight="false" outlineLevel="0" collapsed="false">
      <c r="A882" s="0" t="n">
        <v>6.478</v>
      </c>
      <c r="B882" s="0" t="n">
        <v>7.82E-006</v>
      </c>
      <c r="C882" s="0" t="n">
        <v>3.61E-006</v>
      </c>
      <c r="D882" s="0" t="n">
        <v>4.13E-006</v>
      </c>
      <c r="E882" s="0" t="n">
        <v>9.33E-006</v>
      </c>
      <c r="F882" s="0" t="n">
        <v>-8.25E-006</v>
      </c>
      <c r="G882" s="0" t="n">
        <v>1.221E-005</v>
      </c>
      <c r="H882" s="0" t="n">
        <v>3.95E-006</v>
      </c>
      <c r="I882" s="0" t="n">
        <v>1.289E-005</v>
      </c>
      <c r="J882" s="0" t="n">
        <v>4.22E-006</v>
      </c>
      <c r="K882" s="0" t="n">
        <v>2.48E-006</v>
      </c>
      <c r="L882" s="0" t="n">
        <v>9.35E-006</v>
      </c>
      <c r="M882" s="0" t="n">
        <v>2.2E-007</v>
      </c>
      <c r="N882" s="0" t="n">
        <v>3.1E-007</v>
      </c>
      <c r="O882" s="0" t="n">
        <v>6.51E-006</v>
      </c>
      <c r="P882" s="0" t="n">
        <v>3.27E-006</v>
      </c>
      <c r="Q882" s="0" t="n">
        <v>-1.33E-006</v>
      </c>
      <c r="R882" s="0" t="n">
        <v>1.168E-005</v>
      </c>
    </row>
    <row r="883" customFormat="false" ht="14.4" hidden="false" customHeight="false" outlineLevel="0" collapsed="false">
      <c r="A883" s="0" t="n">
        <v>6.474</v>
      </c>
      <c r="B883" s="0" t="n">
        <v>6.96E-006</v>
      </c>
      <c r="C883" s="0" t="n">
        <v>6.7E-006</v>
      </c>
      <c r="D883" s="0" t="n">
        <v>2.66E-006</v>
      </c>
      <c r="E883" s="0" t="n">
        <v>2.233E-005</v>
      </c>
      <c r="F883" s="0" t="n">
        <v>1.09E-006</v>
      </c>
      <c r="G883" s="0" t="n">
        <v>1.674E-005</v>
      </c>
      <c r="H883" s="0" t="n">
        <v>5.31E-006</v>
      </c>
      <c r="I883" s="0" t="n">
        <v>1.144E-005</v>
      </c>
      <c r="J883" s="0" t="n">
        <v>4E-007</v>
      </c>
      <c r="K883" s="0" t="n">
        <v>1.9E-007</v>
      </c>
      <c r="L883" s="0" t="n">
        <v>1.299E-005</v>
      </c>
      <c r="M883" s="0" t="n">
        <v>9E-007</v>
      </c>
      <c r="N883" s="0" t="n">
        <v>3.72E-006</v>
      </c>
      <c r="O883" s="0" t="n">
        <v>1.122E-005</v>
      </c>
      <c r="P883" s="0" t="n">
        <v>5.76E-006</v>
      </c>
      <c r="Q883" s="0" t="n">
        <v>2.59E-006</v>
      </c>
      <c r="R883" s="0" t="n">
        <v>1.074E-005</v>
      </c>
    </row>
    <row r="884" customFormat="false" ht="14.4" hidden="false" customHeight="false" outlineLevel="0" collapsed="false">
      <c r="A884" s="0" t="n">
        <v>6.47</v>
      </c>
      <c r="B884" s="0" t="n">
        <v>5.17E-006</v>
      </c>
      <c r="C884" s="0" t="n">
        <v>3.69E-006</v>
      </c>
      <c r="D884" s="0" t="n">
        <v>-4.7E-007</v>
      </c>
      <c r="E884" s="0" t="n">
        <v>6.98E-006</v>
      </c>
      <c r="F884" s="0" t="n">
        <v>1.07E-006</v>
      </c>
      <c r="G884" s="0" t="n">
        <v>9.27E-006</v>
      </c>
      <c r="H884" s="0" t="n">
        <v>4.96E-006</v>
      </c>
      <c r="I884" s="0" t="n">
        <v>1.574E-005</v>
      </c>
      <c r="J884" s="0" t="n">
        <v>-7.3E-007</v>
      </c>
      <c r="K884" s="0" t="n">
        <v>-2.17E-006</v>
      </c>
      <c r="L884" s="0" t="n">
        <v>1.064E-005</v>
      </c>
      <c r="M884" s="0" t="n">
        <v>-3.6E-006</v>
      </c>
      <c r="N884" s="0" t="n">
        <v>2.77E-006</v>
      </c>
      <c r="O884" s="0" t="n">
        <v>9.17E-006</v>
      </c>
      <c r="P884" s="0" t="n">
        <v>8.34E-006</v>
      </c>
      <c r="Q884" s="0" t="n">
        <v>8.52E-006</v>
      </c>
      <c r="R884" s="0" t="n">
        <v>8.27E-006</v>
      </c>
    </row>
    <row r="885" customFormat="false" ht="14.4" hidden="false" customHeight="false" outlineLevel="0" collapsed="false">
      <c r="A885" s="0" t="n">
        <v>6.466</v>
      </c>
      <c r="B885" s="0" t="n">
        <v>6.7E-006</v>
      </c>
      <c r="C885" s="0" t="n">
        <v>3.22E-006</v>
      </c>
      <c r="D885" s="0" t="n">
        <v>-2.97E-006</v>
      </c>
      <c r="E885" s="0" t="n">
        <v>3.37E-006</v>
      </c>
      <c r="F885" s="0" t="n">
        <v>5.06E-006</v>
      </c>
      <c r="G885" s="0" t="n">
        <v>4.56E-006</v>
      </c>
      <c r="H885" s="0" t="n">
        <v>4.39E-006</v>
      </c>
      <c r="I885" s="0" t="n">
        <v>9.86E-006</v>
      </c>
      <c r="J885" s="0" t="n">
        <v>4.19E-006</v>
      </c>
      <c r="K885" s="0" t="n">
        <v>1.02E-006</v>
      </c>
      <c r="L885" s="0" t="n">
        <v>1.035E-005</v>
      </c>
      <c r="M885" s="0" t="n">
        <v>9.37E-006</v>
      </c>
      <c r="N885" s="0" t="n">
        <v>-2.8E-007</v>
      </c>
      <c r="O885" s="0" t="n">
        <v>1.285E-005</v>
      </c>
      <c r="P885" s="0" t="n">
        <v>5E-006</v>
      </c>
      <c r="Q885" s="0" t="n">
        <v>4.37E-006</v>
      </c>
      <c r="R885" s="0" t="n">
        <v>5.33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2E-006</v>
      </c>
      <c r="D886" s="0" t="n">
        <v>7.8E-007</v>
      </c>
      <c r="E886" s="0" t="n">
        <v>-3.76E-006</v>
      </c>
      <c r="F886" s="0" t="n">
        <v>7.31E-006</v>
      </c>
      <c r="G886" s="0" t="n">
        <v>9.75E-006</v>
      </c>
      <c r="H886" s="0" t="n">
        <v>4.59E-006</v>
      </c>
      <c r="I886" s="0" t="n">
        <v>1.149E-005</v>
      </c>
      <c r="J886" s="0" t="n">
        <v>1.7E-006</v>
      </c>
      <c r="K886" s="0" t="n">
        <v>5E-008</v>
      </c>
      <c r="L886" s="0" t="n">
        <v>9.59E-006</v>
      </c>
      <c r="M886" s="0" t="n">
        <v>5.21E-006</v>
      </c>
      <c r="N886" s="0" t="n">
        <v>2.51E-006</v>
      </c>
      <c r="O886" s="0" t="n">
        <v>7.68E-006</v>
      </c>
      <c r="P886" s="0" t="n">
        <v>7.06E-006</v>
      </c>
      <c r="Q886" s="0" t="n">
        <v>8.5E-007</v>
      </c>
      <c r="R886" s="0" t="n">
        <v>5.89E-006</v>
      </c>
    </row>
    <row r="887" customFormat="false" ht="14.4" hidden="false" customHeight="false" outlineLevel="0" collapsed="false">
      <c r="A887" s="0" t="n">
        <v>6.458</v>
      </c>
      <c r="B887" s="0" t="n">
        <v>8.17E-006</v>
      </c>
      <c r="C887" s="0" t="n">
        <v>6.93E-006</v>
      </c>
      <c r="D887" s="0" t="n">
        <v>1.89E-006</v>
      </c>
      <c r="E887" s="0" t="n">
        <v>1.07E-006</v>
      </c>
      <c r="F887" s="0" t="n">
        <v>1.51E-006</v>
      </c>
      <c r="G887" s="0" t="n">
        <v>1.352E-005</v>
      </c>
      <c r="H887" s="0" t="n">
        <v>2.47E-006</v>
      </c>
      <c r="I887" s="0" t="n">
        <v>1.222E-005</v>
      </c>
      <c r="J887" s="0" t="n">
        <v>5.27E-006</v>
      </c>
      <c r="K887" s="0" t="n">
        <v>1.1E-006</v>
      </c>
      <c r="L887" s="0" t="n">
        <v>1.504E-005</v>
      </c>
      <c r="M887" s="0" t="n">
        <v>5.05E-006</v>
      </c>
      <c r="N887" s="0" t="n">
        <v>2.92E-006</v>
      </c>
      <c r="O887" s="0" t="n">
        <v>4.23E-006</v>
      </c>
      <c r="P887" s="0" t="n">
        <v>7.99E-006</v>
      </c>
      <c r="Q887" s="0" t="n">
        <v>5.15E-006</v>
      </c>
      <c r="R887" s="0" t="n">
        <v>7.05E-006</v>
      </c>
    </row>
    <row r="888" customFormat="false" ht="14.4" hidden="false" customHeight="false" outlineLevel="0" collapsed="false">
      <c r="A888" s="0" t="n">
        <v>6.454</v>
      </c>
      <c r="B888" s="0" t="n">
        <v>6.79E-006</v>
      </c>
      <c r="C888" s="0" t="n">
        <v>8.72E-006</v>
      </c>
      <c r="D888" s="0" t="n">
        <v>4.4E-007</v>
      </c>
      <c r="E888" s="0" t="n">
        <v>-6.23E-006</v>
      </c>
      <c r="F888" s="0" t="n">
        <v>6.97E-006</v>
      </c>
      <c r="G888" s="0" t="n">
        <v>8.54E-006</v>
      </c>
      <c r="H888" s="0" t="n">
        <v>7.62E-006</v>
      </c>
      <c r="I888" s="0" t="n">
        <v>1.091E-005</v>
      </c>
      <c r="J888" s="0" t="n">
        <v>8.7E-007</v>
      </c>
      <c r="K888" s="0" t="n">
        <v>-3.18E-006</v>
      </c>
      <c r="L888" s="0" t="n">
        <v>1.962E-005</v>
      </c>
      <c r="M888" s="0" t="n">
        <v>-6.6E-007</v>
      </c>
      <c r="N888" s="0" t="n">
        <v>-7.3E-007</v>
      </c>
      <c r="O888" s="0" t="n">
        <v>7.55E-006</v>
      </c>
      <c r="P888" s="0" t="n">
        <v>6.54E-006</v>
      </c>
      <c r="Q888" s="0" t="n">
        <v>2.22E-006</v>
      </c>
      <c r="R888" s="0" t="n">
        <v>5.22E-006</v>
      </c>
    </row>
    <row r="889" customFormat="false" ht="14.4" hidden="false" customHeight="false" outlineLevel="0" collapsed="false">
      <c r="A889" s="0" t="n">
        <v>6.45</v>
      </c>
      <c r="B889" s="0" t="n">
        <v>4.24E-006</v>
      </c>
      <c r="C889" s="0" t="n">
        <v>8.92E-006</v>
      </c>
      <c r="D889" s="0" t="n">
        <v>-5.3E-007</v>
      </c>
      <c r="E889" s="0" t="n">
        <v>9.48E-006</v>
      </c>
      <c r="F889" s="0" t="n">
        <v>6.98E-006</v>
      </c>
      <c r="G889" s="0" t="n">
        <v>1.247E-005</v>
      </c>
      <c r="H889" s="0" t="n">
        <v>1.013E-005</v>
      </c>
      <c r="I889" s="0" t="n">
        <v>1.2E-005</v>
      </c>
      <c r="J889" s="0" t="n">
        <v>9E-007</v>
      </c>
      <c r="K889" s="0" t="n">
        <v>1.02E-006</v>
      </c>
      <c r="L889" s="0" t="n">
        <v>1.257E-005</v>
      </c>
      <c r="M889" s="0" t="n">
        <v>-3.68E-006</v>
      </c>
      <c r="N889" s="0" t="n">
        <v>-2.23E-006</v>
      </c>
      <c r="O889" s="0" t="n">
        <v>7.22E-006</v>
      </c>
      <c r="P889" s="0" t="n">
        <v>5.35E-006</v>
      </c>
      <c r="Q889" s="0" t="n">
        <v>1.54E-006</v>
      </c>
      <c r="R889" s="0" t="n">
        <v>8.84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87E-005</v>
      </c>
      <c r="D890" s="0" t="n">
        <v>4.51E-006</v>
      </c>
      <c r="E890" s="0" t="n">
        <v>1.509E-005</v>
      </c>
      <c r="F890" s="0" t="n">
        <v>3.51E-006</v>
      </c>
      <c r="G890" s="0" t="n">
        <v>1.269E-005</v>
      </c>
      <c r="H890" s="0" t="n">
        <v>6.15E-006</v>
      </c>
      <c r="I890" s="0" t="n">
        <v>8.78E-006</v>
      </c>
      <c r="J890" s="0" t="n">
        <v>1.02E-006</v>
      </c>
      <c r="K890" s="0" t="n">
        <v>2.59E-006</v>
      </c>
      <c r="L890" s="0" t="n">
        <v>1.372E-005</v>
      </c>
      <c r="M890" s="0" t="n">
        <v>3.15E-006</v>
      </c>
      <c r="N890" s="0" t="n">
        <v>3.5E-007</v>
      </c>
      <c r="O890" s="0" t="n">
        <v>7.71E-006</v>
      </c>
      <c r="P890" s="0" t="n">
        <v>3.82E-006</v>
      </c>
      <c r="Q890" s="0" t="n">
        <v>-1.84E-006</v>
      </c>
      <c r="R890" s="0" t="n">
        <v>6.75E-006</v>
      </c>
    </row>
    <row r="891" customFormat="false" ht="14.4" hidden="false" customHeight="false" outlineLevel="0" collapsed="false">
      <c r="A891" s="0" t="n">
        <v>6.442</v>
      </c>
      <c r="B891" s="0" t="n">
        <v>-3.53E-006</v>
      </c>
      <c r="C891" s="0" t="n">
        <v>5.83E-006</v>
      </c>
      <c r="D891" s="0" t="n">
        <v>9.02E-006</v>
      </c>
      <c r="E891" s="0" t="n">
        <v>6.11E-006</v>
      </c>
      <c r="F891" s="0" t="n">
        <v>-3.97E-006</v>
      </c>
      <c r="G891" s="0" t="n">
        <v>1.017E-005</v>
      </c>
      <c r="H891" s="0" t="n">
        <v>3.36E-006</v>
      </c>
      <c r="I891" s="0" t="n">
        <v>3.6E-007</v>
      </c>
      <c r="J891" s="0" t="n">
        <v>-5.51E-006</v>
      </c>
      <c r="K891" s="0" t="n">
        <v>4.38E-006</v>
      </c>
      <c r="L891" s="0" t="n">
        <v>1.317E-005</v>
      </c>
      <c r="M891" s="0" t="n">
        <v>2.65E-006</v>
      </c>
      <c r="N891" s="0" t="n">
        <v>6.8E-007</v>
      </c>
      <c r="O891" s="0" t="n">
        <v>1.348E-005</v>
      </c>
      <c r="P891" s="0" t="n">
        <v>4.1E-006</v>
      </c>
      <c r="Q891" s="0" t="n">
        <v>1.74E-006</v>
      </c>
      <c r="R891" s="0" t="n">
        <v>6.61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7E-006</v>
      </c>
      <c r="D892" s="0" t="n">
        <v>9E-008</v>
      </c>
      <c r="E892" s="0" t="n">
        <v>2.22E-006</v>
      </c>
      <c r="F892" s="0" t="n">
        <v>-5.98E-006</v>
      </c>
      <c r="G892" s="0" t="n">
        <v>1.155E-005</v>
      </c>
      <c r="H892" s="0" t="n">
        <v>2.21E-006</v>
      </c>
      <c r="I892" s="0" t="n">
        <v>6.22E-006</v>
      </c>
      <c r="J892" s="0" t="n">
        <v>-1.74E-006</v>
      </c>
      <c r="K892" s="0" t="n">
        <v>1.51E-006</v>
      </c>
      <c r="L892" s="0" t="n">
        <v>1.565E-005</v>
      </c>
      <c r="M892" s="0" t="n">
        <v>-1.07E-006</v>
      </c>
      <c r="N892" s="0" t="n">
        <v>-1.1E-007</v>
      </c>
      <c r="O892" s="0" t="n">
        <v>1.297E-005</v>
      </c>
      <c r="P892" s="0" t="n">
        <v>2.97E-006</v>
      </c>
      <c r="Q892" s="0" t="n">
        <v>1.4E-007</v>
      </c>
      <c r="R892" s="0" t="n">
        <v>1.112E-005</v>
      </c>
    </row>
    <row r="893" customFormat="false" ht="14.4" hidden="false" customHeight="false" outlineLevel="0" collapsed="false">
      <c r="A893" s="0" t="n">
        <v>6.434</v>
      </c>
      <c r="B893" s="0" t="n">
        <v>5.97E-006</v>
      </c>
      <c r="C893" s="0" t="n">
        <v>7.1E-006</v>
      </c>
      <c r="D893" s="0" t="n">
        <v>3.81E-006</v>
      </c>
      <c r="E893" s="0" t="n">
        <v>9.33E-006</v>
      </c>
      <c r="F893" s="0" t="n">
        <v>1E-007</v>
      </c>
      <c r="G893" s="0" t="n">
        <v>9.01E-006</v>
      </c>
      <c r="H893" s="0" t="n">
        <v>3.74E-006</v>
      </c>
      <c r="I893" s="0" t="n">
        <v>1.475E-005</v>
      </c>
      <c r="J893" s="0" t="n">
        <v>-8E-007</v>
      </c>
      <c r="K893" s="0" t="n">
        <v>3.83E-006</v>
      </c>
      <c r="L893" s="0" t="n">
        <v>1.629E-005</v>
      </c>
      <c r="M893" s="0" t="n">
        <v>-2.52E-006</v>
      </c>
      <c r="N893" s="0" t="n">
        <v>-2.02E-006</v>
      </c>
      <c r="O893" s="0" t="n">
        <v>9.08E-006</v>
      </c>
      <c r="P893" s="0" t="n">
        <v>1.36E-006</v>
      </c>
      <c r="Q893" s="0" t="n">
        <v>1.28E-006</v>
      </c>
      <c r="R893" s="0" t="n">
        <v>1.027E-005</v>
      </c>
    </row>
    <row r="894" customFormat="false" ht="14.4" hidden="false" customHeight="false" outlineLevel="0" collapsed="false">
      <c r="A894" s="0" t="n">
        <v>6.43</v>
      </c>
      <c r="B894" s="0" t="n">
        <v>1.051E-005</v>
      </c>
      <c r="C894" s="0" t="n">
        <v>7.02E-006</v>
      </c>
      <c r="D894" s="0" t="n">
        <v>3.17E-006</v>
      </c>
      <c r="E894" s="0" t="n">
        <v>4.17E-006</v>
      </c>
      <c r="F894" s="0" t="n">
        <v>6.31E-006</v>
      </c>
      <c r="G894" s="0" t="n">
        <v>9.12E-006</v>
      </c>
      <c r="H894" s="0" t="n">
        <v>7.74E-006</v>
      </c>
      <c r="I894" s="0" t="n">
        <v>1.306E-005</v>
      </c>
      <c r="J894" s="0" t="n">
        <v>-1.34E-006</v>
      </c>
      <c r="K894" s="0" t="n">
        <v>1.41E-006</v>
      </c>
      <c r="L894" s="0" t="n">
        <v>1.42E-005</v>
      </c>
      <c r="M894" s="0" t="n">
        <v>4.9E-007</v>
      </c>
      <c r="N894" s="0" t="n">
        <v>2.78E-006</v>
      </c>
      <c r="O894" s="0" t="n">
        <v>6.06E-006</v>
      </c>
      <c r="P894" s="0" t="n">
        <v>5.1E-006</v>
      </c>
      <c r="Q894" s="0" t="n">
        <v>2.62E-006</v>
      </c>
      <c r="R894" s="0" t="n">
        <v>1.169E-005</v>
      </c>
    </row>
    <row r="895" customFormat="false" ht="14.4" hidden="false" customHeight="false" outlineLevel="0" collapsed="false">
      <c r="A895" s="0" t="n">
        <v>6.426</v>
      </c>
      <c r="B895" s="0" t="n">
        <v>8.82E-006</v>
      </c>
      <c r="C895" s="0" t="n">
        <v>7.1E-006</v>
      </c>
      <c r="D895" s="0" t="n">
        <v>2.44E-006</v>
      </c>
      <c r="E895" s="0" t="n">
        <v>3.75E-006</v>
      </c>
      <c r="F895" s="0" t="n">
        <v>2.1E-007</v>
      </c>
      <c r="G895" s="0" t="n">
        <v>1.113E-005</v>
      </c>
      <c r="H895" s="0" t="n">
        <v>2.78E-006</v>
      </c>
      <c r="I895" s="0" t="n">
        <v>9.63E-006</v>
      </c>
      <c r="J895" s="0" t="n">
        <v>-7.7E-007</v>
      </c>
      <c r="K895" s="0" t="n">
        <v>-8E-008</v>
      </c>
      <c r="L895" s="0" t="n">
        <v>1.405E-005</v>
      </c>
      <c r="M895" s="0" t="n">
        <v>6.1E-007</v>
      </c>
      <c r="N895" s="0" t="n">
        <v>1.9E-006</v>
      </c>
      <c r="O895" s="0" t="n">
        <v>7.55E-006</v>
      </c>
      <c r="P895" s="0" t="n">
        <v>6.07E-006</v>
      </c>
      <c r="Q895" s="0" t="n">
        <v>4.08E-006</v>
      </c>
      <c r="R895" s="0" t="n">
        <v>9.14E-006</v>
      </c>
    </row>
    <row r="896" customFormat="false" ht="14.4" hidden="false" customHeight="false" outlineLevel="0" collapsed="false">
      <c r="A896" s="0" t="n">
        <v>6.422</v>
      </c>
      <c r="B896" s="0" t="n">
        <v>1.506E-005</v>
      </c>
      <c r="C896" s="0" t="n">
        <v>6.17E-006</v>
      </c>
      <c r="D896" s="0" t="n">
        <v>2.09E-006</v>
      </c>
      <c r="E896" s="0" t="n">
        <v>1.083E-005</v>
      </c>
      <c r="F896" s="0" t="n">
        <v>3E-006</v>
      </c>
      <c r="G896" s="0" t="n">
        <v>1.073E-005</v>
      </c>
      <c r="H896" s="0" t="n">
        <v>4.43E-006</v>
      </c>
      <c r="I896" s="0" t="n">
        <v>1.131E-005</v>
      </c>
      <c r="J896" s="0" t="n">
        <v>5.02E-006</v>
      </c>
      <c r="K896" s="0" t="n">
        <v>2.23E-006</v>
      </c>
      <c r="L896" s="0" t="n">
        <v>8.84E-006</v>
      </c>
      <c r="M896" s="0" t="n">
        <v>-2.3E-007</v>
      </c>
      <c r="N896" s="0" t="n">
        <v>1.49E-006</v>
      </c>
      <c r="O896" s="0" t="n">
        <v>5.13E-006</v>
      </c>
      <c r="P896" s="0" t="n">
        <v>8.72E-006</v>
      </c>
      <c r="Q896" s="0" t="n">
        <v>-1.06E-006</v>
      </c>
      <c r="R896" s="0" t="n">
        <v>9.64E-006</v>
      </c>
    </row>
    <row r="897" customFormat="false" ht="14.4" hidden="false" customHeight="false" outlineLevel="0" collapsed="false">
      <c r="A897" s="0" t="n">
        <v>6.418</v>
      </c>
      <c r="B897" s="0" t="n">
        <v>1.613E-005</v>
      </c>
      <c r="C897" s="0" t="n">
        <v>1.033E-005</v>
      </c>
      <c r="D897" s="0" t="n">
        <v>7.5E-007</v>
      </c>
      <c r="E897" s="0" t="n">
        <v>1.282E-005</v>
      </c>
      <c r="F897" s="0" t="n">
        <v>-2.41E-006</v>
      </c>
      <c r="G897" s="0" t="n">
        <v>8.2E-006</v>
      </c>
      <c r="H897" s="0" t="n">
        <v>5.68E-006</v>
      </c>
      <c r="I897" s="0" t="n">
        <v>1.362E-005</v>
      </c>
      <c r="J897" s="0" t="n">
        <v>-1.18E-006</v>
      </c>
      <c r="K897" s="0" t="n">
        <v>4.43E-006</v>
      </c>
      <c r="L897" s="0" t="n">
        <v>1.334E-005</v>
      </c>
      <c r="M897" s="0" t="n">
        <v>-2.31E-006</v>
      </c>
      <c r="N897" s="0" t="n">
        <v>1.92E-006</v>
      </c>
      <c r="O897" s="0" t="n">
        <v>1.23E-005</v>
      </c>
      <c r="P897" s="0" t="n">
        <v>6.44E-006</v>
      </c>
      <c r="Q897" s="0" t="n">
        <v>-1.56E-006</v>
      </c>
      <c r="R897" s="0" t="n">
        <v>4.66E-006</v>
      </c>
    </row>
    <row r="898" customFormat="false" ht="14.4" hidden="false" customHeight="false" outlineLevel="0" collapsed="false">
      <c r="A898" s="0" t="n">
        <v>6.414</v>
      </c>
      <c r="B898" s="0" t="n">
        <v>1.015E-005</v>
      </c>
      <c r="C898" s="0" t="n">
        <v>9.02E-006</v>
      </c>
      <c r="D898" s="0" t="n">
        <v>4.9E-007</v>
      </c>
      <c r="E898" s="0" t="n">
        <v>1.837E-005</v>
      </c>
      <c r="F898" s="0" t="n">
        <v>-4.31E-006</v>
      </c>
      <c r="G898" s="0" t="n">
        <v>1.41E-005</v>
      </c>
      <c r="H898" s="0" t="n">
        <v>7.74E-006</v>
      </c>
      <c r="I898" s="0" t="n">
        <v>1.363E-005</v>
      </c>
      <c r="J898" s="0" t="n">
        <v>1.78E-006</v>
      </c>
      <c r="K898" s="0" t="n">
        <v>5.58E-006</v>
      </c>
      <c r="L898" s="0" t="n">
        <v>1.534E-005</v>
      </c>
      <c r="M898" s="0" t="n">
        <v>-6.5E-007</v>
      </c>
      <c r="N898" s="0" t="n">
        <v>3.53E-006</v>
      </c>
      <c r="O898" s="0" t="n">
        <v>6.67E-006</v>
      </c>
      <c r="P898" s="0" t="n">
        <v>1.09E-006</v>
      </c>
      <c r="Q898" s="0" t="n">
        <v>-1.81E-006</v>
      </c>
      <c r="R898" s="0" t="n">
        <v>8.61E-006</v>
      </c>
    </row>
    <row r="899" customFormat="false" ht="14.4" hidden="false" customHeight="false" outlineLevel="0" collapsed="false">
      <c r="A899" s="0" t="n">
        <v>6.41</v>
      </c>
      <c r="B899" s="0" t="n">
        <v>2.056E-005</v>
      </c>
      <c r="C899" s="0" t="n">
        <v>1.129E-005</v>
      </c>
      <c r="D899" s="0" t="n">
        <v>1.53E-006</v>
      </c>
      <c r="E899" s="0" t="n">
        <v>1.17E-005</v>
      </c>
      <c r="F899" s="0" t="n">
        <v>-8.2E-007</v>
      </c>
      <c r="G899" s="0" t="n">
        <v>7.08E-006</v>
      </c>
      <c r="H899" s="0" t="n">
        <v>4.24E-006</v>
      </c>
      <c r="I899" s="0" t="n">
        <v>8.84E-006</v>
      </c>
      <c r="J899" s="0" t="n">
        <v>7.9E-007</v>
      </c>
      <c r="K899" s="0" t="n">
        <v>3.24E-006</v>
      </c>
      <c r="L899" s="0" t="n">
        <v>1.757E-005</v>
      </c>
      <c r="M899" s="0" t="n">
        <v>-6E-007</v>
      </c>
      <c r="N899" s="0" t="n">
        <v>1.49E-006</v>
      </c>
      <c r="O899" s="0" t="n">
        <v>1.159E-005</v>
      </c>
      <c r="P899" s="0" t="n">
        <v>8.01E-006</v>
      </c>
      <c r="Q899" s="0" t="n">
        <v>2.85E-006</v>
      </c>
      <c r="R899" s="0" t="n">
        <v>7.96E-006</v>
      </c>
    </row>
    <row r="900" customFormat="false" ht="14.4" hidden="false" customHeight="false" outlineLevel="0" collapsed="false">
      <c r="A900" s="0" t="n">
        <v>6.406</v>
      </c>
      <c r="B900" s="0" t="n">
        <v>6.29E-006</v>
      </c>
      <c r="C900" s="0" t="n">
        <v>1E-007</v>
      </c>
      <c r="D900" s="0" t="n">
        <v>5.05E-006</v>
      </c>
      <c r="E900" s="0" t="n">
        <v>6.35E-006</v>
      </c>
      <c r="F900" s="0" t="n">
        <v>-3.6E-006</v>
      </c>
      <c r="G900" s="0" t="n">
        <v>7.29E-006</v>
      </c>
      <c r="H900" s="0" t="n">
        <v>8E-006</v>
      </c>
      <c r="I900" s="0" t="n">
        <v>9.16E-006</v>
      </c>
      <c r="J900" s="0" t="n">
        <v>3.43E-006</v>
      </c>
      <c r="K900" s="0" t="n">
        <v>1.83E-006</v>
      </c>
      <c r="L900" s="0" t="n">
        <v>1.778E-005</v>
      </c>
      <c r="M900" s="0" t="n">
        <v>-3.37E-006</v>
      </c>
      <c r="N900" s="0" t="n">
        <v>7.8E-007</v>
      </c>
      <c r="O900" s="0" t="n">
        <v>9.08E-006</v>
      </c>
      <c r="P900" s="0" t="n">
        <v>4.8E-006</v>
      </c>
      <c r="Q900" s="0" t="n">
        <v>3.5E-006</v>
      </c>
      <c r="R900" s="0" t="n">
        <v>9.36E-006</v>
      </c>
    </row>
    <row r="901" customFormat="false" ht="14.4" hidden="false" customHeight="false" outlineLevel="0" collapsed="false">
      <c r="A901" s="0" t="n">
        <v>6.402</v>
      </c>
      <c r="B901" s="0" t="n">
        <v>1.181E-005</v>
      </c>
      <c r="C901" s="0" t="n">
        <v>3.36E-006</v>
      </c>
      <c r="D901" s="0" t="n">
        <v>3.41E-006</v>
      </c>
      <c r="E901" s="0" t="n">
        <v>1.014E-005</v>
      </c>
      <c r="F901" s="0" t="n">
        <v>-1.159E-005</v>
      </c>
      <c r="G901" s="0" t="n">
        <v>1.415E-005</v>
      </c>
      <c r="H901" s="0" t="n">
        <v>8.21E-006</v>
      </c>
      <c r="I901" s="0" t="n">
        <v>2.105E-005</v>
      </c>
      <c r="J901" s="0" t="n">
        <v>4.8E-007</v>
      </c>
      <c r="K901" s="0" t="n">
        <v>1.87E-006</v>
      </c>
      <c r="L901" s="0" t="n">
        <v>1.437E-005</v>
      </c>
      <c r="M901" s="0" t="n">
        <v>-2.54E-006</v>
      </c>
      <c r="N901" s="0" t="n">
        <v>-7E-008</v>
      </c>
      <c r="O901" s="0" t="n">
        <v>1.143E-005</v>
      </c>
      <c r="P901" s="0" t="n">
        <v>5.23E-006</v>
      </c>
      <c r="Q901" s="0" t="n">
        <v>5.04E-006</v>
      </c>
      <c r="R901" s="0" t="n">
        <v>1.154E-005</v>
      </c>
    </row>
    <row r="902" customFormat="false" ht="14.4" hidden="false" customHeight="false" outlineLevel="0" collapsed="false">
      <c r="A902" s="0" t="n">
        <v>6.398</v>
      </c>
      <c r="B902" s="0" t="n">
        <v>7.35E-006</v>
      </c>
      <c r="C902" s="0" t="n">
        <v>4.3E-006</v>
      </c>
      <c r="D902" s="0" t="n">
        <v>7.25E-006</v>
      </c>
      <c r="E902" s="0" t="n">
        <v>4.83E-006</v>
      </c>
      <c r="F902" s="0" t="n">
        <v>-7.63E-006</v>
      </c>
      <c r="G902" s="0" t="n">
        <v>1.002E-005</v>
      </c>
      <c r="H902" s="0" t="n">
        <v>8.21E-006</v>
      </c>
      <c r="I902" s="0" t="n">
        <v>1.474E-005</v>
      </c>
      <c r="J902" s="0" t="n">
        <v>4.7E-007</v>
      </c>
      <c r="K902" s="0" t="n">
        <v>-1.32E-006</v>
      </c>
      <c r="L902" s="0" t="n">
        <v>1.284E-005</v>
      </c>
      <c r="M902" s="0" t="n">
        <v>-2.76E-006</v>
      </c>
      <c r="N902" s="0" t="n">
        <v>-1.16E-006</v>
      </c>
      <c r="O902" s="0" t="n">
        <v>8.9E-006</v>
      </c>
      <c r="P902" s="0" t="n">
        <v>5.9E-006</v>
      </c>
      <c r="Q902" s="0" t="n">
        <v>1.01E-006</v>
      </c>
      <c r="R902" s="0" t="n">
        <v>1.515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7E-006</v>
      </c>
      <c r="D903" s="0" t="n">
        <v>5.26E-006</v>
      </c>
      <c r="E903" s="0" t="n">
        <v>1.07E-006</v>
      </c>
      <c r="F903" s="0" t="n">
        <v>-3.48E-006</v>
      </c>
      <c r="G903" s="0" t="n">
        <v>1.945E-005</v>
      </c>
      <c r="H903" s="0" t="n">
        <v>6.73E-006</v>
      </c>
      <c r="I903" s="0" t="n">
        <v>1.05E-005</v>
      </c>
      <c r="J903" s="0" t="n">
        <v>2.28E-006</v>
      </c>
      <c r="K903" s="0" t="n">
        <v>1.97E-006</v>
      </c>
      <c r="L903" s="0" t="n">
        <v>1.132E-005</v>
      </c>
      <c r="M903" s="0" t="n">
        <v>-2.95E-006</v>
      </c>
      <c r="N903" s="0" t="n">
        <v>-4E-007</v>
      </c>
      <c r="O903" s="0" t="n">
        <v>7.78E-006</v>
      </c>
      <c r="P903" s="0" t="n">
        <v>5.38E-006</v>
      </c>
      <c r="Q903" s="0" t="n">
        <v>-1.06E-006</v>
      </c>
      <c r="R903" s="0" t="n">
        <v>1.099E-005</v>
      </c>
    </row>
    <row r="904" customFormat="false" ht="14.4" hidden="false" customHeight="false" outlineLevel="0" collapsed="false">
      <c r="A904" s="0" t="n">
        <v>6.39</v>
      </c>
      <c r="B904" s="0" t="n">
        <v>1.409E-005</v>
      </c>
      <c r="C904" s="0" t="n">
        <v>1.127E-005</v>
      </c>
      <c r="D904" s="0" t="n">
        <v>5.84E-006</v>
      </c>
      <c r="E904" s="0" t="n">
        <v>-2.44E-006</v>
      </c>
      <c r="F904" s="0" t="n">
        <v>-4.42E-006</v>
      </c>
      <c r="G904" s="0" t="n">
        <v>1.388E-005</v>
      </c>
      <c r="H904" s="0" t="n">
        <v>3.26E-006</v>
      </c>
      <c r="I904" s="0" t="n">
        <v>1.129E-005</v>
      </c>
      <c r="J904" s="0" t="n">
        <v>7.23E-006</v>
      </c>
      <c r="K904" s="0" t="n">
        <v>-3.1E-007</v>
      </c>
      <c r="L904" s="0" t="n">
        <v>1.129E-005</v>
      </c>
      <c r="M904" s="0" t="n">
        <v>2.89E-006</v>
      </c>
      <c r="N904" s="0" t="n">
        <v>3.14E-006</v>
      </c>
      <c r="O904" s="0" t="n">
        <v>7.26E-006</v>
      </c>
      <c r="P904" s="0" t="n">
        <v>5.9E-006</v>
      </c>
      <c r="Q904" s="0" t="n">
        <v>3.4E-007</v>
      </c>
      <c r="R904" s="0" t="n">
        <v>9.07E-006</v>
      </c>
    </row>
    <row r="905" customFormat="false" ht="14.4" hidden="false" customHeight="false" outlineLevel="0" collapsed="false">
      <c r="A905" s="0" t="n">
        <v>6.386</v>
      </c>
      <c r="B905" s="0" t="n">
        <v>9.59E-006</v>
      </c>
      <c r="C905" s="0" t="n">
        <v>6.97E-006</v>
      </c>
      <c r="D905" s="0" t="n">
        <v>8.66E-006</v>
      </c>
      <c r="E905" s="0" t="n">
        <v>2.03E-006</v>
      </c>
      <c r="F905" s="0" t="n">
        <v>3.24E-006</v>
      </c>
      <c r="G905" s="0" t="n">
        <v>1.345E-005</v>
      </c>
      <c r="H905" s="0" t="n">
        <v>5.93E-006</v>
      </c>
      <c r="I905" s="0" t="n">
        <v>5.76E-006</v>
      </c>
      <c r="J905" s="0" t="n">
        <v>2.24E-006</v>
      </c>
      <c r="K905" s="0" t="n">
        <v>8.7E-007</v>
      </c>
      <c r="L905" s="0" t="n">
        <v>1.265E-005</v>
      </c>
      <c r="M905" s="0" t="n">
        <v>1E-007</v>
      </c>
      <c r="N905" s="0" t="n">
        <v>1.51E-006</v>
      </c>
      <c r="O905" s="0" t="n">
        <v>1.052E-005</v>
      </c>
      <c r="P905" s="0" t="n">
        <v>6.71E-006</v>
      </c>
      <c r="Q905" s="0" t="n">
        <v>4.94E-006</v>
      </c>
      <c r="R905" s="0" t="n">
        <v>6.61E-006</v>
      </c>
    </row>
    <row r="906" customFormat="false" ht="14.4" hidden="false" customHeight="false" outlineLevel="0" collapsed="false">
      <c r="A906" s="0" t="n">
        <v>6.382</v>
      </c>
      <c r="B906" s="0" t="n">
        <v>1.583E-005</v>
      </c>
      <c r="C906" s="0" t="n">
        <v>1.062E-005</v>
      </c>
      <c r="D906" s="0" t="n">
        <v>3.07E-006</v>
      </c>
      <c r="E906" s="0" t="n">
        <v>4.66E-006</v>
      </c>
      <c r="F906" s="0" t="n">
        <v>4.11E-006</v>
      </c>
      <c r="G906" s="0" t="n">
        <v>1.304E-005</v>
      </c>
      <c r="H906" s="0" t="n">
        <v>4.15E-006</v>
      </c>
      <c r="I906" s="0" t="n">
        <v>1.281E-005</v>
      </c>
      <c r="J906" s="0" t="n">
        <v>-1.77E-006</v>
      </c>
      <c r="K906" s="0" t="n">
        <v>2.7E-006</v>
      </c>
      <c r="L906" s="0" t="n">
        <v>1.152E-005</v>
      </c>
      <c r="M906" s="0" t="n">
        <v>8.5E-007</v>
      </c>
      <c r="N906" s="0" t="n">
        <v>4.3E-006</v>
      </c>
      <c r="O906" s="0" t="n">
        <v>1.689E-005</v>
      </c>
      <c r="P906" s="0" t="n">
        <v>4.11E-006</v>
      </c>
      <c r="Q906" s="0" t="n">
        <v>-3.56E-006</v>
      </c>
      <c r="R906" s="0" t="n">
        <v>7.69E-006</v>
      </c>
    </row>
    <row r="907" customFormat="false" ht="14.4" hidden="false" customHeight="false" outlineLevel="0" collapsed="false">
      <c r="A907" s="0" t="n">
        <v>6.378</v>
      </c>
      <c r="B907" s="0" t="n">
        <v>1.121E-005</v>
      </c>
      <c r="C907" s="0" t="n">
        <v>9.26E-006</v>
      </c>
      <c r="D907" s="0" t="n">
        <v>9.8E-007</v>
      </c>
      <c r="E907" s="0" t="n">
        <v>1.28E-005</v>
      </c>
      <c r="F907" s="0" t="n">
        <v>6.13E-006</v>
      </c>
      <c r="G907" s="0" t="n">
        <v>1.38E-005</v>
      </c>
      <c r="H907" s="0" t="n">
        <v>5.05E-006</v>
      </c>
      <c r="I907" s="0" t="n">
        <v>1.843E-005</v>
      </c>
      <c r="J907" s="0" t="n">
        <v>-7.95E-006</v>
      </c>
      <c r="K907" s="0" t="n">
        <v>4.94E-006</v>
      </c>
      <c r="L907" s="0" t="n">
        <v>1.197E-005</v>
      </c>
      <c r="M907" s="0" t="n">
        <v>9.9E-007</v>
      </c>
      <c r="N907" s="0" t="n">
        <v>8.4E-007</v>
      </c>
      <c r="O907" s="0" t="n">
        <v>1.118E-005</v>
      </c>
      <c r="P907" s="0" t="n">
        <v>5.54E-006</v>
      </c>
      <c r="Q907" s="0" t="n">
        <v>2.09E-006</v>
      </c>
      <c r="R907" s="0" t="n">
        <v>6.78E-006</v>
      </c>
    </row>
    <row r="908" customFormat="false" ht="14.4" hidden="false" customHeight="false" outlineLevel="0" collapsed="false">
      <c r="A908" s="0" t="n">
        <v>6.374</v>
      </c>
      <c r="B908" s="0" t="n">
        <v>7.66E-006</v>
      </c>
      <c r="C908" s="0" t="n">
        <v>9.54E-006</v>
      </c>
      <c r="D908" s="0" t="n">
        <v>2.59E-006</v>
      </c>
      <c r="E908" s="0" t="n">
        <v>1.476E-005</v>
      </c>
      <c r="F908" s="0" t="n">
        <v>5.9E-007</v>
      </c>
      <c r="G908" s="0" t="n">
        <v>9.83E-006</v>
      </c>
      <c r="H908" s="0" t="n">
        <v>1.234E-005</v>
      </c>
      <c r="I908" s="0" t="n">
        <v>1.31E-005</v>
      </c>
      <c r="J908" s="0" t="n">
        <v>-4.06E-006</v>
      </c>
      <c r="K908" s="0" t="n">
        <v>6.5E-007</v>
      </c>
      <c r="L908" s="0" t="n">
        <v>8.13E-006</v>
      </c>
      <c r="M908" s="0" t="n">
        <v>-1.65E-006</v>
      </c>
      <c r="N908" s="0" t="n">
        <v>-2.15E-006</v>
      </c>
      <c r="O908" s="0" t="n">
        <v>1.121E-005</v>
      </c>
      <c r="P908" s="0" t="n">
        <v>4.46E-006</v>
      </c>
      <c r="Q908" s="0" t="n">
        <v>-2.42E-006</v>
      </c>
      <c r="R908" s="0" t="n">
        <v>7.59E-006</v>
      </c>
    </row>
    <row r="909" customFormat="false" ht="14.4" hidden="false" customHeight="false" outlineLevel="0" collapsed="false">
      <c r="A909" s="0" t="n">
        <v>6.37</v>
      </c>
      <c r="B909" s="0" t="n">
        <v>7.01E-006</v>
      </c>
      <c r="C909" s="0" t="n">
        <v>1.685E-005</v>
      </c>
      <c r="D909" s="0" t="n">
        <v>8.3E-007</v>
      </c>
      <c r="E909" s="0" t="n">
        <v>2.6E-006</v>
      </c>
      <c r="F909" s="0" t="n">
        <v>-4.75E-006</v>
      </c>
      <c r="G909" s="0" t="n">
        <v>1.028E-005</v>
      </c>
      <c r="H909" s="0" t="n">
        <v>4.36E-006</v>
      </c>
      <c r="I909" s="0" t="n">
        <v>1.216E-005</v>
      </c>
      <c r="J909" s="0" t="n">
        <v>-1.21E-006</v>
      </c>
      <c r="K909" s="0" t="n">
        <v>3.75E-006</v>
      </c>
      <c r="L909" s="0" t="n">
        <v>1.362E-005</v>
      </c>
      <c r="M909" s="0" t="n">
        <v>-3.73E-006</v>
      </c>
      <c r="N909" s="0" t="n">
        <v>-3.9E-007</v>
      </c>
      <c r="O909" s="0" t="n">
        <v>1.538E-005</v>
      </c>
      <c r="P909" s="0" t="n">
        <v>4.92E-006</v>
      </c>
      <c r="Q909" s="0" t="n">
        <v>4.3E-007</v>
      </c>
      <c r="R909" s="0" t="n">
        <v>5.98E-006</v>
      </c>
    </row>
    <row r="910" customFormat="false" ht="14.4" hidden="false" customHeight="false" outlineLevel="0" collapsed="false">
      <c r="A910" s="0" t="n">
        <v>6.366</v>
      </c>
      <c r="B910" s="0" t="n">
        <v>1.116E-005</v>
      </c>
      <c r="C910" s="0" t="n">
        <v>1.194E-005</v>
      </c>
      <c r="D910" s="0" t="n">
        <v>-8E-008</v>
      </c>
      <c r="E910" s="0" t="n">
        <v>-7.73E-006</v>
      </c>
      <c r="F910" s="0" t="n">
        <v>1.68E-006</v>
      </c>
      <c r="G910" s="0" t="n">
        <v>1.238E-005</v>
      </c>
      <c r="H910" s="0" t="n">
        <v>5.38E-006</v>
      </c>
      <c r="I910" s="0" t="n">
        <v>1.487E-005</v>
      </c>
      <c r="J910" s="0" t="n">
        <v>2.02E-006</v>
      </c>
      <c r="K910" s="0" t="n">
        <v>-1.71E-006</v>
      </c>
      <c r="L910" s="0" t="n">
        <v>1.67E-005</v>
      </c>
      <c r="M910" s="0" t="n">
        <v>-3.06E-006</v>
      </c>
      <c r="N910" s="0" t="n">
        <v>-2.36E-006</v>
      </c>
      <c r="O910" s="0" t="n">
        <v>1.208E-005</v>
      </c>
      <c r="P910" s="0" t="n">
        <v>1.76E-006</v>
      </c>
      <c r="Q910" s="0" t="n">
        <v>5.23E-006</v>
      </c>
      <c r="R910" s="0" t="n">
        <v>3.13E-006</v>
      </c>
    </row>
    <row r="911" customFormat="false" ht="14.4" hidden="false" customHeight="false" outlineLevel="0" collapsed="false">
      <c r="A911" s="0" t="n">
        <v>6.362</v>
      </c>
      <c r="B911" s="0" t="n">
        <v>1.047E-005</v>
      </c>
      <c r="C911" s="0" t="n">
        <v>8.89E-006</v>
      </c>
      <c r="D911" s="0" t="n">
        <v>-4.29E-006</v>
      </c>
      <c r="E911" s="0" t="n">
        <v>-2.1E-006</v>
      </c>
      <c r="F911" s="0" t="n">
        <v>-3.2E-007</v>
      </c>
      <c r="G911" s="0" t="n">
        <v>5.21E-006</v>
      </c>
      <c r="H911" s="0" t="n">
        <v>4.24E-006</v>
      </c>
      <c r="I911" s="0" t="n">
        <v>9.51E-006</v>
      </c>
      <c r="J911" s="0" t="n">
        <v>-4.96E-006</v>
      </c>
      <c r="K911" s="0" t="n">
        <v>-2.12E-006</v>
      </c>
      <c r="L911" s="0" t="n">
        <v>1.813E-005</v>
      </c>
      <c r="M911" s="0" t="n">
        <v>-4.84E-006</v>
      </c>
      <c r="N911" s="0" t="n">
        <v>1.69E-006</v>
      </c>
      <c r="O911" s="0" t="n">
        <v>6.95E-006</v>
      </c>
      <c r="P911" s="0" t="n">
        <v>8.5E-007</v>
      </c>
      <c r="Q911" s="0" t="n">
        <v>1.45E-006</v>
      </c>
      <c r="R911" s="0" t="n">
        <v>8.53E-006</v>
      </c>
    </row>
    <row r="912" customFormat="false" ht="14.4" hidden="false" customHeight="false" outlineLevel="0" collapsed="false">
      <c r="A912" s="0" t="n">
        <v>6.358</v>
      </c>
      <c r="B912" s="0" t="n">
        <v>9.49E-006</v>
      </c>
      <c r="C912" s="0" t="n">
        <v>8.42E-006</v>
      </c>
      <c r="D912" s="0" t="n">
        <v>-1E-008</v>
      </c>
      <c r="E912" s="0" t="n">
        <v>7.71E-006</v>
      </c>
      <c r="F912" s="0" t="n">
        <v>-2.4E-006</v>
      </c>
      <c r="G912" s="0" t="n">
        <v>8.2E-007</v>
      </c>
      <c r="H912" s="0" t="n">
        <v>4.27E-006</v>
      </c>
      <c r="I912" s="0" t="n">
        <v>1.08E-005</v>
      </c>
      <c r="J912" s="0" t="n">
        <v>-1.98E-006</v>
      </c>
      <c r="K912" s="0" t="n">
        <v>-4.01E-006</v>
      </c>
      <c r="L912" s="0" t="n">
        <v>1.441E-005</v>
      </c>
      <c r="M912" s="0" t="n">
        <v>-1.77E-006</v>
      </c>
      <c r="N912" s="0" t="n">
        <v>3.1E-006</v>
      </c>
      <c r="O912" s="0" t="n">
        <v>9.48E-006</v>
      </c>
      <c r="P912" s="0" t="n">
        <v>5.2E-006</v>
      </c>
      <c r="Q912" s="0" t="n">
        <v>-2.24E-006</v>
      </c>
      <c r="R912" s="0" t="n">
        <v>1.383E-005</v>
      </c>
    </row>
    <row r="913" customFormat="false" ht="14.4" hidden="false" customHeight="false" outlineLevel="0" collapsed="false">
      <c r="A913" s="0" t="n">
        <v>6.354</v>
      </c>
      <c r="B913" s="0" t="n">
        <v>1.253E-005</v>
      </c>
      <c r="C913" s="0" t="n">
        <v>7.05E-006</v>
      </c>
      <c r="D913" s="0" t="n">
        <v>3.4E-006</v>
      </c>
      <c r="E913" s="0" t="n">
        <v>-6.28E-006</v>
      </c>
      <c r="F913" s="0" t="n">
        <v>-9.79E-006</v>
      </c>
      <c r="G913" s="0" t="n">
        <v>6.31E-006</v>
      </c>
      <c r="H913" s="0" t="n">
        <v>5.62E-006</v>
      </c>
      <c r="I913" s="0" t="n">
        <v>1.079E-005</v>
      </c>
      <c r="J913" s="0" t="n">
        <v>3.09E-006</v>
      </c>
      <c r="K913" s="0" t="n">
        <v>-2.28E-006</v>
      </c>
      <c r="L913" s="0" t="n">
        <v>1.607E-005</v>
      </c>
      <c r="M913" s="0" t="n">
        <v>-1.68E-006</v>
      </c>
      <c r="N913" s="0" t="n">
        <v>3.38E-006</v>
      </c>
      <c r="O913" s="0" t="n">
        <v>1E-005</v>
      </c>
      <c r="P913" s="0" t="n">
        <v>2.99E-006</v>
      </c>
      <c r="Q913" s="0" t="n">
        <v>2.52E-006</v>
      </c>
      <c r="R913" s="0" t="n">
        <v>1.276E-005</v>
      </c>
    </row>
    <row r="914" customFormat="false" ht="14.4" hidden="false" customHeight="false" outlineLevel="0" collapsed="false">
      <c r="A914" s="0" t="n">
        <v>6.35</v>
      </c>
      <c r="B914" s="0" t="n">
        <v>7.1E-006</v>
      </c>
      <c r="C914" s="0" t="n">
        <v>1.001E-005</v>
      </c>
      <c r="D914" s="0" t="n">
        <v>9.9E-007</v>
      </c>
      <c r="E914" s="0" t="n">
        <v>1.83E-006</v>
      </c>
      <c r="F914" s="0" t="n">
        <v>-4.13E-006</v>
      </c>
      <c r="G914" s="0" t="n">
        <v>1.078E-005</v>
      </c>
      <c r="H914" s="0" t="n">
        <v>3.47E-006</v>
      </c>
      <c r="I914" s="0" t="n">
        <v>8.19E-006</v>
      </c>
      <c r="J914" s="0" t="n">
        <v>6.42E-006</v>
      </c>
      <c r="K914" s="0" t="n">
        <v>-4.93E-006</v>
      </c>
      <c r="L914" s="0" t="n">
        <v>1.802E-005</v>
      </c>
      <c r="M914" s="0" t="n">
        <v>1.18E-006</v>
      </c>
      <c r="N914" s="0" t="n">
        <v>1.15E-006</v>
      </c>
      <c r="O914" s="0" t="n">
        <v>3.96E-006</v>
      </c>
      <c r="P914" s="0" t="n">
        <v>4.15E-006</v>
      </c>
      <c r="Q914" s="0" t="n">
        <v>1.19E-006</v>
      </c>
      <c r="R914" s="0" t="n">
        <v>7.25E-006</v>
      </c>
    </row>
    <row r="915" customFormat="false" ht="14.4" hidden="false" customHeight="false" outlineLevel="0" collapsed="false">
      <c r="A915" s="0" t="n">
        <v>6.346</v>
      </c>
      <c r="B915" s="0" t="n">
        <v>1.445E-005</v>
      </c>
      <c r="C915" s="0" t="n">
        <v>8.13E-006</v>
      </c>
      <c r="D915" s="0" t="n">
        <v>9.6E-007</v>
      </c>
      <c r="E915" s="0" t="n">
        <v>-1.53E-006</v>
      </c>
      <c r="F915" s="0" t="n">
        <v>-2.52E-006</v>
      </c>
      <c r="G915" s="0" t="n">
        <v>8.59E-006</v>
      </c>
      <c r="H915" s="0" t="n">
        <v>4.79E-006</v>
      </c>
      <c r="I915" s="0" t="n">
        <v>7.81E-006</v>
      </c>
      <c r="J915" s="0" t="n">
        <v>1.65E-006</v>
      </c>
      <c r="K915" s="0" t="n">
        <v>-3.37E-006</v>
      </c>
      <c r="L915" s="0" t="n">
        <v>1.326E-005</v>
      </c>
      <c r="M915" s="0" t="n">
        <v>-1.6E-007</v>
      </c>
      <c r="N915" s="0" t="n">
        <v>2.49E-006</v>
      </c>
      <c r="O915" s="0" t="n">
        <v>5.6E-006</v>
      </c>
      <c r="P915" s="0" t="n">
        <v>5.59E-006</v>
      </c>
      <c r="Q915" s="0" t="n">
        <v>3.7E-007</v>
      </c>
      <c r="R915" s="0" t="n">
        <v>7.52E-006</v>
      </c>
    </row>
    <row r="916" customFormat="false" ht="14.4" hidden="false" customHeight="false" outlineLevel="0" collapsed="false">
      <c r="A916" s="0" t="n">
        <v>6.342</v>
      </c>
      <c r="B916" s="0" t="n">
        <v>9.85E-006</v>
      </c>
      <c r="C916" s="0" t="n">
        <v>7.72E-006</v>
      </c>
      <c r="D916" s="0" t="n">
        <v>5.3E-007</v>
      </c>
      <c r="E916" s="0" t="n">
        <v>-1.64E-006</v>
      </c>
      <c r="F916" s="0" t="n">
        <v>-2.86E-006</v>
      </c>
      <c r="G916" s="0" t="n">
        <v>9.22E-006</v>
      </c>
      <c r="H916" s="0" t="n">
        <v>3.22E-006</v>
      </c>
      <c r="I916" s="0" t="n">
        <v>7.32E-006</v>
      </c>
      <c r="J916" s="0" t="n">
        <v>-8.52E-006</v>
      </c>
      <c r="K916" s="0" t="n">
        <v>-2E-008</v>
      </c>
      <c r="L916" s="0" t="n">
        <v>1.114E-005</v>
      </c>
      <c r="M916" s="0" t="n">
        <v>4.02E-006</v>
      </c>
      <c r="N916" s="0" t="n">
        <v>-5.6E-007</v>
      </c>
      <c r="O916" s="0" t="n">
        <v>9.19E-006</v>
      </c>
      <c r="P916" s="0" t="n">
        <v>5.84E-006</v>
      </c>
      <c r="Q916" s="0" t="n">
        <v>3.61E-006</v>
      </c>
      <c r="R916" s="0" t="n">
        <v>1.022E-005</v>
      </c>
    </row>
    <row r="917" customFormat="false" ht="14.4" hidden="false" customHeight="false" outlineLevel="0" collapsed="false">
      <c r="A917" s="0" t="n">
        <v>6.338</v>
      </c>
      <c r="B917" s="0" t="n">
        <v>1.817E-005</v>
      </c>
      <c r="C917" s="0" t="n">
        <v>1.119E-005</v>
      </c>
      <c r="D917" s="0" t="n">
        <v>-1.53E-006</v>
      </c>
      <c r="E917" s="0" t="n">
        <v>1.296E-005</v>
      </c>
      <c r="F917" s="0" t="n">
        <v>1.38E-006</v>
      </c>
      <c r="G917" s="0" t="n">
        <v>5.42E-006</v>
      </c>
      <c r="H917" s="0" t="n">
        <v>5.31E-006</v>
      </c>
      <c r="I917" s="0" t="n">
        <v>7.2E-006</v>
      </c>
      <c r="J917" s="0" t="n">
        <v>-7.06E-006</v>
      </c>
      <c r="K917" s="0" t="n">
        <v>1.3E-006</v>
      </c>
      <c r="L917" s="0" t="n">
        <v>7.76E-006</v>
      </c>
      <c r="M917" s="0" t="n">
        <v>4.64E-006</v>
      </c>
      <c r="N917" s="0" t="n">
        <v>3E-006</v>
      </c>
      <c r="O917" s="0" t="n">
        <v>1.042E-005</v>
      </c>
      <c r="P917" s="0" t="n">
        <v>2.36E-006</v>
      </c>
      <c r="Q917" s="0" t="n">
        <v>-9.8E-007</v>
      </c>
      <c r="R917" s="0" t="n">
        <v>7.98E-006</v>
      </c>
    </row>
    <row r="918" customFormat="false" ht="14.4" hidden="false" customHeight="false" outlineLevel="0" collapsed="false">
      <c r="A918" s="0" t="n">
        <v>6.334</v>
      </c>
      <c r="B918" s="0" t="n">
        <v>1.522E-005</v>
      </c>
      <c r="C918" s="0" t="n">
        <v>7.41E-006</v>
      </c>
      <c r="D918" s="0" t="n">
        <v>-3.3E-007</v>
      </c>
      <c r="E918" s="0" t="n">
        <v>1.332E-005</v>
      </c>
      <c r="F918" s="0" t="n">
        <v>-7.8E-006</v>
      </c>
      <c r="G918" s="0" t="n">
        <v>9.04E-006</v>
      </c>
      <c r="H918" s="0" t="n">
        <v>4.47E-006</v>
      </c>
      <c r="I918" s="0" t="n">
        <v>6.68E-006</v>
      </c>
      <c r="J918" s="0" t="n">
        <v>-1.02E-006</v>
      </c>
      <c r="K918" s="0" t="n">
        <v>-7.3E-007</v>
      </c>
      <c r="L918" s="0" t="n">
        <v>1.201E-005</v>
      </c>
      <c r="M918" s="0" t="n">
        <v>5.6E-006</v>
      </c>
      <c r="N918" s="0" t="n">
        <v>7.1E-007</v>
      </c>
      <c r="O918" s="0" t="n">
        <v>1.08E-005</v>
      </c>
      <c r="P918" s="0" t="n">
        <v>4.24E-006</v>
      </c>
      <c r="Q918" s="0" t="n">
        <v>1.63E-006</v>
      </c>
      <c r="R918" s="0" t="n">
        <v>4.97E-006</v>
      </c>
    </row>
    <row r="919" customFormat="false" ht="14.4" hidden="false" customHeight="false" outlineLevel="0" collapsed="false">
      <c r="A919" s="0" t="n">
        <v>6.33</v>
      </c>
      <c r="B919" s="0" t="n">
        <v>1.385E-005</v>
      </c>
      <c r="C919" s="0" t="n">
        <v>3.44E-006</v>
      </c>
      <c r="D919" s="0" t="n">
        <v>-8E-008</v>
      </c>
      <c r="E919" s="0" t="n">
        <v>4.56E-006</v>
      </c>
      <c r="F919" s="0" t="n">
        <v>-6.13E-006</v>
      </c>
      <c r="G919" s="0" t="n">
        <v>1.264E-005</v>
      </c>
      <c r="H919" s="0" t="n">
        <v>5.34E-006</v>
      </c>
      <c r="I919" s="0" t="n">
        <v>6.44E-006</v>
      </c>
      <c r="J919" s="0" t="n">
        <v>-8E-008</v>
      </c>
      <c r="K919" s="0" t="n">
        <v>2.7E-006</v>
      </c>
      <c r="L919" s="0" t="n">
        <v>1.339E-005</v>
      </c>
      <c r="M919" s="0" t="n">
        <v>5E-008</v>
      </c>
      <c r="N919" s="0" t="n">
        <v>3.28E-006</v>
      </c>
      <c r="O919" s="0" t="n">
        <v>1.095E-005</v>
      </c>
      <c r="P919" s="0" t="n">
        <v>3.33E-006</v>
      </c>
      <c r="Q919" s="0" t="n">
        <v>-1.49E-006</v>
      </c>
      <c r="R919" s="0" t="n">
        <v>8.13E-006</v>
      </c>
    </row>
    <row r="920" customFormat="false" ht="14.4" hidden="false" customHeight="false" outlineLevel="0" collapsed="false">
      <c r="A920" s="0" t="n">
        <v>6.326</v>
      </c>
      <c r="B920" s="0" t="n">
        <v>1.159E-005</v>
      </c>
      <c r="C920" s="0" t="n">
        <v>1.103E-005</v>
      </c>
      <c r="D920" s="0" t="n">
        <v>-4.88E-006</v>
      </c>
      <c r="E920" s="0" t="n">
        <v>7.56E-006</v>
      </c>
      <c r="F920" s="0" t="n">
        <v>-4.11E-006</v>
      </c>
      <c r="G920" s="0" t="n">
        <v>1.04E-005</v>
      </c>
      <c r="H920" s="0" t="n">
        <v>8.44E-006</v>
      </c>
      <c r="I920" s="0" t="n">
        <v>1.143E-005</v>
      </c>
      <c r="J920" s="0" t="n">
        <v>-4.44E-006</v>
      </c>
      <c r="K920" s="0" t="n">
        <v>2.49E-006</v>
      </c>
      <c r="L920" s="0" t="n">
        <v>1.84E-005</v>
      </c>
      <c r="M920" s="0" t="n">
        <v>1.09E-006</v>
      </c>
      <c r="N920" s="0" t="n">
        <v>3.7E-007</v>
      </c>
      <c r="O920" s="0" t="n">
        <v>1.243E-005</v>
      </c>
      <c r="P920" s="0" t="n">
        <v>3.07E-006</v>
      </c>
      <c r="Q920" s="0" t="n">
        <v>4.27E-006</v>
      </c>
      <c r="R920" s="0" t="n">
        <v>1.33E-005</v>
      </c>
    </row>
    <row r="921" customFormat="false" ht="14.4" hidden="false" customHeight="false" outlineLevel="0" collapsed="false">
      <c r="A921" s="0" t="n">
        <v>6.322</v>
      </c>
      <c r="B921" s="0" t="n">
        <v>1.282E-005</v>
      </c>
      <c r="C921" s="0" t="n">
        <v>6.72E-006</v>
      </c>
      <c r="D921" s="0" t="n">
        <v>8.2E-007</v>
      </c>
      <c r="E921" s="0" t="n">
        <v>2E-007</v>
      </c>
      <c r="F921" s="0" t="n">
        <v>-1.176E-005</v>
      </c>
      <c r="G921" s="0" t="n">
        <v>1.437E-005</v>
      </c>
      <c r="H921" s="0" t="n">
        <v>7.46E-006</v>
      </c>
      <c r="I921" s="0" t="n">
        <v>1.177E-005</v>
      </c>
      <c r="J921" s="0" t="n">
        <v>-2.42E-006</v>
      </c>
      <c r="K921" s="0" t="n">
        <v>3.79E-006</v>
      </c>
      <c r="L921" s="0" t="n">
        <v>1.134E-005</v>
      </c>
      <c r="M921" s="0" t="n">
        <v>-2.9E-007</v>
      </c>
      <c r="N921" s="0" t="n">
        <v>1.37E-006</v>
      </c>
      <c r="O921" s="0" t="n">
        <v>1.196E-005</v>
      </c>
      <c r="P921" s="0" t="n">
        <v>5.15E-006</v>
      </c>
      <c r="Q921" s="0" t="n">
        <v>1.88E-006</v>
      </c>
      <c r="R921" s="0" t="n">
        <v>1.117E-005</v>
      </c>
    </row>
    <row r="922" customFormat="false" ht="14.4" hidden="false" customHeight="false" outlineLevel="0" collapsed="false">
      <c r="A922" s="0" t="n">
        <v>6.318</v>
      </c>
      <c r="B922" s="0" t="n">
        <v>9.69E-006</v>
      </c>
      <c r="C922" s="0" t="n">
        <v>8.73E-006</v>
      </c>
      <c r="D922" s="0" t="n">
        <v>-2.86E-006</v>
      </c>
      <c r="E922" s="0" t="n">
        <v>4.41E-006</v>
      </c>
      <c r="F922" s="0" t="n">
        <v>-1.258E-005</v>
      </c>
      <c r="G922" s="0" t="n">
        <v>1.815E-005</v>
      </c>
      <c r="H922" s="0" t="n">
        <v>2.72E-006</v>
      </c>
      <c r="I922" s="0" t="n">
        <v>6.83E-006</v>
      </c>
      <c r="J922" s="0" t="n">
        <v>-3.5E-007</v>
      </c>
      <c r="K922" s="0" t="n">
        <v>-2.3E-007</v>
      </c>
      <c r="L922" s="0" t="n">
        <v>1.093E-005</v>
      </c>
      <c r="M922" s="0" t="n">
        <v>-6.3E-007</v>
      </c>
      <c r="N922" s="0" t="n">
        <v>-1.13E-006</v>
      </c>
      <c r="O922" s="0" t="n">
        <v>8.95E-006</v>
      </c>
      <c r="P922" s="0" t="n">
        <v>2.05E-006</v>
      </c>
      <c r="Q922" s="0" t="n">
        <v>-8.4E-007</v>
      </c>
      <c r="R922" s="0" t="n">
        <v>7.28E-006</v>
      </c>
    </row>
    <row r="923" customFormat="false" ht="14.4" hidden="false" customHeight="false" outlineLevel="0" collapsed="false">
      <c r="A923" s="0" t="n">
        <v>6.314</v>
      </c>
      <c r="B923" s="0" t="n">
        <v>6.11E-006</v>
      </c>
      <c r="C923" s="0" t="n">
        <v>8.84E-006</v>
      </c>
      <c r="D923" s="0" t="n">
        <v>-1.21E-006</v>
      </c>
      <c r="E923" s="0" t="n">
        <v>9.22E-006</v>
      </c>
      <c r="F923" s="0" t="n">
        <v>-3.45E-006</v>
      </c>
      <c r="G923" s="0" t="n">
        <v>1.546E-005</v>
      </c>
      <c r="H923" s="0" t="n">
        <v>2.12E-006</v>
      </c>
      <c r="I923" s="0" t="n">
        <v>1.53E-005</v>
      </c>
      <c r="J923" s="0" t="n">
        <v>-2.88E-006</v>
      </c>
      <c r="K923" s="0" t="n">
        <v>-1.22E-006</v>
      </c>
      <c r="L923" s="0" t="n">
        <v>1.048E-005</v>
      </c>
      <c r="M923" s="0" t="n">
        <v>2.9E-007</v>
      </c>
      <c r="N923" s="0" t="n">
        <v>-4.5E-006</v>
      </c>
      <c r="O923" s="0" t="n">
        <v>2.51E-006</v>
      </c>
      <c r="P923" s="0" t="n">
        <v>1.78E-006</v>
      </c>
      <c r="Q923" s="0" t="n">
        <v>1.8E-007</v>
      </c>
      <c r="R923" s="0" t="n">
        <v>5.16E-006</v>
      </c>
    </row>
    <row r="924" customFormat="false" ht="14.4" hidden="false" customHeight="false" outlineLevel="0" collapsed="false">
      <c r="A924" s="0" t="n">
        <v>6.31</v>
      </c>
      <c r="B924" s="0" t="n">
        <v>1.418E-005</v>
      </c>
      <c r="C924" s="0" t="n">
        <v>5.51E-006</v>
      </c>
      <c r="D924" s="0" t="n">
        <v>6.2E-007</v>
      </c>
      <c r="E924" s="0" t="n">
        <v>-6.99E-006</v>
      </c>
      <c r="F924" s="0" t="n">
        <v>-7E-007</v>
      </c>
      <c r="G924" s="0" t="n">
        <v>1.913E-005</v>
      </c>
      <c r="H924" s="0" t="n">
        <v>5.98E-006</v>
      </c>
      <c r="I924" s="0" t="n">
        <v>6.34E-006</v>
      </c>
      <c r="J924" s="0" t="n">
        <v>5.14E-006</v>
      </c>
      <c r="K924" s="0" t="n">
        <v>3.56E-006</v>
      </c>
      <c r="L924" s="0" t="n">
        <v>1.308E-005</v>
      </c>
      <c r="M924" s="0" t="n">
        <v>-3.4E-006</v>
      </c>
      <c r="N924" s="0" t="n">
        <v>-3.7E-006</v>
      </c>
      <c r="O924" s="0" t="n">
        <v>5.2E-006</v>
      </c>
      <c r="P924" s="0" t="n">
        <v>5.59E-006</v>
      </c>
      <c r="Q924" s="0" t="n">
        <v>3.15E-006</v>
      </c>
      <c r="R924" s="0" t="n">
        <v>4.92E-006</v>
      </c>
    </row>
    <row r="925" customFormat="false" ht="14.4" hidden="false" customHeight="false" outlineLevel="0" collapsed="false">
      <c r="A925" s="0" t="n">
        <v>6.306</v>
      </c>
      <c r="B925" s="0" t="n">
        <v>4.54E-006</v>
      </c>
      <c r="C925" s="0" t="n">
        <v>5.9E-006</v>
      </c>
      <c r="D925" s="0" t="n">
        <v>-3.92E-006</v>
      </c>
      <c r="E925" s="0" t="n">
        <v>3.37E-006</v>
      </c>
      <c r="F925" s="0" t="n">
        <v>-8.02E-006</v>
      </c>
      <c r="G925" s="0" t="n">
        <v>1.63E-005</v>
      </c>
      <c r="H925" s="0" t="n">
        <v>5.15E-006</v>
      </c>
      <c r="I925" s="0" t="n">
        <v>1.178E-005</v>
      </c>
      <c r="J925" s="0" t="n">
        <v>-2.66E-006</v>
      </c>
      <c r="K925" s="0" t="n">
        <v>3.34E-006</v>
      </c>
      <c r="L925" s="0" t="n">
        <v>1.091E-005</v>
      </c>
      <c r="M925" s="0" t="n">
        <v>2.74E-006</v>
      </c>
      <c r="N925" s="0" t="n">
        <v>-1.4E-007</v>
      </c>
      <c r="O925" s="0" t="n">
        <v>7.15E-006</v>
      </c>
      <c r="P925" s="0" t="n">
        <v>6.87E-006</v>
      </c>
      <c r="Q925" s="0" t="n">
        <v>1.53E-006</v>
      </c>
      <c r="R925" s="0" t="n">
        <v>8.25E-006</v>
      </c>
    </row>
    <row r="926" customFormat="false" ht="14.4" hidden="false" customHeight="false" outlineLevel="0" collapsed="false">
      <c r="A926" s="0" t="n">
        <v>6.302</v>
      </c>
      <c r="B926" s="0" t="n">
        <v>1.301E-005</v>
      </c>
      <c r="C926" s="0" t="n">
        <v>6.91E-006</v>
      </c>
      <c r="D926" s="0" t="n">
        <v>2.59E-006</v>
      </c>
      <c r="E926" s="0" t="n">
        <v>5.3E-006</v>
      </c>
      <c r="F926" s="0" t="n">
        <v>4.63E-006</v>
      </c>
      <c r="G926" s="0" t="n">
        <v>2.186E-005</v>
      </c>
      <c r="H926" s="0" t="n">
        <v>5.1E-006</v>
      </c>
      <c r="I926" s="0" t="n">
        <v>1.2E-005</v>
      </c>
      <c r="J926" s="0" t="n">
        <v>-2.4E-007</v>
      </c>
      <c r="K926" s="0" t="n">
        <v>2.64E-006</v>
      </c>
      <c r="L926" s="0" t="n">
        <v>6.32E-006</v>
      </c>
      <c r="M926" s="0" t="n">
        <v>3.02E-006</v>
      </c>
      <c r="N926" s="0" t="n">
        <v>-1.08E-006</v>
      </c>
      <c r="O926" s="0" t="n">
        <v>1.127E-005</v>
      </c>
      <c r="P926" s="0" t="n">
        <v>1.58E-006</v>
      </c>
      <c r="Q926" s="0" t="n">
        <v>2.32E-006</v>
      </c>
      <c r="R926" s="0" t="n">
        <v>5.94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78E-005</v>
      </c>
      <c r="D927" s="0" t="n">
        <v>1.96E-006</v>
      </c>
      <c r="E927" s="0" t="n">
        <v>8.52E-006</v>
      </c>
      <c r="F927" s="0" t="n">
        <v>-4.11E-006</v>
      </c>
      <c r="G927" s="0" t="n">
        <v>1.842E-005</v>
      </c>
      <c r="H927" s="0" t="n">
        <v>6.55E-006</v>
      </c>
      <c r="I927" s="0" t="n">
        <v>1.031E-005</v>
      </c>
      <c r="J927" s="0" t="n">
        <v>2.66E-006</v>
      </c>
      <c r="K927" s="0" t="n">
        <v>5.01E-006</v>
      </c>
      <c r="L927" s="0" t="n">
        <v>8.26E-006</v>
      </c>
      <c r="M927" s="0" t="n">
        <v>-6.5E-007</v>
      </c>
      <c r="N927" s="0" t="n">
        <v>-2.39E-006</v>
      </c>
      <c r="O927" s="0" t="n">
        <v>8.01E-006</v>
      </c>
      <c r="P927" s="0" t="n">
        <v>3.68E-006</v>
      </c>
      <c r="Q927" s="0" t="n">
        <v>5.02E-006</v>
      </c>
      <c r="R927" s="0" t="n">
        <v>6.3E-006</v>
      </c>
    </row>
    <row r="928" customFormat="false" ht="14.4" hidden="false" customHeight="false" outlineLevel="0" collapsed="false">
      <c r="A928" s="0" t="n">
        <v>6.294</v>
      </c>
      <c r="B928" s="0" t="n">
        <v>8.34E-006</v>
      </c>
      <c r="C928" s="0" t="n">
        <v>1.268E-005</v>
      </c>
      <c r="D928" s="0" t="n">
        <v>3.03E-006</v>
      </c>
      <c r="E928" s="0" t="n">
        <v>1.213E-005</v>
      </c>
      <c r="F928" s="0" t="n">
        <v>8.32E-006</v>
      </c>
      <c r="G928" s="0" t="n">
        <v>1.017E-005</v>
      </c>
      <c r="H928" s="0" t="n">
        <v>9.99E-006</v>
      </c>
      <c r="I928" s="0" t="n">
        <v>1.218E-005</v>
      </c>
      <c r="J928" s="0" t="n">
        <v>2.71E-006</v>
      </c>
      <c r="K928" s="0" t="n">
        <v>7.95E-006</v>
      </c>
      <c r="L928" s="0" t="n">
        <v>1.573E-005</v>
      </c>
      <c r="M928" s="0" t="n">
        <v>-7.5E-007</v>
      </c>
      <c r="N928" s="0" t="n">
        <v>2.9E-007</v>
      </c>
      <c r="O928" s="0" t="n">
        <v>1.418E-005</v>
      </c>
      <c r="P928" s="0" t="n">
        <v>4.71E-006</v>
      </c>
      <c r="Q928" s="0" t="n">
        <v>2.97E-006</v>
      </c>
      <c r="R928" s="0" t="n">
        <v>6.6E-006</v>
      </c>
    </row>
    <row r="929" customFormat="false" ht="14.4" hidden="false" customHeight="false" outlineLevel="0" collapsed="false">
      <c r="A929" s="0" t="n">
        <v>6.29</v>
      </c>
      <c r="B929" s="0" t="n">
        <v>8.88E-006</v>
      </c>
      <c r="C929" s="0" t="n">
        <v>8.38E-006</v>
      </c>
      <c r="D929" s="0" t="n">
        <v>1.084E-005</v>
      </c>
      <c r="E929" s="0" t="n">
        <v>1.49E-005</v>
      </c>
      <c r="F929" s="0" t="n">
        <v>1.734E-005</v>
      </c>
      <c r="G929" s="0" t="n">
        <v>1.271E-005</v>
      </c>
      <c r="H929" s="0" t="n">
        <v>8.49E-006</v>
      </c>
      <c r="I929" s="0" t="n">
        <v>1.62E-005</v>
      </c>
      <c r="J929" s="0" t="n">
        <v>2.95E-006</v>
      </c>
      <c r="K929" s="0" t="n">
        <v>5.07E-006</v>
      </c>
      <c r="L929" s="0" t="n">
        <v>1.523E-005</v>
      </c>
      <c r="M929" s="0" t="n">
        <v>2.93E-006</v>
      </c>
      <c r="N929" s="0" t="n">
        <v>4.02E-006</v>
      </c>
      <c r="O929" s="0" t="n">
        <v>1.472E-005</v>
      </c>
      <c r="P929" s="0" t="n">
        <v>7.78E-006</v>
      </c>
      <c r="Q929" s="0" t="n">
        <v>4.25E-006</v>
      </c>
      <c r="R929" s="0" t="n">
        <v>1.38E-005</v>
      </c>
    </row>
    <row r="930" customFormat="false" ht="14.4" hidden="false" customHeight="false" outlineLevel="0" collapsed="false">
      <c r="A930" s="0" t="n">
        <v>6.286</v>
      </c>
      <c r="B930" s="0" t="n">
        <v>9.8E-006</v>
      </c>
      <c r="C930" s="0" t="n">
        <v>1.258E-005</v>
      </c>
      <c r="D930" s="0" t="n">
        <v>4.69E-006</v>
      </c>
      <c r="E930" s="0" t="n">
        <v>6.79E-006</v>
      </c>
      <c r="F930" s="0" t="n">
        <v>7.68E-006</v>
      </c>
      <c r="G930" s="0" t="n">
        <v>1.357E-005</v>
      </c>
      <c r="H930" s="0" t="n">
        <v>8.57E-006</v>
      </c>
      <c r="I930" s="0" t="n">
        <v>6.67E-006</v>
      </c>
      <c r="J930" s="0" t="n">
        <v>2.53E-006</v>
      </c>
      <c r="K930" s="0" t="n">
        <v>6.63E-006</v>
      </c>
      <c r="L930" s="0" t="n">
        <v>1.315E-005</v>
      </c>
      <c r="M930" s="0" t="n">
        <v>6.3E-006</v>
      </c>
      <c r="N930" s="0" t="n">
        <v>4.16E-006</v>
      </c>
      <c r="O930" s="0" t="n">
        <v>9.27E-006</v>
      </c>
      <c r="P930" s="0" t="n">
        <v>8.33E-006</v>
      </c>
      <c r="Q930" s="0" t="n">
        <v>4.72E-006</v>
      </c>
      <c r="R930" s="0" t="n">
        <v>6.83E-006</v>
      </c>
    </row>
    <row r="931" customFormat="false" ht="14.4" hidden="false" customHeight="false" outlineLevel="0" collapsed="false">
      <c r="A931" s="0" t="n">
        <v>6.282</v>
      </c>
      <c r="B931" s="0" t="n">
        <v>7.78E-006</v>
      </c>
      <c r="C931" s="0" t="n">
        <v>1.469E-005</v>
      </c>
      <c r="D931" s="0" t="n">
        <v>-3.56E-006</v>
      </c>
      <c r="E931" s="0" t="n">
        <v>1.237E-005</v>
      </c>
      <c r="F931" s="0" t="n">
        <v>-1.3E-006</v>
      </c>
      <c r="G931" s="0" t="n">
        <v>1.306E-005</v>
      </c>
      <c r="H931" s="0" t="n">
        <v>7.95E-006</v>
      </c>
      <c r="I931" s="0" t="n">
        <v>5.61E-006</v>
      </c>
      <c r="J931" s="0" t="n">
        <v>4.85E-006</v>
      </c>
      <c r="K931" s="0" t="n">
        <v>-8E-007</v>
      </c>
      <c r="L931" s="0" t="n">
        <v>1.048E-005</v>
      </c>
      <c r="M931" s="0" t="n">
        <v>2.73E-006</v>
      </c>
      <c r="N931" s="0" t="n">
        <v>6E-007</v>
      </c>
      <c r="O931" s="0" t="n">
        <v>9.08E-006</v>
      </c>
      <c r="P931" s="0" t="n">
        <v>9.21E-006</v>
      </c>
      <c r="Q931" s="0" t="n">
        <v>1.57E-006</v>
      </c>
      <c r="R931" s="0" t="n">
        <v>5.02E-006</v>
      </c>
    </row>
    <row r="932" customFormat="false" ht="14.4" hidden="false" customHeight="false" outlineLevel="0" collapsed="false">
      <c r="A932" s="0" t="n">
        <v>6.278</v>
      </c>
      <c r="B932" s="0" t="n">
        <v>6.02E-006</v>
      </c>
      <c r="C932" s="0" t="n">
        <v>1.205E-005</v>
      </c>
      <c r="D932" s="0" t="n">
        <v>8.12E-006</v>
      </c>
      <c r="E932" s="0" t="n">
        <v>1.175E-005</v>
      </c>
      <c r="F932" s="0" t="n">
        <v>1.587E-005</v>
      </c>
      <c r="G932" s="0" t="n">
        <v>2.052E-005</v>
      </c>
      <c r="H932" s="0" t="n">
        <v>1.243E-005</v>
      </c>
      <c r="I932" s="0" t="n">
        <v>1.536E-005</v>
      </c>
      <c r="J932" s="0" t="n">
        <v>2.24E-006</v>
      </c>
      <c r="K932" s="0" t="n">
        <v>5.22E-006</v>
      </c>
      <c r="L932" s="0" t="n">
        <v>1.406E-005</v>
      </c>
      <c r="M932" s="0" t="n">
        <v>2.26E-006</v>
      </c>
      <c r="N932" s="0" t="n">
        <v>1.88E-006</v>
      </c>
      <c r="O932" s="0" t="n">
        <v>1.322E-005</v>
      </c>
      <c r="P932" s="0" t="n">
        <v>6.66E-006</v>
      </c>
      <c r="Q932" s="0" t="n">
        <v>5.34E-006</v>
      </c>
      <c r="R932" s="0" t="n">
        <v>1.349E-005</v>
      </c>
    </row>
    <row r="933" customFormat="false" ht="14.4" hidden="false" customHeight="false" outlineLevel="0" collapsed="false">
      <c r="A933" s="0" t="n">
        <v>6.274</v>
      </c>
      <c r="B933" s="0" t="n">
        <v>1E-005</v>
      </c>
      <c r="C933" s="0" t="n">
        <v>1.153E-005</v>
      </c>
      <c r="D933" s="0" t="n">
        <v>-9.5E-007</v>
      </c>
      <c r="E933" s="0" t="n">
        <v>2.8E-007</v>
      </c>
      <c r="F933" s="0" t="n">
        <v>4.79E-006</v>
      </c>
      <c r="G933" s="0" t="n">
        <v>1.632E-005</v>
      </c>
      <c r="H933" s="0" t="n">
        <v>1.308E-005</v>
      </c>
      <c r="I933" s="0" t="n">
        <v>1.345E-005</v>
      </c>
      <c r="J933" s="0" t="n">
        <v>4.58E-006</v>
      </c>
      <c r="K933" s="0" t="n">
        <v>4.2E-006</v>
      </c>
      <c r="L933" s="0" t="n">
        <v>2.96E-006</v>
      </c>
      <c r="M933" s="0" t="n">
        <v>8.4E-007</v>
      </c>
      <c r="N933" s="0" t="n">
        <v>-4.5E-007</v>
      </c>
      <c r="O933" s="0" t="n">
        <v>6.83E-006</v>
      </c>
      <c r="P933" s="0" t="n">
        <v>8.82E-006</v>
      </c>
      <c r="Q933" s="0" t="n">
        <v>4.36E-006</v>
      </c>
      <c r="R933" s="0" t="n">
        <v>5.62E-006</v>
      </c>
    </row>
    <row r="934" customFormat="false" ht="14.4" hidden="false" customHeight="false" outlineLevel="0" collapsed="false">
      <c r="A934" s="0" t="n">
        <v>6.27</v>
      </c>
      <c r="B934" s="0" t="n">
        <v>1.206E-005</v>
      </c>
      <c r="C934" s="0" t="n">
        <v>5.76E-006</v>
      </c>
      <c r="D934" s="0" t="n">
        <v>-7.2E-007</v>
      </c>
      <c r="E934" s="0" t="n">
        <v>2.4E-006</v>
      </c>
      <c r="F934" s="0" t="n">
        <v>-1.04E-006</v>
      </c>
      <c r="G934" s="0" t="n">
        <v>1.907E-005</v>
      </c>
      <c r="H934" s="0" t="n">
        <v>4.19E-006</v>
      </c>
      <c r="I934" s="0" t="n">
        <v>1.364E-005</v>
      </c>
      <c r="J934" s="0" t="n">
        <v>3.9E-007</v>
      </c>
      <c r="K934" s="0" t="n">
        <v>4.2E-006</v>
      </c>
      <c r="L934" s="0" t="n">
        <v>1.31E-005</v>
      </c>
      <c r="M934" s="0" t="n">
        <v>-1.73E-006</v>
      </c>
      <c r="N934" s="0" t="n">
        <v>3.4E-007</v>
      </c>
      <c r="O934" s="0" t="n">
        <v>9.7E-006</v>
      </c>
      <c r="P934" s="0" t="n">
        <v>7.32E-006</v>
      </c>
      <c r="Q934" s="0" t="n">
        <v>1.86E-006</v>
      </c>
      <c r="R934" s="0" t="n">
        <v>6.94E-006</v>
      </c>
    </row>
    <row r="935" customFormat="false" ht="14.4" hidden="false" customHeight="false" outlineLevel="0" collapsed="false">
      <c r="A935" s="0" t="n">
        <v>6.266</v>
      </c>
      <c r="B935" s="0" t="n">
        <v>1.263E-005</v>
      </c>
      <c r="C935" s="0" t="n">
        <v>7.08E-006</v>
      </c>
      <c r="D935" s="0" t="n">
        <v>1E-008</v>
      </c>
      <c r="E935" s="0" t="n">
        <v>5.61E-006</v>
      </c>
      <c r="F935" s="0" t="n">
        <v>5.37E-006</v>
      </c>
      <c r="G935" s="0" t="n">
        <v>1.377E-005</v>
      </c>
      <c r="H935" s="0" t="n">
        <v>4.2E-006</v>
      </c>
      <c r="I935" s="0" t="n">
        <v>1.671E-005</v>
      </c>
      <c r="J935" s="0" t="n">
        <v>-1.8E-007</v>
      </c>
      <c r="K935" s="0" t="n">
        <v>1.005E-005</v>
      </c>
      <c r="L935" s="0" t="n">
        <v>1.438E-005</v>
      </c>
      <c r="M935" s="0" t="n">
        <v>7.9E-007</v>
      </c>
      <c r="N935" s="0" t="n">
        <v>9.7E-007</v>
      </c>
      <c r="O935" s="0" t="n">
        <v>1.286E-005</v>
      </c>
      <c r="P935" s="0" t="n">
        <v>1.014E-005</v>
      </c>
      <c r="Q935" s="0" t="n">
        <v>4.04E-006</v>
      </c>
      <c r="R935" s="0" t="n">
        <v>9.19E-006</v>
      </c>
    </row>
    <row r="936" customFormat="false" ht="14.4" hidden="false" customHeight="false" outlineLevel="0" collapsed="false">
      <c r="A936" s="0" t="n">
        <v>6.262</v>
      </c>
      <c r="B936" s="0" t="n">
        <v>1.269E-005</v>
      </c>
      <c r="C936" s="0" t="n">
        <v>6.97E-006</v>
      </c>
      <c r="D936" s="0" t="n">
        <v>6.06E-006</v>
      </c>
      <c r="E936" s="0" t="n">
        <v>2.249E-005</v>
      </c>
      <c r="F936" s="0" t="n">
        <v>-6.2E-006</v>
      </c>
      <c r="G936" s="0" t="n">
        <v>7.16E-006</v>
      </c>
      <c r="H936" s="0" t="n">
        <v>6.13E-006</v>
      </c>
      <c r="I936" s="0" t="n">
        <v>1.735E-005</v>
      </c>
      <c r="J936" s="0" t="n">
        <v>6E-008</v>
      </c>
      <c r="K936" s="0" t="n">
        <v>5.75E-006</v>
      </c>
      <c r="L936" s="0" t="n">
        <v>1.088E-005</v>
      </c>
      <c r="M936" s="0" t="n">
        <v>7.7E-007</v>
      </c>
      <c r="N936" s="0" t="n">
        <v>3.84E-006</v>
      </c>
      <c r="O936" s="0" t="n">
        <v>1.043E-005</v>
      </c>
      <c r="P936" s="0" t="n">
        <v>8.04E-006</v>
      </c>
      <c r="Q936" s="0" t="n">
        <v>-2.11E-006</v>
      </c>
      <c r="R936" s="0" t="n">
        <v>8.36E-006</v>
      </c>
    </row>
    <row r="937" customFormat="false" ht="14.4" hidden="false" customHeight="false" outlineLevel="0" collapsed="false">
      <c r="A937" s="0" t="n">
        <v>6.258</v>
      </c>
      <c r="B937" s="0" t="n">
        <v>1.665E-005</v>
      </c>
      <c r="C937" s="0" t="n">
        <v>9.24E-006</v>
      </c>
      <c r="D937" s="0" t="n">
        <v>1.57E-006</v>
      </c>
      <c r="E937" s="0" t="n">
        <v>1.408E-005</v>
      </c>
      <c r="F937" s="0" t="n">
        <v>-9.53E-006</v>
      </c>
      <c r="G937" s="0" t="n">
        <v>7.68E-006</v>
      </c>
      <c r="H937" s="0" t="n">
        <v>7.66E-006</v>
      </c>
      <c r="I937" s="0" t="n">
        <v>1.904E-005</v>
      </c>
      <c r="J937" s="0" t="n">
        <v>-1.7E-007</v>
      </c>
      <c r="K937" s="0" t="n">
        <v>6.2E-007</v>
      </c>
      <c r="L937" s="0" t="n">
        <v>8.99E-006</v>
      </c>
      <c r="M937" s="0" t="n">
        <v>-1.86E-006</v>
      </c>
      <c r="N937" s="0" t="n">
        <v>2.67E-006</v>
      </c>
      <c r="O937" s="0" t="n">
        <v>1.12E-005</v>
      </c>
      <c r="P937" s="0" t="n">
        <v>5.52E-006</v>
      </c>
      <c r="Q937" s="0" t="n">
        <v>-1.28E-006</v>
      </c>
      <c r="R937" s="0" t="n">
        <v>5.82E-006</v>
      </c>
    </row>
    <row r="938" customFormat="false" ht="14.4" hidden="false" customHeight="false" outlineLevel="0" collapsed="false">
      <c r="A938" s="0" t="n">
        <v>6.254</v>
      </c>
      <c r="B938" s="0" t="n">
        <v>1.423E-005</v>
      </c>
      <c r="C938" s="0" t="n">
        <v>8.97E-006</v>
      </c>
      <c r="D938" s="0" t="n">
        <v>3.14E-006</v>
      </c>
      <c r="E938" s="0" t="n">
        <v>9.14E-006</v>
      </c>
      <c r="F938" s="0" t="n">
        <v>-4.5E-006</v>
      </c>
      <c r="G938" s="0" t="n">
        <v>1.125E-005</v>
      </c>
      <c r="H938" s="0" t="n">
        <v>4.29E-006</v>
      </c>
      <c r="I938" s="0" t="n">
        <v>1.99E-005</v>
      </c>
      <c r="J938" s="0" t="n">
        <v>3.72E-006</v>
      </c>
      <c r="K938" s="0" t="n">
        <v>-7.8E-007</v>
      </c>
      <c r="L938" s="0" t="n">
        <v>4.37E-006</v>
      </c>
      <c r="M938" s="0" t="n">
        <v>5.7E-007</v>
      </c>
      <c r="N938" s="0" t="n">
        <v>5.4E-007</v>
      </c>
      <c r="O938" s="0" t="n">
        <v>1.091E-005</v>
      </c>
      <c r="P938" s="0" t="n">
        <v>8.5E-006</v>
      </c>
      <c r="Q938" s="0" t="n">
        <v>-5.38E-006</v>
      </c>
      <c r="R938" s="0" t="n">
        <v>7.8E-006</v>
      </c>
    </row>
    <row r="939" customFormat="false" ht="14.4" hidden="false" customHeight="false" outlineLevel="0" collapsed="false">
      <c r="A939" s="0" t="n">
        <v>6.25</v>
      </c>
      <c r="B939" s="0" t="n">
        <v>9.44E-006</v>
      </c>
      <c r="C939" s="0" t="n">
        <v>7.88E-006</v>
      </c>
      <c r="D939" s="0" t="n">
        <v>-2.03E-006</v>
      </c>
      <c r="E939" s="0" t="n">
        <v>-3.75E-006</v>
      </c>
      <c r="F939" s="0" t="n">
        <v>8.8E-007</v>
      </c>
      <c r="G939" s="0" t="n">
        <v>8.62E-006</v>
      </c>
      <c r="H939" s="0" t="n">
        <v>4.1E-006</v>
      </c>
      <c r="I939" s="0" t="n">
        <v>1.584E-005</v>
      </c>
      <c r="J939" s="0" t="n">
        <v>6.6E-007</v>
      </c>
      <c r="K939" s="0" t="n">
        <v>-1.28E-006</v>
      </c>
      <c r="L939" s="0" t="n">
        <v>7.66E-006</v>
      </c>
      <c r="M939" s="0" t="n">
        <v>-4.75E-006</v>
      </c>
      <c r="N939" s="0" t="n">
        <v>1.01E-006</v>
      </c>
      <c r="O939" s="0" t="n">
        <v>4.28E-006</v>
      </c>
      <c r="P939" s="0" t="n">
        <v>6.3E-006</v>
      </c>
      <c r="Q939" s="0" t="n">
        <v>7.7E-007</v>
      </c>
      <c r="R939" s="0" t="n">
        <v>7.11E-006</v>
      </c>
    </row>
    <row r="940" customFormat="false" ht="14.4" hidden="false" customHeight="false" outlineLevel="0" collapsed="false">
      <c r="A940" s="0" t="n">
        <v>6.246</v>
      </c>
      <c r="B940" s="0" t="n">
        <v>1.45E-005</v>
      </c>
      <c r="C940" s="0" t="n">
        <v>6.47E-006</v>
      </c>
      <c r="D940" s="0" t="n">
        <v>-1.69E-006</v>
      </c>
      <c r="E940" s="0" t="n">
        <v>1.31E-006</v>
      </c>
      <c r="F940" s="0" t="n">
        <v>2.81E-006</v>
      </c>
      <c r="G940" s="0" t="n">
        <v>1.212E-005</v>
      </c>
      <c r="H940" s="0" t="n">
        <v>5.74E-006</v>
      </c>
      <c r="I940" s="0" t="n">
        <v>1.048E-005</v>
      </c>
      <c r="J940" s="0" t="n">
        <v>-7.6E-007</v>
      </c>
      <c r="K940" s="0" t="n">
        <v>3.04E-006</v>
      </c>
      <c r="L940" s="0" t="n">
        <v>1.056E-005</v>
      </c>
      <c r="M940" s="0" t="n">
        <v>-6.08E-006</v>
      </c>
      <c r="N940" s="0" t="n">
        <v>2.07E-006</v>
      </c>
      <c r="O940" s="0" t="n">
        <v>1.57E-006</v>
      </c>
      <c r="P940" s="0" t="n">
        <v>-9E-008</v>
      </c>
      <c r="Q940" s="0" t="n">
        <v>-1.35E-006</v>
      </c>
      <c r="R940" s="0" t="n">
        <v>1.096E-005</v>
      </c>
    </row>
    <row r="941" customFormat="false" ht="14.4" hidden="false" customHeight="false" outlineLevel="0" collapsed="false">
      <c r="A941" s="0" t="n">
        <v>6.242</v>
      </c>
      <c r="B941" s="0" t="n">
        <v>8.31E-006</v>
      </c>
      <c r="C941" s="0" t="n">
        <v>7.74E-006</v>
      </c>
      <c r="D941" s="0" t="n">
        <v>-7E-006</v>
      </c>
      <c r="E941" s="0" t="n">
        <v>2.97E-006</v>
      </c>
      <c r="F941" s="0" t="n">
        <v>2.2E-007</v>
      </c>
      <c r="G941" s="0" t="n">
        <v>1.158E-005</v>
      </c>
      <c r="H941" s="0" t="n">
        <v>8.46E-006</v>
      </c>
      <c r="I941" s="0" t="n">
        <v>1.334E-005</v>
      </c>
      <c r="J941" s="0" t="n">
        <v>-2.13E-006</v>
      </c>
      <c r="K941" s="0" t="n">
        <v>7.9E-007</v>
      </c>
      <c r="L941" s="0" t="n">
        <v>1.768E-005</v>
      </c>
      <c r="M941" s="0" t="n">
        <v>-4.69E-006</v>
      </c>
      <c r="N941" s="0" t="n">
        <v>-2.87E-006</v>
      </c>
      <c r="O941" s="0" t="n">
        <v>1.039E-005</v>
      </c>
      <c r="P941" s="0" t="n">
        <v>2.48E-006</v>
      </c>
      <c r="Q941" s="0" t="n">
        <v>1.57E-006</v>
      </c>
      <c r="R941" s="0" t="n">
        <v>6.79E-006</v>
      </c>
    </row>
    <row r="942" customFormat="false" ht="14.4" hidden="false" customHeight="false" outlineLevel="0" collapsed="false">
      <c r="A942" s="0" t="n">
        <v>6.238</v>
      </c>
      <c r="B942" s="0" t="n">
        <v>5.27E-006</v>
      </c>
      <c r="C942" s="0" t="n">
        <v>1.433E-005</v>
      </c>
      <c r="D942" s="0" t="n">
        <v>-2.86E-006</v>
      </c>
      <c r="E942" s="0" t="n">
        <v>4.13E-006</v>
      </c>
      <c r="F942" s="0" t="n">
        <v>7E-007</v>
      </c>
      <c r="G942" s="0" t="n">
        <v>1.071E-005</v>
      </c>
      <c r="H942" s="0" t="n">
        <v>9.83E-006</v>
      </c>
      <c r="I942" s="0" t="n">
        <v>1.441E-005</v>
      </c>
      <c r="J942" s="0" t="n">
        <v>3.25E-006</v>
      </c>
      <c r="K942" s="0" t="n">
        <v>2.51E-006</v>
      </c>
      <c r="L942" s="0" t="n">
        <v>1.818E-005</v>
      </c>
      <c r="M942" s="0" t="n">
        <v>-2.16E-006</v>
      </c>
      <c r="N942" s="0" t="n">
        <v>-2.44E-006</v>
      </c>
      <c r="O942" s="0" t="n">
        <v>4.37E-006</v>
      </c>
      <c r="P942" s="0" t="n">
        <v>7.4E-006</v>
      </c>
      <c r="Q942" s="0" t="n">
        <v>1.24E-006</v>
      </c>
      <c r="R942" s="0" t="n">
        <v>5.74E-006</v>
      </c>
    </row>
    <row r="943" customFormat="false" ht="14.4" hidden="false" customHeight="false" outlineLevel="0" collapsed="false">
      <c r="A943" s="0" t="n">
        <v>6.234</v>
      </c>
      <c r="B943" s="0" t="n">
        <v>1.786E-005</v>
      </c>
      <c r="C943" s="0" t="n">
        <v>1.382E-005</v>
      </c>
      <c r="D943" s="0" t="n">
        <v>-4.46E-006</v>
      </c>
      <c r="E943" s="0" t="n">
        <v>6.6E-006</v>
      </c>
      <c r="F943" s="0" t="n">
        <v>9.19E-006</v>
      </c>
      <c r="G943" s="0" t="n">
        <v>1.555E-005</v>
      </c>
      <c r="H943" s="0" t="n">
        <v>2.74E-006</v>
      </c>
      <c r="I943" s="0" t="n">
        <v>5.95E-006</v>
      </c>
      <c r="J943" s="0" t="n">
        <v>3.57E-006</v>
      </c>
      <c r="K943" s="0" t="n">
        <v>4.54E-006</v>
      </c>
      <c r="L943" s="0" t="n">
        <v>2.054E-005</v>
      </c>
      <c r="M943" s="0" t="n">
        <v>-3.76E-006</v>
      </c>
      <c r="N943" s="0" t="n">
        <v>-2.25E-006</v>
      </c>
      <c r="O943" s="0" t="n">
        <v>3.6E-006</v>
      </c>
      <c r="P943" s="0" t="n">
        <v>6.41E-006</v>
      </c>
      <c r="Q943" s="0" t="n">
        <v>3.38E-006</v>
      </c>
      <c r="R943" s="0" t="n">
        <v>5.28E-006</v>
      </c>
    </row>
    <row r="944" customFormat="false" ht="14.4" hidden="false" customHeight="false" outlineLevel="0" collapsed="false">
      <c r="A944" s="0" t="n">
        <v>6.23</v>
      </c>
      <c r="B944" s="0" t="n">
        <v>1.676E-005</v>
      </c>
      <c r="C944" s="0" t="n">
        <v>9.98E-006</v>
      </c>
      <c r="D944" s="0" t="n">
        <v>-1.19E-006</v>
      </c>
      <c r="E944" s="0" t="n">
        <v>1.157E-005</v>
      </c>
      <c r="F944" s="0" t="n">
        <v>-6E-007</v>
      </c>
      <c r="G944" s="0" t="n">
        <v>1.899E-005</v>
      </c>
      <c r="H944" s="0" t="n">
        <v>4.37E-006</v>
      </c>
      <c r="I944" s="0" t="n">
        <v>9.33E-006</v>
      </c>
      <c r="J944" s="0" t="n">
        <v>3.21E-006</v>
      </c>
      <c r="K944" s="0" t="n">
        <v>4.87E-006</v>
      </c>
      <c r="L944" s="0" t="n">
        <v>1.244E-005</v>
      </c>
      <c r="M944" s="0" t="n">
        <v>-1.77E-006</v>
      </c>
      <c r="N944" s="0" t="n">
        <v>-1.32E-006</v>
      </c>
      <c r="O944" s="0" t="n">
        <v>5.82E-006</v>
      </c>
      <c r="P944" s="0" t="n">
        <v>3.66E-006</v>
      </c>
      <c r="Q944" s="0" t="n">
        <v>5.1E-007</v>
      </c>
      <c r="R944" s="0" t="n">
        <v>8.53E-006</v>
      </c>
    </row>
    <row r="945" customFormat="false" ht="14.4" hidden="false" customHeight="false" outlineLevel="0" collapsed="false">
      <c r="A945" s="0" t="n">
        <v>6.226</v>
      </c>
      <c r="B945" s="0" t="n">
        <v>8.38E-006</v>
      </c>
      <c r="C945" s="0" t="n">
        <v>9.86E-006</v>
      </c>
      <c r="D945" s="0" t="n">
        <v>1.112E-005</v>
      </c>
      <c r="E945" s="0" t="n">
        <v>1.176E-005</v>
      </c>
      <c r="F945" s="0" t="n">
        <v>-7E-006</v>
      </c>
      <c r="G945" s="0" t="n">
        <v>2.255E-005</v>
      </c>
      <c r="H945" s="0" t="n">
        <v>7.74E-006</v>
      </c>
      <c r="I945" s="0" t="n">
        <v>1.575E-005</v>
      </c>
      <c r="J945" s="0" t="n">
        <v>2.93E-006</v>
      </c>
      <c r="K945" s="0" t="n">
        <v>4.58E-006</v>
      </c>
      <c r="L945" s="0" t="n">
        <v>1.549E-005</v>
      </c>
      <c r="M945" s="0" t="n">
        <v>1.22E-006</v>
      </c>
      <c r="N945" s="0" t="n">
        <v>2.1E-007</v>
      </c>
      <c r="O945" s="0" t="n">
        <v>5.2E-006</v>
      </c>
      <c r="P945" s="0" t="n">
        <v>6.58E-006</v>
      </c>
      <c r="Q945" s="0" t="n">
        <v>2.78E-006</v>
      </c>
      <c r="R945" s="0" t="n">
        <v>1.005E-005</v>
      </c>
    </row>
    <row r="946" customFormat="false" ht="14.4" hidden="false" customHeight="false" outlineLevel="0" collapsed="false">
      <c r="A946" s="0" t="n">
        <v>6.222</v>
      </c>
      <c r="B946" s="0" t="n">
        <v>1.519E-005</v>
      </c>
      <c r="C946" s="0" t="n">
        <v>6.75E-006</v>
      </c>
      <c r="D946" s="0" t="n">
        <v>3.7E-006</v>
      </c>
      <c r="E946" s="0" t="n">
        <v>9.03E-006</v>
      </c>
      <c r="F946" s="0" t="n">
        <v>-6.79E-006</v>
      </c>
      <c r="G946" s="0" t="n">
        <v>1.851E-005</v>
      </c>
      <c r="H946" s="0" t="n">
        <v>8.23E-006</v>
      </c>
      <c r="I946" s="0" t="n">
        <v>1.092E-005</v>
      </c>
      <c r="J946" s="0" t="n">
        <v>2.61E-006</v>
      </c>
      <c r="K946" s="0" t="n">
        <v>3.84E-006</v>
      </c>
      <c r="L946" s="0" t="n">
        <v>1.18E-005</v>
      </c>
      <c r="M946" s="0" t="n">
        <v>-2.4E-007</v>
      </c>
      <c r="N946" s="0" t="n">
        <v>-1.08E-006</v>
      </c>
      <c r="O946" s="0" t="n">
        <v>2.81E-006</v>
      </c>
      <c r="P946" s="0" t="n">
        <v>8.27E-006</v>
      </c>
      <c r="Q946" s="0" t="n">
        <v>2.22E-006</v>
      </c>
      <c r="R946" s="0" t="n">
        <v>8.49E-006</v>
      </c>
    </row>
    <row r="947" customFormat="false" ht="14.4" hidden="false" customHeight="false" outlineLevel="0" collapsed="false">
      <c r="A947" s="0" t="n">
        <v>6.218</v>
      </c>
      <c r="B947" s="0" t="n">
        <v>1.127E-005</v>
      </c>
      <c r="C947" s="0" t="n">
        <v>1.496E-005</v>
      </c>
      <c r="D947" s="0" t="n">
        <v>3E-008</v>
      </c>
      <c r="E947" s="0" t="n">
        <v>2.088E-005</v>
      </c>
      <c r="F947" s="0" t="n">
        <v>-1.99E-006</v>
      </c>
      <c r="G947" s="0" t="n">
        <v>1.942E-005</v>
      </c>
      <c r="H947" s="0" t="n">
        <v>4.7E-006</v>
      </c>
      <c r="I947" s="0" t="n">
        <v>1.071E-005</v>
      </c>
      <c r="J947" s="0" t="n">
        <v>1.74E-006</v>
      </c>
      <c r="K947" s="0" t="n">
        <v>1.47E-006</v>
      </c>
      <c r="L947" s="0" t="n">
        <v>9.35E-006</v>
      </c>
      <c r="M947" s="0" t="n">
        <v>-3.87E-006</v>
      </c>
      <c r="N947" s="0" t="n">
        <v>9.6E-007</v>
      </c>
      <c r="O947" s="0" t="n">
        <v>9.02E-006</v>
      </c>
      <c r="P947" s="0" t="n">
        <v>7.26E-006</v>
      </c>
      <c r="Q947" s="0" t="n">
        <v>-6.2E-007</v>
      </c>
      <c r="R947" s="0" t="n">
        <v>7.55E-006</v>
      </c>
    </row>
    <row r="948" customFormat="false" ht="14.4" hidden="false" customHeight="false" outlineLevel="0" collapsed="false">
      <c r="A948" s="0" t="n">
        <v>6.214</v>
      </c>
      <c r="B948" s="0" t="n">
        <v>1.78E-005</v>
      </c>
      <c r="C948" s="0" t="n">
        <v>6.88E-006</v>
      </c>
      <c r="D948" s="0" t="n">
        <v>-1.3E-006</v>
      </c>
      <c r="E948" s="0" t="n">
        <v>1.513E-005</v>
      </c>
      <c r="F948" s="0" t="n">
        <v>-7.84E-006</v>
      </c>
      <c r="G948" s="0" t="n">
        <v>1.414E-005</v>
      </c>
      <c r="H948" s="0" t="n">
        <v>7.53E-006</v>
      </c>
      <c r="I948" s="0" t="n">
        <v>5.44E-006</v>
      </c>
      <c r="J948" s="0" t="n">
        <v>-3.48E-006</v>
      </c>
      <c r="K948" s="0" t="n">
        <v>4.08E-006</v>
      </c>
      <c r="L948" s="0" t="n">
        <v>3.21E-006</v>
      </c>
      <c r="M948" s="0" t="n">
        <v>-1.42E-006</v>
      </c>
      <c r="N948" s="0" t="n">
        <v>-3.9E-007</v>
      </c>
      <c r="O948" s="0" t="n">
        <v>5.84E-006</v>
      </c>
      <c r="P948" s="0" t="n">
        <v>1.62E-006</v>
      </c>
      <c r="Q948" s="0" t="n">
        <v>3.75E-006</v>
      </c>
      <c r="R948" s="0" t="n">
        <v>4.34E-006</v>
      </c>
    </row>
    <row r="949" customFormat="false" ht="14.4" hidden="false" customHeight="false" outlineLevel="0" collapsed="false">
      <c r="A949" s="0" t="n">
        <v>6.21</v>
      </c>
      <c r="B949" s="0" t="n">
        <v>1.511E-005</v>
      </c>
      <c r="C949" s="0" t="n">
        <v>4.5E-006</v>
      </c>
      <c r="D949" s="0" t="n">
        <v>2.45E-006</v>
      </c>
      <c r="E949" s="0" t="n">
        <v>9.48E-006</v>
      </c>
      <c r="F949" s="0" t="n">
        <v>-7.8E-006</v>
      </c>
      <c r="G949" s="0" t="n">
        <v>1.532E-005</v>
      </c>
      <c r="H949" s="0" t="n">
        <v>9.66E-006</v>
      </c>
      <c r="I949" s="0" t="n">
        <v>3.26E-006</v>
      </c>
      <c r="J949" s="0" t="n">
        <v>2.38E-006</v>
      </c>
      <c r="K949" s="0" t="n">
        <v>7.06E-006</v>
      </c>
      <c r="L949" s="0" t="n">
        <v>1.29E-006</v>
      </c>
      <c r="M949" s="0" t="n">
        <v>-3.46E-006</v>
      </c>
      <c r="N949" s="0" t="n">
        <v>-6.1E-007</v>
      </c>
      <c r="O949" s="0" t="n">
        <v>5.36E-006</v>
      </c>
      <c r="P949" s="0" t="n">
        <v>3.21E-006</v>
      </c>
      <c r="Q949" s="0" t="n">
        <v>8.64E-006</v>
      </c>
      <c r="R949" s="0" t="n">
        <v>6.68E-006</v>
      </c>
    </row>
    <row r="950" customFormat="false" ht="14.4" hidden="false" customHeight="false" outlineLevel="0" collapsed="false">
      <c r="A950" s="0" t="n">
        <v>6.206</v>
      </c>
      <c r="B950" s="0" t="n">
        <v>1.139E-005</v>
      </c>
      <c r="C950" s="0" t="n">
        <v>1.306E-005</v>
      </c>
      <c r="D950" s="0" t="n">
        <v>1.52E-006</v>
      </c>
      <c r="E950" s="0" t="n">
        <v>4.6E-006</v>
      </c>
      <c r="F950" s="0" t="n">
        <v>-3.89E-006</v>
      </c>
      <c r="G950" s="0" t="n">
        <v>1.315E-005</v>
      </c>
      <c r="H950" s="0" t="n">
        <v>5.56E-006</v>
      </c>
      <c r="I950" s="0" t="n">
        <v>1.439E-005</v>
      </c>
      <c r="J950" s="0" t="n">
        <v>-5E-007</v>
      </c>
      <c r="K950" s="0" t="n">
        <v>5.32E-006</v>
      </c>
      <c r="L950" s="0" t="n">
        <v>1.347E-005</v>
      </c>
      <c r="M950" s="0" t="n">
        <v>-2.35E-006</v>
      </c>
      <c r="N950" s="0" t="n">
        <v>1.06E-006</v>
      </c>
      <c r="O950" s="0" t="n">
        <v>4.72E-006</v>
      </c>
      <c r="P950" s="0" t="n">
        <v>3.02E-006</v>
      </c>
      <c r="Q950" s="0" t="n">
        <v>2.19E-006</v>
      </c>
      <c r="R950" s="0" t="n">
        <v>9.64E-006</v>
      </c>
    </row>
    <row r="951" customFormat="false" ht="14.4" hidden="false" customHeight="false" outlineLevel="0" collapsed="false">
      <c r="A951" s="0" t="n">
        <v>6.202</v>
      </c>
      <c r="B951" s="0" t="n">
        <v>1.222E-005</v>
      </c>
      <c r="C951" s="0" t="n">
        <v>1.592E-005</v>
      </c>
      <c r="D951" s="0" t="n">
        <v>1.85E-006</v>
      </c>
      <c r="E951" s="0" t="n">
        <v>6.6E-006</v>
      </c>
      <c r="F951" s="0" t="n">
        <v>-1.152E-005</v>
      </c>
      <c r="G951" s="0" t="n">
        <v>1.809E-005</v>
      </c>
      <c r="H951" s="0" t="n">
        <v>8.59E-006</v>
      </c>
      <c r="I951" s="0" t="n">
        <v>1.443E-005</v>
      </c>
      <c r="J951" s="0" t="n">
        <v>7.31E-006</v>
      </c>
      <c r="K951" s="0" t="n">
        <v>4.35E-006</v>
      </c>
      <c r="L951" s="0" t="n">
        <v>1.234E-005</v>
      </c>
      <c r="M951" s="0" t="n">
        <v>-8.3E-007</v>
      </c>
      <c r="N951" s="0" t="n">
        <v>-9.7E-007</v>
      </c>
      <c r="O951" s="0" t="n">
        <v>7.65E-006</v>
      </c>
      <c r="P951" s="0" t="n">
        <v>1.52E-006</v>
      </c>
      <c r="Q951" s="0" t="n">
        <v>3.3E-006</v>
      </c>
      <c r="R951" s="0" t="n">
        <v>2.45E-006</v>
      </c>
    </row>
    <row r="952" customFormat="false" ht="14.4" hidden="false" customHeight="false" outlineLevel="0" collapsed="false">
      <c r="A952" s="0" t="n">
        <v>6.198</v>
      </c>
      <c r="B952" s="0" t="n">
        <v>8.26E-006</v>
      </c>
      <c r="C952" s="0" t="n">
        <v>6.64E-006</v>
      </c>
      <c r="D952" s="0" t="n">
        <v>-1.39E-006</v>
      </c>
      <c r="E952" s="0" t="n">
        <v>1.484E-005</v>
      </c>
      <c r="F952" s="0" t="n">
        <v>-5.6E-006</v>
      </c>
      <c r="G952" s="0" t="n">
        <v>2.225E-005</v>
      </c>
      <c r="H952" s="0" t="n">
        <v>4.21E-006</v>
      </c>
      <c r="I952" s="0" t="n">
        <v>1.381E-005</v>
      </c>
      <c r="J952" s="0" t="n">
        <v>3.57E-006</v>
      </c>
      <c r="K952" s="0" t="n">
        <v>5.5E-007</v>
      </c>
      <c r="L952" s="0" t="n">
        <v>9.32E-006</v>
      </c>
      <c r="M952" s="0" t="n">
        <v>4.8E-007</v>
      </c>
      <c r="N952" s="0" t="n">
        <v>-1.06E-006</v>
      </c>
      <c r="O952" s="0" t="n">
        <v>4.43E-006</v>
      </c>
      <c r="P952" s="0" t="n">
        <v>4.94E-006</v>
      </c>
      <c r="Q952" s="0" t="n">
        <v>-1.75E-006</v>
      </c>
      <c r="R952" s="0" t="n">
        <v>2.46E-006</v>
      </c>
    </row>
    <row r="953" customFormat="false" ht="14.4" hidden="false" customHeight="false" outlineLevel="0" collapsed="false">
      <c r="A953" s="0" t="n">
        <v>6.194</v>
      </c>
      <c r="B953" s="0" t="n">
        <v>6.03E-006</v>
      </c>
      <c r="C953" s="0" t="n">
        <v>8.05E-006</v>
      </c>
      <c r="D953" s="0" t="n">
        <v>-5.01E-006</v>
      </c>
      <c r="E953" s="0" t="n">
        <v>1.807E-005</v>
      </c>
      <c r="F953" s="0" t="n">
        <v>-9.58E-006</v>
      </c>
      <c r="G953" s="0" t="n">
        <v>1.607E-005</v>
      </c>
      <c r="H953" s="0" t="n">
        <v>6E-008</v>
      </c>
      <c r="I953" s="0" t="n">
        <v>2.094E-005</v>
      </c>
      <c r="J953" s="0" t="n">
        <v>-9.1E-007</v>
      </c>
      <c r="K953" s="0" t="n">
        <v>2E-006</v>
      </c>
      <c r="L953" s="0" t="n">
        <v>1.161E-005</v>
      </c>
      <c r="M953" s="0" t="n">
        <v>6.11E-006</v>
      </c>
      <c r="N953" s="0" t="n">
        <v>-2.05E-006</v>
      </c>
      <c r="O953" s="0" t="n">
        <v>4.48E-006</v>
      </c>
      <c r="P953" s="0" t="n">
        <v>3.92E-006</v>
      </c>
      <c r="Q953" s="0" t="n">
        <v>3.05E-006</v>
      </c>
      <c r="R953" s="0" t="n">
        <v>8.74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49E-006</v>
      </c>
      <c r="D954" s="0" t="n">
        <v>1.38E-006</v>
      </c>
      <c r="E954" s="0" t="n">
        <v>1.444E-005</v>
      </c>
      <c r="F954" s="0" t="n">
        <v>-9.15E-006</v>
      </c>
      <c r="G954" s="0" t="n">
        <v>1.208E-005</v>
      </c>
      <c r="H954" s="0" t="n">
        <v>9.8E-007</v>
      </c>
      <c r="I954" s="0" t="n">
        <v>1.877E-005</v>
      </c>
      <c r="J954" s="0" t="n">
        <v>-1.69E-006</v>
      </c>
      <c r="K954" s="0" t="n">
        <v>7.2E-006</v>
      </c>
      <c r="L954" s="0" t="n">
        <v>1.597E-005</v>
      </c>
      <c r="M954" s="0" t="n">
        <v>-1.8E-007</v>
      </c>
      <c r="N954" s="0" t="n">
        <v>-2.18E-006</v>
      </c>
      <c r="O954" s="0" t="n">
        <v>4.79E-006</v>
      </c>
      <c r="P954" s="0" t="n">
        <v>4.18E-006</v>
      </c>
      <c r="Q954" s="0" t="n">
        <v>2.65E-006</v>
      </c>
      <c r="R954" s="0" t="n">
        <v>9.75E-006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6E-006</v>
      </c>
      <c r="D955" s="0" t="n">
        <v>1.77E-006</v>
      </c>
      <c r="E955" s="0" t="n">
        <v>1.266E-005</v>
      </c>
      <c r="F955" s="0" t="n">
        <v>4.08E-006</v>
      </c>
      <c r="G955" s="0" t="n">
        <v>1.06E-005</v>
      </c>
      <c r="H955" s="0" t="n">
        <v>9.06E-006</v>
      </c>
      <c r="I955" s="0" t="n">
        <v>1.343E-005</v>
      </c>
      <c r="J955" s="0" t="n">
        <v>1E-008</v>
      </c>
      <c r="K955" s="0" t="n">
        <v>4.82E-006</v>
      </c>
      <c r="L955" s="0" t="n">
        <v>1.543E-005</v>
      </c>
      <c r="M955" s="0" t="n">
        <v>1.4E-007</v>
      </c>
      <c r="N955" s="0" t="n">
        <v>-2.85E-006</v>
      </c>
      <c r="O955" s="0" t="n">
        <v>9.68E-006</v>
      </c>
      <c r="P955" s="0" t="n">
        <v>2.54E-006</v>
      </c>
      <c r="Q955" s="0" t="n">
        <v>2.58E-006</v>
      </c>
      <c r="R955" s="0" t="n">
        <v>7.12E-006</v>
      </c>
    </row>
    <row r="956" customFormat="false" ht="14.4" hidden="false" customHeight="false" outlineLevel="0" collapsed="false">
      <c r="A956" s="0" t="n">
        <v>6.182</v>
      </c>
      <c r="B956" s="0" t="n">
        <v>1.083E-005</v>
      </c>
      <c r="C956" s="0" t="n">
        <v>6.24E-006</v>
      </c>
      <c r="D956" s="0" t="n">
        <v>1.83E-006</v>
      </c>
      <c r="E956" s="0" t="n">
        <v>8.01E-006</v>
      </c>
      <c r="F956" s="0" t="n">
        <v>4.21E-006</v>
      </c>
      <c r="G956" s="0" t="n">
        <v>1.004E-005</v>
      </c>
      <c r="H956" s="0" t="n">
        <v>7.61E-006</v>
      </c>
      <c r="I956" s="0" t="n">
        <v>1.274E-005</v>
      </c>
      <c r="J956" s="0" t="n">
        <v>6.2E-007</v>
      </c>
      <c r="K956" s="0" t="n">
        <v>6.52E-006</v>
      </c>
      <c r="L956" s="0" t="n">
        <v>1.575E-005</v>
      </c>
      <c r="M956" s="0" t="n">
        <v>2.89E-006</v>
      </c>
      <c r="N956" s="0" t="n">
        <v>-1.23E-006</v>
      </c>
      <c r="O956" s="0" t="n">
        <v>5.85E-006</v>
      </c>
      <c r="P956" s="0" t="n">
        <v>4.58E-006</v>
      </c>
      <c r="Q956" s="0" t="n">
        <v>6.41E-006</v>
      </c>
      <c r="R956" s="0" t="n">
        <v>1.367E-005</v>
      </c>
    </row>
    <row r="957" customFormat="false" ht="14.4" hidden="false" customHeight="false" outlineLevel="0" collapsed="false">
      <c r="A957" s="0" t="n">
        <v>6.178</v>
      </c>
      <c r="B957" s="0" t="n">
        <v>1.417E-005</v>
      </c>
      <c r="C957" s="0" t="n">
        <v>5.19E-006</v>
      </c>
      <c r="D957" s="0" t="n">
        <v>2.6E-007</v>
      </c>
      <c r="E957" s="0" t="n">
        <v>1.079E-005</v>
      </c>
      <c r="F957" s="0" t="n">
        <v>-3.21E-006</v>
      </c>
      <c r="G957" s="0" t="n">
        <v>1.767E-005</v>
      </c>
      <c r="H957" s="0" t="n">
        <v>3.66E-006</v>
      </c>
      <c r="I957" s="0" t="n">
        <v>1.73E-005</v>
      </c>
      <c r="J957" s="0" t="n">
        <v>3.71E-006</v>
      </c>
      <c r="K957" s="0" t="n">
        <v>6.35E-006</v>
      </c>
      <c r="L957" s="0" t="n">
        <v>1.538E-005</v>
      </c>
      <c r="M957" s="0" t="n">
        <v>-6.3E-007</v>
      </c>
      <c r="N957" s="0" t="n">
        <v>-2.9E-007</v>
      </c>
      <c r="O957" s="0" t="n">
        <v>8.04E-006</v>
      </c>
      <c r="P957" s="0" t="n">
        <v>4.64E-006</v>
      </c>
      <c r="Q957" s="0" t="n">
        <v>9.86E-006</v>
      </c>
      <c r="R957" s="0" t="n">
        <v>1.389E-005</v>
      </c>
    </row>
    <row r="958" customFormat="false" ht="14.4" hidden="false" customHeight="false" outlineLevel="0" collapsed="false">
      <c r="A958" s="0" t="n">
        <v>6.174</v>
      </c>
      <c r="B958" s="0" t="n">
        <v>1.204E-005</v>
      </c>
      <c r="C958" s="0" t="n">
        <v>7.36E-006</v>
      </c>
      <c r="D958" s="0" t="n">
        <v>2.92E-006</v>
      </c>
      <c r="E958" s="0" t="n">
        <v>1.503E-005</v>
      </c>
      <c r="F958" s="0" t="n">
        <v>-5.92E-006</v>
      </c>
      <c r="G958" s="0" t="n">
        <v>1.773E-005</v>
      </c>
      <c r="H958" s="0" t="n">
        <v>4.79E-006</v>
      </c>
      <c r="I958" s="0" t="n">
        <v>1.044E-005</v>
      </c>
      <c r="J958" s="0" t="n">
        <v>3.29E-006</v>
      </c>
      <c r="K958" s="0" t="n">
        <v>6.74E-006</v>
      </c>
      <c r="L958" s="0" t="n">
        <v>1.934E-005</v>
      </c>
      <c r="M958" s="0" t="n">
        <v>-7.42E-006</v>
      </c>
      <c r="N958" s="0" t="n">
        <v>-1.76E-006</v>
      </c>
      <c r="O958" s="0" t="n">
        <v>1.155E-005</v>
      </c>
      <c r="P958" s="0" t="n">
        <v>3.98E-006</v>
      </c>
      <c r="Q958" s="0" t="n">
        <v>1.51E-006</v>
      </c>
      <c r="R958" s="0" t="n">
        <v>1.176E-005</v>
      </c>
    </row>
    <row r="959" customFormat="false" ht="14.4" hidden="false" customHeight="false" outlineLevel="0" collapsed="false">
      <c r="A959" s="0" t="n">
        <v>6.17</v>
      </c>
      <c r="B959" s="0" t="n">
        <v>1.397E-005</v>
      </c>
      <c r="C959" s="0" t="n">
        <v>8.03E-006</v>
      </c>
      <c r="D959" s="0" t="n">
        <v>-3.5E-007</v>
      </c>
      <c r="E959" s="0" t="n">
        <v>1.625E-005</v>
      </c>
      <c r="F959" s="0" t="n">
        <v>-4.57E-006</v>
      </c>
      <c r="G959" s="0" t="n">
        <v>1.593E-005</v>
      </c>
      <c r="H959" s="0" t="n">
        <v>7.32E-006</v>
      </c>
      <c r="I959" s="0" t="n">
        <v>9.94E-006</v>
      </c>
      <c r="J959" s="0" t="n">
        <v>-2.53E-006</v>
      </c>
      <c r="K959" s="0" t="n">
        <v>3.99E-006</v>
      </c>
      <c r="L959" s="0" t="n">
        <v>1.83E-005</v>
      </c>
      <c r="M959" s="0" t="n">
        <v>-4.62E-006</v>
      </c>
      <c r="N959" s="0" t="n">
        <v>1.06E-006</v>
      </c>
      <c r="O959" s="0" t="n">
        <v>1.167E-005</v>
      </c>
      <c r="P959" s="0" t="n">
        <v>2.99E-006</v>
      </c>
      <c r="Q959" s="0" t="n">
        <v>-9.1E-007</v>
      </c>
      <c r="R959" s="0" t="n">
        <v>7.95E-006</v>
      </c>
    </row>
    <row r="960" customFormat="false" ht="14.4" hidden="false" customHeight="false" outlineLevel="0" collapsed="false">
      <c r="A960" s="0" t="n">
        <v>6.166</v>
      </c>
      <c r="B960" s="0" t="n">
        <v>1.797E-005</v>
      </c>
      <c r="C960" s="0" t="n">
        <v>6.97E-006</v>
      </c>
      <c r="D960" s="0" t="n">
        <v>-2.5E-007</v>
      </c>
      <c r="E960" s="0" t="n">
        <v>1.432E-005</v>
      </c>
      <c r="F960" s="0" t="n">
        <v>-9.11E-006</v>
      </c>
      <c r="G960" s="0" t="n">
        <v>1.454E-005</v>
      </c>
      <c r="H960" s="0" t="n">
        <v>7.21E-006</v>
      </c>
      <c r="I960" s="0" t="n">
        <v>1.115E-005</v>
      </c>
      <c r="J960" s="0" t="n">
        <v>-2.25E-006</v>
      </c>
      <c r="K960" s="0" t="n">
        <v>1.82E-006</v>
      </c>
      <c r="L960" s="0" t="n">
        <v>1.114E-005</v>
      </c>
      <c r="M960" s="0" t="n">
        <v>-1.66E-006</v>
      </c>
      <c r="N960" s="0" t="n">
        <v>-2.63E-006</v>
      </c>
      <c r="O960" s="0" t="n">
        <v>1.064E-005</v>
      </c>
      <c r="P960" s="0" t="n">
        <v>4.34E-006</v>
      </c>
      <c r="Q960" s="0" t="n">
        <v>1.39E-006</v>
      </c>
      <c r="R960" s="0" t="n">
        <v>7.76E-006</v>
      </c>
    </row>
    <row r="961" customFormat="false" ht="14.4" hidden="false" customHeight="false" outlineLevel="0" collapsed="false">
      <c r="A961" s="0" t="n">
        <v>6.162</v>
      </c>
      <c r="B961" s="0" t="n">
        <v>9.12E-006</v>
      </c>
      <c r="C961" s="0" t="n">
        <v>6.77E-006</v>
      </c>
      <c r="D961" s="0" t="n">
        <v>6.27E-006</v>
      </c>
      <c r="E961" s="0" t="n">
        <v>1.145E-005</v>
      </c>
      <c r="F961" s="0" t="n">
        <v>-4.67E-006</v>
      </c>
      <c r="G961" s="0" t="n">
        <v>1.251E-005</v>
      </c>
      <c r="H961" s="0" t="n">
        <v>7.87E-006</v>
      </c>
      <c r="I961" s="0" t="n">
        <v>1.304E-005</v>
      </c>
      <c r="J961" s="0" t="n">
        <v>-1.88E-006</v>
      </c>
      <c r="K961" s="0" t="n">
        <v>2.31E-006</v>
      </c>
      <c r="L961" s="0" t="n">
        <v>7.35E-006</v>
      </c>
      <c r="M961" s="0" t="n">
        <v>-7.7E-007</v>
      </c>
      <c r="N961" s="0" t="n">
        <v>-9.3E-007</v>
      </c>
      <c r="O961" s="0" t="n">
        <v>9.26E-006</v>
      </c>
      <c r="P961" s="0" t="n">
        <v>3.6E-007</v>
      </c>
      <c r="Q961" s="0" t="n">
        <v>-3.75E-006</v>
      </c>
      <c r="R961" s="0" t="n">
        <v>8.13E-006</v>
      </c>
    </row>
    <row r="962" customFormat="false" ht="14.4" hidden="false" customHeight="false" outlineLevel="0" collapsed="false">
      <c r="A962" s="0" t="n">
        <v>6.158</v>
      </c>
      <c r="B962" s="0" t="n">
        <v>1.383E-005</v>
      </c>
      <c r="C962" s="0" t="n">
        <v>1.07E-005</v>
      </c>
      <c r="D962" s="0" t="n">
        <v>3.13E-006</v>
      </c>
      <c r="E962" s="0" t="n">
        <v>1.825E-005</v>
      </c>
      <c r="F962" s="0" t="n">
        <v>-3.85E-006</v>
      </c>
      <c r="G962" s="0" t="n">
        <v>1.917E-005</v>
      </c>
      <c r="H962" s="0" t="n">
        <v>3.23E-006</v>
      </c>
      <c r="I962" s="0" t="n">
        <v>1.625E-005</v>
      </c>
      <c r="J962" s="0" t="n">
        <v>-8.2E-007</v>
      </c>
      <c r="K962" s="0" t="n">
        <v>1.64E-006</v>
      </c>
      <c r="L962" s="0" t="n">
        <v>1.193E-005</v>
      </c>
      <c r="M962" s="0" t="n">
        <v>5E-008</v>
      </c>
      <c r="N962" s="0" t="n">
        <v>-3.37E-006</v>
      </c>
      <c r="O962" s="0" t="n">
        <v>1.018E-005</v>
      </c>
      <c r="P962" s="0" t="n">
        <v>3.53E-006</v>
      </c>
      <c r="Q962" s="0" t="n">
        <v>-3.02E-006</v>
      </c>
      <c r="R962" s="0" t="n">
        <v>7.99E-006</v>
      </c>
    </row>
    <row r="963" customFormat="false" ht="14.4" hidden="false" customHeight="false" outlineLevel="0" collapsed="false">
      <c r="A963" s="0" t="n">
        <v>6.154</v>
      </c>
      <c r="B963" s="0" t="n">
        <v>5.9E-006</v>
      </c>
      <c r="C963" s="0" t="n">
        <v>3.6E-006</v>
      </c>
      <c r="D963" s="0" t="n">
        <v>-4.25E-006</v>
      </c>
      <c r="E963" s="0" t="n">
        <v>5.96E-006</v>
      </c>
      <c r="F963" s="0" t="n">
        <v>-3.02E-006</v>
      </c>
      <c r="G963" s="0" t="n">
        <v>1.541E-005</v>
      </c>
      <c r="H963" s="0" t="n">
        <v>5.57E-006</v>
      </c>
      <c r="I963" s="0" t="n">
        <v>9.97E-006</v>
      </c>
      <c r="J963" s="0" t="n">
        <v>1.02E-006</v>
      </c>
      <c r="K963" s="0" t="n">
        <v>4.44E-006</v>
      </c>
      <c r="L963" s="0" t="n">
        <v>9.25E-006</v>
      </c>
      <c r="M963" s="0" t="n">
        <v>7.7E-007</v>
      </c>
      <c r="N963" s="0" t="n">
        <v>-9.2E-007</v>
      </c>
      <c r="O963" s="0" t="n">
        <v>8.89E-006</v>
      </c>
      <c r="P963" s="0" t="n">
        <v>4.45E-006</v>
      </c>
      <c r="Q963" s="0" t="n">
        <v>-5.4E-007</v>
      </c>
      <c r="R963" s="0" t="n">
        <v>1.681E-005</v>
      </c>
    </row>
    <row r="964" customFormat="false" ht="14.4" hidden="false" customHeight="false" outlineLevel="0" collapsed="false">
      <c r="A964" s="0" t="n">
        <v>6.15</v>
      </c>
      <c r="B964" s="0" t="n">
        <v>1.302E-005</v>
      </c>
      <c r="C964" s="0" t="n">
        <v>1.072E-005</v>
      </c>
      <c r="D964" s="0" t="n">
        <v>-5.64E-006</v>
      </c>
      <c r="E964" s="0" t="n">
        <v>3.7E-006</v>
      </c>
      <c r="F964" s="0" t="n">
        <v>-1.134E-005</v>
      </c>
      <c r="G964" s="0" t="n">
        <v>1.007E-005</v>
      </c>
      <c r="H964" s="0" t="n">
        <v>4.02E-006</v>
      </c>
      <c r="I964" s="0" t="n">
        <v>7.89E-006</v>
      </c>
      <c r="J964" s="0" t="n">
        <v>3.4E-007</v>
      </c>
      <c r="K964" s="0" t="n">
        <v>8.07E-006</v>
      </c>
      <c r="L964" s="0" t="n">
        <v>1.112E-005</v>
      </c>
      <c r="M964" s="0" t="n">
        <v>1.3E-007</v>
      </c>
      <c r="N964" s="0" t="n">
        <v>-9.7E-007</v>
      </c>
      <c r="O964" s="0" t="n">
        <v>7.64E-006</v>
      </c>
      <c r="P964" s="0" t="n">
        <v>6.45E-006</v>
      </c>
      <c r="Q964" s="0" t="n">
        <v>1.09E-006</v>
      </c>
      <c r="R964" s="0" t="n">
        <v>1.134E-005</v>
      </c>
    </row>
    <row r="965" customFormat="false" ht="14.4" hidden="false" customHeight="false" outlineLevel="0" collapsed="false">
      <c r="A965" s="0" t="n">
        <v>6.146</v>
      </c>
      <c r="B965" s="0" t="n">
        <v>1.019E-005</v>
      </c>
      <c r="C965" s="0" t="n">
        <v>1.17E-005</v>
      </c>
      <c r="D965" s="0" t="n">
        <v>1.1E-006</v>
      </c>
      <c r="E965" s="0" t="n">
        <v>6.35E-006</v>
      </c>
      <c r="F965" s="0" t="n">
        <v>-3.6E-006</v>
      </c>
      <c r="G965" s="0" t="n">
        <v>7.86E-006</v>
      </c>
      <c r="H965" s="0" t="n">
        <v>5.59E-006</v>
      </c>
      <c r="I965" s="0" t="n">
        <v>8.05E-006</v>
      </c>
      <c r="J965" s="0" t="n">
        <v>-9.5E-007</v>
      </c>
      <c r="K965" s="0" t="n">
        <v>6.05E-006</v>
      </c>
      <c r="L965" s="0" t="n">
        <v>1.308E-005</v>
      </c>
      <c r="M965" s="0" t="n">
        <v>-7E-008</v>
      </c>
      <c r="N965" s="0" t="n">
        <v>3.69E-006</v>
      </c>
      <c r="O965" s="0" t="n">
        <v>9.17E-006</v>
      </c>
      <c r="P965" s="0" t="n">
        <v>7.77E-006</v>
      </c>
      <c r="Q965" s="0" t="n">
        <v>2.58E-006</v>
      </c>
      <c r="R965" s="0" t="n">
        <v>1.032E-005</v>
      </c>
    </row>
    <row r="966" customFormat="false" ht="14.4" hidden="false" customHeight="false" outlineLevel="0" collapsed="false">
      <c r="A966" s="0" t="n">
        <v>6.142</v>
      </c>
      <c r="B966" s="0" t="n">
        <v>1.213E-005</v>
      </c>
      <c r="C966" s="0" t="n">
        <v>8.48E-006</v>
      </c>
      <c r="D966" s="0" t="n">
        <v>4.23E-006</v>
      </c>
      <c r="E966" s="0" t="n">
        <v>6.7E-007</v>
      </c>
      <c r="F966" s="0" t="n">
        <v>-6.71E-006</v>
      </c>
      <c r="G966" s="0" t="n">
        <v>7.82E-006</v>
      </c>
      <c r="H966" s="0" t="n">
        <v>2.75E-006</v>
      </c>
      <c r="I966" s="0" t="n">
        <v>1.499E-005</v>
      </c>
      <c r="J966" s="0" t="n">
        <v>-3.77E-006</v>
      </c>
      <c r="K966" s="0" t="n">
        <v>4.2E-006</v>
      </c>
      <c r="L966" s="0" t="n">
        <v>8.44E-006</v>
      </c>
      <c r="M966" s="0" t="n">
        <v>1.01E-006</v>
      </c>
      <c r="N966" s="0" t="n">
        <v>2.31E-006</v>
      </c>
      <c r="O966" s="0" t="n">
        <v>7.7E-006</v>
      </c>
      <c r="P966" s="0" t="n">
        <v>4.62E-006</v>
      </c>
      <c r="Q966" s="0" t="n">
        <v>1.85E-006</v>
      </c>
      <c r="R966" s="0" t="n">
        <v>5.36E-006</v>
      </c>
    </row>
    <row r="967" customFormat="false" ht="14.4" hidden="false" customHeight="false" outlineLevel="0" collapsed="false">
      <c r="A967" s="0" t="n">
        <v>6.138</v>
      </c>
      <c r="B967" s="0" t="n">
        <v>1.049E-005</v>
      </c>
      <c r="C967" s="0" t="n">
        <v>8.25E-006</v>
      </c>
      <c r="D967" s="0" t="n">
        <v>3.44E-006</v>
      </c>
      <c r="E967" s="0" t="n">
        <v>5.89E-006</v>
      </c>
      <c r="F967" s="0" t="n">
        <v>-3.43E-006</v>
      </c>
      <c r="G967" s="0" t="n">
        <v>1.407E-005</v>
      </c>
      <c r="H967" s="0" t="n">
        <v>4.43E-006</v>
      </c>
      <c r="I967" s="0" t="n">
        <v>9.02E-006</v>
      </c>
      <c r="J967" s="0" t="n">
        <v>1.13E-006</v>
      </c>
      <c r="K967" s="0" t="n">
        <v>3.16E-006</v>
      </c>
      <c r="L967" s="0" t="n">
        <v>1.098E-005</v>
      </c>
      <c r="M967" s="0" t="n">
        <v>3.4E-006</v>
      </c>
      <c r="N967" s="0" t="n">
        <v>2.5E-007</v>
      </c>
      <c r="O967" s="0" t="n">
        <v>8.63E-006</v>
      </c>
      <c r="P967" s="0" t="n">
        <v>4E-006</v>
      </c>
      <c r="Q967" s="0" t="n">
        <v>7.6E-007</v>
      </c>
      <c r="R967" s="0" t="n">
        <v>1.12E-005</v>
      </c>
    </row>
    <row r="968" customFormat="false" ht="14.4" hidden="false" customHeight="false" outlineLevel="0" collapsed="false">
      <c r="A968" s="0" t="n">
        <v>6.134</v>
      </c>
      <c r="B968" s="0" t="n">
        <v>1.091E-005</v>
      </c>
      <c r="C968" s="0" t="n">
        <v>1.013E-005</v>
      </c>
      <c r="D968" s="0" t="n">
        <v>7.42E-006</v>
      </c>
      <c r="E968" s="0" t="n">
        <v>6.32E-006</v>
      </c>
      <c r="F968" s="0" t="n">
        <v>-1.1E-006</v>
      </c>
      <c r="G968" s="0" t="n">
        <v>9.59E-006</v>
      </c>
      <c r="H968" s="0" t="n">
        <v>5.6E-006</v>
      </c>
      <c r="I968" s="0" t="n">
        <v>1.63E-005</v>
      </c>
      <c r="J968" s="0" t="n">
        <v>1.99E-006</v>
      </c>
      <c r="K968" s="0" t="n">
        <v>5.98E-006</v>
      </c>
      <c r="L968" s="0" t="n">
        <v>8.75E-006</v>
      </c>
      <c r="M968" s="0" t="n">
        <v>7.2E-007</v>
      </c>
      <c r="N968" s="0" t="n">
        <v>-1.6E-007</v>
      </c>
      <c r="O968" s="0" t="n">
        <v>9.53E-006</v>
      </c>
      <c r="P968" s="0" t="n">
        <v>4.83E-006</v>
      </c>
      <c r="Q968" s="0" t="n">
        <v>4E-007</v>
      </c>
      <c r="R968" s="0" t="n">
        <v>1.12E-005</v>
      </c>
    </row>
    <row r="969" customFormat="false" ht="14.4" hidden="false" customHeight="false" outlineLevel="0" collapsed="false">
      <c r="A969" s="0" t="n">
        <v>6.13</v>
      </c>
      <c r="B969" s="0" t="n">
        <v>1.644E-005</v>
      </c>
      <c r="C969" s="0" t="n">
        <v>1.104E-005</v>
      </c>
      <c r="D969" s="0" t="n">
        <v>4.99E-006</v>
      </c>
      <c r="E969" s="0" t="n">
        <v>1.603E-005</v>
      </c>
      <c r="F969" s="0" t="n">
        <v>-4.35E-006</v>
      </c>
      <c r="G969" s="0" t="n">
        <v>1.035E-005</v>
      </c>
      <c r="H969" s="0" t="n">
        <v>1.088E-005</v>
      </c>
      <c r="I969" s="0" t="n">
        <v>2.119E-005</v>
      </c>
      <c r="J969" s="0" t="n">
        <v>-2.6E-007</v>
      </c>
      <c r="K969" s="0" t="n">
        <v>5.13E-006</v>
      </c>
      <c r="L969" s="0" t="n">
        <v>1.257E-005</v>
      </c>
      <c r="M969" s="0" t="n">
        <v>3.8E-007</v>
      </c>
      <c r="N969" s="0" t="n">
        <v>4.3E-007</v>
      </c>
      <c r="O969" s="0" t="n">
        <v>1.128E-005</v>
      </c>
      <c r="P969" s="0" t="n">
        <v>3.5E-006</v>
      </c>
      <c r="Q969" s="0" t="n">
        <v>3.5E-007</v>
      </c>
      <c r="R969" s="0" t="n">
        <v>8.51E-006</v>
      </c>
    </row>
    <row r="970" customFormat="false" ht="14.4" hidden="false" customHeight="false" outlineLevel="0" collapsed="false">
      <c r="A970" s="0" t="n">
        <v>6.126</v>
      </c>
      <c r="B970" s="0" t="n">
        <v>1.851E-005</v>
      </c>
      <c r="C970" s="0" t="n">
        <v>8.91E-006</v>
      </c>
      <c r="D970" s="0" t="n">
        <v>-5.63E-006</v>
      </c>
      <c r="E970" s="0" t="n">
        <v>4.89E-006</v>
      </c>
      <c r="F970" s="0" t="n">
        <v>-4.26E-006</v>
      </c>
      <c r="G970" s="0" t="n">
        <v>1.108E-005</v>
      </c>
      <c r="H970" s="0" t="n">
        <v>1.038E-005</v>
      </c>
      <c r="I970" s="0" t="n">
        <v>1.593E-005</v>
      </c>
      <c r="J970" s="0" t="n">
        <v>-2.82E-006</v>
      </c>
      <c r="K970" s="0" t="n">
        <v>2.82E-006</v>
      </c>
      <c r="L970" s="0" t="n">
        <v>1.016E-005</v>
      </c>
      <c r="M970" s="0" t="n">
        <v>-2.37E-006</v>
      </c>
      <c r="N970" s="0" t="n">
        <v>-3.29E-006</v>
      </c>
      <c r="O970" s="0" t="n">
        <v>7.73E-006</v>
      </c>
      <c r="P970" s="0" t="n">
        <v>1.2E-007</v>
      </c>
      <c r="Q970" s="0" t="n">
        <v>7.75E-006</v>
      </c>
      <c r="R970" s="0" t="n">
        <v>1.189E-005</v>
      </c>
    </row>
    <row r="971" customFormat="false" ht="14.4" hidden="false" customHeight="false" outlineLevel="0" collapsed="false">
      <c r="A971" s="0" t="n">
        <v>6.122</v>
      </c>
      <c r="B971" s="0" t="n">
        <v>1.516E-005</v>
      </c>
      <c r="C971" s="0" t="n">
        <v>4.61E-006</v>
      </c>
      <c r="D971" s="0" t="n">
        <v>-4.91E-006</v>
      </c>
      <c r="E971" s="0" t="n">
        <v>2.087E-005</v>
      </c>
      <c r="F971" s="0" t="n">
        <v>-6.77E-006</v>
      </c>
      <c r="G971" s="0" t="n">
        <v>1.532E-005</v>
      </c>
      <c r="H971" s="0" t="n">
        <v>3.59E-006</v>
      </c>
      <c r="I971" s="0" t="n">
        <v>8.77E-006</v>
      </c>
      <c r="J971" s="0" t="n">
        <v>-7.2E-007</v>
      </c>
      <c r="K971" s="0" t="n">
        <v>3.99E-006</v>
      </c>
      <c r="L971" s="0" t="n">
        <v>8.23E-006</v>
      </c>
      <c r="M971" s="0" t="n">
        <v>-7.23E-006</v>
      </c>
      <c r="N971" s="0" t="n">
        <v>-4.49E-006</v>
      </c>
      <c r="O971" s="0" t="n">
        <v>1.294E-005</v>
      </c>
      <c r="P971" s="0" t="n">
        <v>4.34E-006</v>
      </c>
      <c r="Q971" s="0" t="n">
        <v>1.28E-006</v>
      </c>
      <c r="R971" s="0" t="n">
        <v>7.34E-006</v>
      </c>
    </row>
    <row r="972" customFormat="false" ht="14.4" hidden="false" customHeight="false" outlineLevel="0" collapsed="false">
      <c r="A972" s="0" t="n">
        <v>6.118</v>
      </c>
      <c r="B972" s="0" t="n">
        <v>1.305E-005</v>
      </c>
      <c r="C972" s="0" t="n">
        <v>8.61E-006</v>
      </c>
      <c r="D972" s="0" t="n">
        <v>-1.085E-005</v>
      </c>
      <c r="E972" s="0" t="n">
        <v>1.752E-005</v>
      </c>
      <c r="F972" s="0" t="n">
        <v>-5.13E-006</v>
      </c>
      <c r="G972" s="0" t="n">
        <v>1.685E-005</v>
      </c>
      <c r="H972" s="0" t="n">
        <v>4.72E-006</v>
      </c>
      <c r="I972" s="0" t="n">
        <v>1.613E-005</v>
      </c>
      <c r="J972" s="0" t="n">
        <v>3.1E-006</v>
      </c>
      <c r="K972" s="0" t="n">
        <v>1.93E-006</v>
      </c>
      <c r="L972" s="0" t="n">
        <v>4.59E-006</v>
      </c>
      <c r="M972" s="0" t="n">
        <v>-3.74E-006</v>
      </c>
      <c r="N972" s="0" t="n">
        <v>-1.35E-006</v>
      </c>
      <c r="O972" s="0" t="n">
        <v>1.279E-005</v>
      </c>
      <c r="P972" s="0" t="n">
        <v>-1.61E-006</v>
      </c>
      <c r="Q972" s="0" t="n">
        <v>2.52E-006</v>
      </c>
      <c r="R972" s="0" t="n">
        <v>9.83E-006</v>
      </c>
    </row>
    <row r="973" customFormat="false" ht="14.4" hidden="false" customHeight="false" outlineLevel="0" collapsed="false">
      <c r="A973" s="0" t="n">
        <v>6.114</v>
      </c>
      <c r="B973" s="0" t="n">
        <v>1.257E-005</v>
      </c>
      <c r="C973" s="0" t="n">
        <v>1.294E-005</v>
      </c>
      <c r="D973" s="0" t="n">
        <v>-4.77E-006</v>
      </c>
      <c r="E973" s="0" t="n">
        <v>1.226E-005</v>
      </c>
      <c r="F973" s="0" t="n">
        <v>3E-006</v>
      </c>
      <c r="G973" s="0" t="n">
        <v>1.073E-005</v>
      </c>
      <c r="H973" s="0" t="n">
        <v>4.97E-006</v>
      </c>
      <c r="I973" s="0" t="n">
        <v>1.016E-005</v>
      </c>
      <c r="J973" s="0" t="n">
        <v>6.7E-007</v>
      </c>
      <c r="K973" s="0" t="n">
        <v>9.9E-007</v>
      </c>
      <c r="L973" s="0" t="n">
        <v>1.102E-005</v>
      </c>
      <c r="M973" s="0" t="n">
        <v>-3.41E-006</v>
      </c>
      <c r="N973" s="0" t="n">
        <v>-2.61E-006</v>
      </c>
      <c r="O973" s="0" t="n">
        <v>7.85E-006</v>
      </c>
      <c r="P973" s="0" t="n">
        <v>1.5E-007</v>
      </c>
      <c r="Q973" s="0" t="n">
        <v>2.89E-006</v>
      </c>
      <c r="R973" s="0" t="n">
        <v>8.91E-006</v>
      </c>
    </row>
    <row r="974" customFormat="false" ht="14.4" hidden="false" customHeight="false" outlineLevel="0" collapsed="false">
      <c r="A974" s="0" t="n">
        <v>6.11</v>
      </c>
      <c r="B974" s="0" t="n">
        <v>1.783E-005</v>
      </c>
      <c r="C974" s="0" t="n">
        <v>8.45E-006</v>
      </c>
      <c r="D974" s="0" t="n">
        <v>-1.27E-005</v>
      </c>
      <c r="E974" s="0" t="n">
        <v>9.28E-006</v>
      </c>
      <c r="F974" s="0" t="n">
        <v>-5.26E-006</v>
      </c>
      <c r="G974" s="0" t="n">
        <v>1.082E-005</v>
      </c>
      <c r="H974" s="0" t="n">
        <v>2.81E-006</v>
      </c>
      <c r="I974" s="0" t="n">
        <v>1.499E-005</v>
      </c>
      <c r="J974" s="0" t="n">
        <v>-3.66E-006</v>
      </c>
      <c r="K974" s="0" t="n">
        <v>3.99E-006</v>
      </c>
      <c r="L974" s="0" t="n">
        <v>1.623E-005</v>
      </c>
      <c r="M974" s="0" t="n">
        <v>-7.68E-006</v>
      </c>
      <c r="N974" s="0" t="n">
        <v>-3.33E-006</v>
      </c>
      <c r="O974" s="0" t="n">
        <v>1.439E-005</v>
      </c>
      <c r="P974" s="0" t="n">
        <v>8.21E-006</v>
      </c>
      <c r="Q974" s="0" t="n">
        <v>-4.3E-007</v>
      </c>
      <c r="R974" s="0" t="n">
        <v>9.14E-006</v>
      </c>
    </row>
    <row r="975" customFormat="false" ht="14.4" hidden="false" customHeight="false" outlineLevel="0" collapsed="false">
      <c r="A975" s="0" t="n">
        <v>6.106</v>
      </c>
      <c r="B975" s="0" t="n">
        <v>1.283E-005</v>
      </c>
      <c r="C975" s="0" t="n">
        <v>7.65E-006</v>
      </c>
      <c r="D975" s="0" t="n">
        <v>-1.7E-006</v>
      </c>
      <c r="E975" s="0" t="n">
        <v>1.085E-005</v>
      </c>
      <c r="F975" s="0" t="n">
        <v>-4.56E-006</v>
      </c>
      <c r="G975" s="0" t="n">
        <v>8.88E-006</v>
      </c>
      <c r="H975" s="0" t="n">
        <v>5.76E-006</v>
      </c>
      <c r="I975" s="0" t="n">
        <v>1.893E-005</v>
      </c>
      <c r="J975" s="0" t="n">
        <v>-2.04E-006</v>
      </c>
      <c r="K975" s="0" t="n">
        <v>6.66E-006</v>
      </c>
      <c r="L975" s="0" t="n">
        <v>2.084E-005</v>
      </c>
      <c r="M975" s="0" t="n">
        <v>-3.3E-006</v>
      </c>
      <c r="N975" s="0" t="n">
        <v>-2.3E-007</v>
      </c>
      <c r="O975" s="0" t="n">
        <v>9.73E-006</v>
      </c>
      <c r="P975" s="0" t="n">
        <v>5.23E-006</v>
      </c>
      <c r="Q975" s="0" t="n">
        <v>2.55E-006</v>
      </c>
      <c r="R975" s="0" t="n">
        <v>8.41E-006</v>
      </c>
    </row>
    <row r="976" customFormat="false" ht="14.4" hidden="false" customHeight="false" outlineLevel="0" collapsed="false">
      <c r="A976" s="0" t="n">
        <v>6.102</v>
      </c>
      <c r="B976" s="0" t="n">
        <v>2.008E-005</v>
      </c>
      <c r="C976" s="0" t="n">
        <v>9.18E-006</v>
      </c>
      <c r="D976" s="0" t="n">
        <v>4.7E-007</v>
      </c>
      <c r="E976" s="0" t="n">
        <v>2.55E-006</v>
      </c>
      <c r="F976" s="0" t="n">
        <v>-5.6E-006</v>
      </c>
      <c r="G976" s="0" t="n">
        <v>1.454E-005</v>
      </c>
      <c r="H976" s="0" t="n">
        <v>3.45E-006</v>
      </c>
      <c r="I976" s="0" t="n">
        <v>1.58E-005</v>
      </c>
      <c r="J976" s="0" t="n">
        <v>1.29E-006</v>
      </c>
      <c r="K976" s="0" t="n">
        <v>7.9E-006</v>
      </c>
      <c r="L976" s="0" t="n">
        <v>1.304E-005</v>
      </c>
      <c r="M976" s="0" t="n">
        <v>-5.88E-006</v>
      </c>
      <c r="N976" s="0" t="n">
        <v>1E-006</v>
      </c>
      <c r="O976" s="0" t="n">
        <v>6.68E-006</v>
      </c>
      <c r="P976" s="0" t="n">
        <v>2.06E-006</v>
      </c>
      <c r="Q976" s="0" t="n">
        <v>-2.12E-006</v>
      </c>
      <c r="R976" s="0" t="n">
        <v>6.31E-006</v>
      </c>
    </row>
    <row r="977" customFormat="false" ht="14.4" hidden="false" customHeight="false" outlineLevel="0" collapsed="false">
      <c r="A977" s="0" t="n">
        <v>6.098</v>
      </c>
      <c r="B977" s="0" t="n">
        <v>1.288E-005</v>
      </c>
      <c r="C977" s="0" t="n">
        <v>1.209E-005</v>
      </c>
      <c r="D977" s="0" t="n">
        <v>-2.61E-006</v>
      </c>
      <c r="E977" s="0" t="n">
        <v>-8.71E-006</v>
      </c>
      <c r="F977" s="0" t="n">
        <v>-6.12E-006</v>
      </c>
      <c r="G977" s="0" t="n">
        <v>1.626E-005</v>
      </c>
      <c r="H977" s="0" t="n">
        <v>4.24E-006</v>
      </c>
      <c r="I977" s="0" t="n">
        <v>7.98E-006</v>
      </c>
      <c r="J977" s="0" t="n">
        <v>3.06E-006</v>
      </c>
      <c r="K977" s="0" t="n">
        <v>7.06E-006</v>
      </c>
      <c r="L977" s="0" t="n">
        <v>1.475E-005</v>
      </c>
      <c r="M977" s="0" t="n">
        <v>2.57E-006</v>
      </c>
      <c r="N977" s="0" t="n">
        <v>-1.55E-006</v>
      </c>
      <c r="O977" s="0" t="n">
        <v>9.37E-006</v>
      </c>
      <c r="P977" s="0" t="n">
        <v>5.89E-006</v>
      </c>
      <c r="Q977" s="0" t="n">
        <v>-1.3E-006</v>
      </c>
      <c r="R977" s="0" t="n">
        <v>1.031E-005</v>
      </c>
    </row>
    <row r="978" customFormat="false" ht="14.4" hidden="false" customHeight="false" outlineLevel="0" collapsed="false">
      <c r="A978" s="0" t="n">
        <v>6.094</v>
      </c>
      <c r="B978" s="0" t="n">
        <v>1.191E-005</v>
      </c>
      <c r="C978" s="0" t="n">
        <v>8.34E-006</v>
      </c>
      <c r="D978" s="0" t="n">
        <v>-2E-006</v>
      </c>
      <c r="E978" s="0" t="n">
        <v>1.8E-007</v>
      </c>
      <c r="F978" s="0" t="n">
        <v>-5.24E-006</v>
      </c>
      <c r="G978" s="0" t="n">
        <v>1.216E-005</v>
      </c>
      <c r="H978" s="0" t="n">
        <v>3.87E-006</v>
      </c>
      <c r="I978" s="0" t="n">
        <v>1.14E-005</v>
      </c>
      <c r="J978" s="0" t="n">
        <v>2E-006</v>
      </c>
      <c r="K978" s="0" t="n">
        <v>1.63E-006</v>
      </c>
      <c r="L978" s="0" t="n">
        <v>1.737E-005</v>
      </c>
      <c r="M978" s="0" t="n">
        <v>7.11E-006</v>
      </c>
      <c r="N978" s="0" t="n">
        <v>-1.13E-006</v>
      </c>
      <c r="O978" s="0" t="n">
        <v>9.96E-006</v>
      </c>
      <c r="P978" s="0" t="n">
        <v>-5.7E-007</v>
      </c>
      <c r="Q978" s="0" t="n">
        <v>2.4E-006</v>
      </c>
      <c r="R978" s="0" t="n">
        <v>1.139E-005</v>
      </c>
    </row>
    <row r="979" customFormat="false" ht="14.4" hidden="false" customHeight="false" outlineLevel="0" collapsed="false">
      <c r="A979" s="0" t="n">
        <v>6.09</v>
      </c>
      <c r="B979" s="0" t="n">
        <v>1.484E-005</v>
      </c>
      <c r="C979" s="0" t="n">
        <v>1.053E-005</v>
      </c>
      <c r="D979" s="0" t="n">
        <v>1.83E-006</v>
      </c>
      <c r="E979" s="0" t="n">
        <v>4.19E-006</v>
      </c>
      <c r="F979" s="0" t="n">
        <v>-3E-006</v>
      </c>
      <c r="G979" s="0" t="n">
        <v>1.595E-005</v>
      </c>
      <c r="H979" s="0" t="n">
        <v>7.31E-006</v>
      </c>
      <c r="I979" s="0" t="n">
        <v>2.045E-005</v>
      </c>
      <c r="J979" s="0" t="n">
        <v>-7.3E-007</v>
      </c>
      <c r="K979" s="0" t="n">
        <v>1.79E-006</v>
      </c>
      <c r="L979" s="0" t="n">
        <v>1.576E-005</v>
      </c>
      <c r="M979" s="0" t="n">
        <v>2.09E-006</v>
      </c>
      <c r="N979" s="0" t="n">
        <v>-4.8E-007</v>
      </c>
      <c r="O979" s="0" t="n">
        <v>1.338E-005</v>
      </c>
      <c r="P979" s="0" t="n">
        <v>2.65E-006</v>
      </c>
      <c r="Q979" s="0" t="n">
        <v>-1.34E-006</v>
      </c>
      <c r="R979" s="0" t="n">
        <v>7.54E-006</v>
      </c>
    </row>
    <row r="980" customFormat="false" ht="14.4" hidden="false" customHeight="false" outlineLevel="0" collapsed="false">
      <c r="A980" s="0" t="n">
        <v>6.086</v>
      </c>
      <c r="B980" s="0" t="n">
        <v>1.286E-005</v>
      </c>
      <c r="C980" s="0" t="n">
        <v>9.72E-006</v>
      </c>
      <c r="D980" s="0" t="n">
        <v>9.12E-006</v>
      </c>
      <c r="E980" s="0" t="n">
        <v>2.2E-007</v>
      </c>
      <c r="F980" s="0" t="n">
        <v>-3.37E-006</v>
      </c>
      <c r="G980" s="0" t="n">
        <v>1.642E-005</v>
      </c>
      <c r="H980" s="0" t="n">
        <v>4.28E-006</v>
      </c>
      <c r="I980" s="0" t="n">
        <v>1.924E-005</v>
      </c>
      <c r="J980" s="0" t="n">
        <v>7.1E-007</v>
      </c>
      <c r="K980" s="0" t="n">
        <v>-2.8E-007</v>
      </c>
      <c r="L980" s="0" t="n">
        <v>1.641E-005</v>
      </c>
      <c r="M980" s="0" t="n">
        <v>5.9E-007</v>
      </c>
      <c r="N980" s="0" t="n">
        <v>-1.13E-006</v>
      </c>
      <c r="O980" s="0" t="n">
        <v>9.8E-006</v>
      </c>
      <c r="P980" s="0" t="n">
        <v>3.58E-006</v>
      </c>
      <c r="Q980" s="0" t="n">
        <v>-6.6E-007</v>
      </c>
      <c r="R980" s="0" t="n">
        <v>7.41E-006</v>
      </c>
    </row>
    <row r="981" customFormat="false" ht="14.4" hidden="false" customHeight="false" outlineLevel="0" collapsed="false">
      <c r="A981" s="0" t="n">
        <v>6.082</v>
      </c>
      <c r="B981" s="0" t="n">
        <v>7.27E-006</v>
      </c>
      <c r="C981" s="0" t="n">
        <v>3.06E-006</v>
      </c>
      <c r="D981" s="0" t="n">
        <v>1.034E-005</v>
      </c>
      <c r="E981" s="0" t="n">
        <v>7.16E-006</v>
      </c>
      <c r="F981" s="0" t="n">
        <v>-3.18E-006</v>
      </c>
      <c r="G981" s="0" t="n">
        <v>1.658E-005</v>
      </c>
      <c r="H981" s="0" t="n">
        <v>6.7E-006</v>
      </c>
      <c r="I981" s="0" t="n">
        <v>1.983E-005</v>
      </c>
      <c r="J981" s="0" t="n">
        <v>2.71E-006</v>
      </c>
      <c r="K981" s="0" t="n">
        <v>2.78E-006</v>
      </c>
      <c r="L981" s="0" t="n">
        <v>8.57E-006</v>
      </c>
      <c r="M981" s="0" t="n">
        <v>1.34E-006</v>
      </c>
      <c r="N981" s="0" t="n">
        <v>-1.43E-006</v>
      </c>
      <c r="O981" s="0" t="n">
        <v>1.172E-005</v>
      </c>
      <c r="P981" s="0" t="n">
        <v>2.47E-006</v>
      </c>
      <c r="Q981" s="0" t="n">
        <v>4.06E-006</v>
      </c>
      <c r="R981" s="0" t="n">
        <v>9.07E-006</v>
      </c>
    </row>
    <row r="982" customFormat="false" ht="14.4" hidden="false" customHeight="false" outlineLevel="0" collapsed="false">
      <c r="A982" s="0" t="n">
        <v>6.078</v>
      </c>
      <c r="B982" s="0" t="n">
        <v>5.58E-006</v>
      </c>
      <c r="C982" s="0" t="n">
        <v>8.97E-006</v>
      </c>
      <c r="D982" s="0" t="n">
        <v>3.49E-006</v>
      </c>
      <c r="E982" s="0" t="n">
        <v>6.84E-006</v>
      </c>
      <c r="F982" s="0" t="n">
        <v>-4.05E-006</v>
      </c>
      <c r="G982" s="0" t="n">
        <v>1.364E-005</v>
      </c>
      <c r="H982" s="0" t="n">
        <v>7.71E-006</v>
      </c>
      <c r="I982" s="0" t="n">
        <v>2.47E-005</v>
      </c>
      <c r="J982" s="0" t="n">
        <v>5.22E-006</v>
      </c>
      <c r="K982" s="0" t="n">
        <v>1.76E-006</v>
      </c>
      <c r="L982" s="0" t="n">
        <v>1.29E-005</v>
      </c>
      <c r="M982" s="0" t="n">
        <v>-1.65E-006</v>
      </c>
      <c r="N982" s="0" t="n">
        <v>-2E-007</v>
      </c>
      <c r="O982" s="0" t="n">
        <v>1.263E-005</v>
      </c>
      <c r="P982" s="0" t="n">
        <v>9.9E-006</v>
      </c>
      <c r="Q982" s="0" t="n">
        <v>2.84E-006</v>
      </c>
      <c r="R982" s="0" t="n">
        <v>5.57E-006</v>
      </c>
    </row>
    <row r="983" customFormat="false" ht="14.4" hidden="false" customHeight="false" outlineLevel="0" collapsed="false">
      <c r="A983" s="0" t="n">
        <v>6.074</v>
      </c>
      <c r="B983" s="0" t="n">
        <v>6.95E-006</v>
      </c>
      <c r="C983" s="0" t="n">
        <v>6.22E-006</v>
      </c>
      <c r="D983" s="0" t="n">
        <v>1.76E-006</v>
      </c>
      <c r="E983" s="0" t="n">
        <v>7.26E-006</v>
      </c>
      <c r="F983" s="0" t="n">
        <v>-4.86E-006</v>
      </c>
      <c r="G983" s="0" t="n">
        <v>1.494E-005</v>
      </c>
      <c r="H983" s="0" t="n">
        <v>3.39E-006</v>
      </c>
      <c r="I983" s="0" t="n">
        <v>2.014E-005</v>
      </c>
      <c r="J983" s="0" t="n">
        <v>1.84E-006</v>
      </c>
      <c r="K983" s="0" t="n">
        <v>3.52E-006</v>
      </c>
      <c r="L983" s="0" t="n">
        <v>1.129E-005</v>
      </c>
      <c r="M983" s="0" t="n">
        <v>-2E-008</v>
      </c>
      <c r="N983" s="0" t="n">
        <v>1E-006</v>
      </c>
      <c r="O983" s="0" t="n">
        <v>1.123E-005</v>
      </c>
      <c r="P983" s="0" t="n">
        <v>1.268E-005</v>
      </c>
      <c r="Q983" s="0" t="n">
        <v>-1.73E-006</v>
      </c>
      <c r="R983" s="0" t="n">
        <v>4.24E-006</v>
      </c>
    </row>
    <row r="984" customFormat="false" ht="14.4" hidden="false" customHeight="false" outlineLevel="0" collapsed="false">
      <c r="A984" s="0" t="n">
        <v>6.07</v>
      </c>
      <c r="B984" s="0" t="n">
        <v>6.98E-006</v>
      </c>
      <c r="C984" s="0" t="n">
        <v>1.208E-005</v>
      </c>
      <c r="D984" s="0" t="n">
        <v>3.33E-006</v>
      </c>
      <c r="E984" s="0" t="n">
        <v>-5.8E-007</v>
      </c>
      <c r="F984" s="0" t="n">
        <v>-3.66E-006</v>
      </c>
      <c r="G984" s="0" t="n">
        <v>1.489E-005</v>
      </c>
      <c r="H984" s="0" t="n">
        <v>1.184E-005</v>
      </c>
      <c r="I984" s="0" t="n">
        <v>1.393E-005</v>
      </c>
      <c r="J984" s="0" t="n">
        <v>3.51E-006</v>
      </c>
      <c r="K984" s="0" t="n">
        <v>5.03E-006</v>
      </c>
      <c r="L984" s="0" t="n">
        <v>1.218E-005</v>
      </c>
      <c r="M984" s="0" t="n">
        <v>-1.21E-006</v>
      </c>
      <c r="N984" s="0" t="n">
        <v>-1.14E-006</v>
      </c>
      <c r="O984" s="0" t="n">
        <v>1.236E-005</v>
      </c>
      <c r="P984" s="0" t="n">
        <v>1.093E-005</v>
      </c>
      <c r="Q984" s="0" t="n">
        <v>4.16E-006</v>
      </c>
      <c r="R984" s="0" t="n">
        <v>3.52E-006</v>
      </c>
    </row>
    <row r="985" customFormat="false" ht="14.4" hidden="false" customHeight="false" outlineLevel="0" collapsed="false">
      <c r="A985" s="0" t="n">
        <v>6.066</v>
      </c>
      <c r="B985" s="0" t="n">
        <v>1.312E-005</v>
      </c>
      <c r="C985" s="0" t="n">
        <v>7.53E-006</v>
      </c>
      <c r="D985" s="0" t="n">
        <v>7.16E-006</v>
      </c>
      <c r="E985" s="0" t="n">
        <v>3.44E-006</v>
      </c>
      <c r="F985" s="0" t="n">
        <v>4.12E-006</v>
      </c>
      <c r="G985" s="0" t="n">
        <v>1.142E-005</v>
      </c>
      <c r="H985" s="0" t="n">
        <v>7.27E-006</v>
      </c>
      <c r="I985" s="0" t="n">
        <v>1.546E-005</v>
      </c>
      <c r="J985" s="0" t="n">
        <v>-1.41E-006</v>
      </c>
      <c r="K985" s="0" t="n">
        <v>6.07E-006</v>
      </c>
      <c r="L985" s="0" t="n">
        <v>2.549E-005</v>
      </c>
      <c r="M985" s="0" t="n">
        <v>-1.76E-006</v>
      </c>
      <c r="N985" s="0" t="n">
        <v>-1.34E-006</v>
      </c>
      <c r="O985" s="0" t="n">
        <v>1.74E-005</v>
      </c>
      <c r="P985" s="0" t="n">
        <v>9.08E-006</v>
      </c>
      <c r="Q985" s="0" t="n">
        <v>2.48E-006</v>
      </c>
      <c r="R985" s="0" t="n">
        <v>8.11E-006</v>
      </c>
    </row>
    <row r="986" customFormat="false" ht="14.4" hidden="false" customHeight="false" outlineLevel="0" collapsed="false">
      <c r="A986" s="0" t="n">
        <v>6.062</v>
      </c>
      <c r="B986" s="0" t="n">
        <v>1.008E-005</v>
      </c>
      <c r="C986" s="0" t="n">
        <v>1.154E-005</v>
      </c>
      <c r="D986" s="0" t="n">
        <v>1.306E-005</v>
      </c>
      <c r="E986" s="0" t="n">
        <v>1.716E-005</v>
      </c>
      <c r="F986" s="0" t="n">
        <v>2.56E-006</v>
      </c>
      <c r="G986" s="0" t="n">
        <v>1.528E-005</v>
      </c>
      <c r="H986" s="0" t="n">
        <v>7.05E-006</v>
      </c>
      <c r="I986" s="0" t="n">
        <v>2.535E-005</v>
      </c>
      <c r="J986" s="0" t="n">
        <v>-2.54E-006</v>
      </c>
      <c r="K986" s="0" t="n">
        <v>7.36E-006</v>
      </c>
      <c r="L986" s="0" t="n">
        <v>2.763E-005</v>
      </c>
      <c r="M986" s="0" t="n">
        <v>2.69E-006</v>
      </c>
      <c r="N986" s="0" t="n">
        <v>-3.24E-006</v>
      </c>
      <c r="O986" s="0" t="n">
        <v>1.991E-005</v>
      </c>
      <c r="P986" s="0" t="n">
        <v>1.048E-005</v>
      </c>
      <c r="Q986" s="0" t="n">
        <v>5.76E-006</v>
      </c>
      <c r="R986" s="0" t="n">
        <v>1.481E-005</v>
      </c>
    </row>
    <row r="987" customFormat="false" ht="14.4" hidden="false" customHeight="false" outlineLevel="0" collapsed="false">
      <c r="A987" s="0" t="n">
        <v>6.058</v>
      </c>
      <c r="B987" s="0" t="n">
        <v>1.486E-005</v>
      </c>
      <c r="C987" s="0" t="n">
        <v>3.93E-006</v>
      </c>
      <c r="D987" s="0" t="n">
        <v>6.74E-006</v>
      </c>
      <c r="E987" s="0" t="n">
        <v>1.314E-005</v>
      </c>
      <c r="F987" s="0" t="n">
        <v>-2E-006</v>
      </c>
      <c r="G987" s="0" t="n">
        <v>1.947E-005</v>
      </c>
      <c r="H987" s="0" t="n">
        <v>4.77E-006</v>
      </c>
      <c r="I987" s="0" t="n">
        <v>2.051E-005</v>
      </c>
      <c r="J987" s="0" t="n">
        <v>-3.21E-006</v>
      </c>
      <c r="K987" s="0" t="n">
        <v>4.7E-006</v>
      </c>
      <c r="L987" s="0" t="n">
        <v>2.359E-005</v>
      </c>
      <c r="M987" s="0" t="n">
        <v>-8.8E-007</v>
      </c>
      <c r="N987" s="0" t="n">
        <v>-5.4E-006</v>
      </c>
      <c r="O987" s="0" t="n">
        <v>1.652E-005</v>
      </c>
      <c r="P987" s="0" t="n">
        <v>9.02E-006</v>
      </c>
      <c r="Q987" s="0" t="n">
        <v>5.02E-006</v>
      </c>
      <c r="R987" s="0" t="n">
        <v>1.648E-005</v>
      </c>
    </row>
    <row r="988" customFormat="false" ht="14.4" hidden="false" customHeight="false" outlineLevel="0" collapsed="false">
      <c r="A988" s="0" t="n">
        <v>6.054</v>
      </c>
      <c r="B988" s="0" t="n">
        <v>2.201E-005</v>
      </c>
      <c r="C988" s="0" t="n">
        <v>5.64E-006</v>
      </c>
      <c r="D988" s="0" t="n">
        <v>-9.1E-007</v>
      </c>
      <c r="E988" s="0" t="n">
        <v>1.724E-005</v>
      </c>
      <c r="F988" s="0" t="n">
        <v>-5.3E-006</v>
      </c>
      <c r="G988" s="0" t="n">
        <v>1.592E-005</v>
      </c>
      <c r="H988" s="0" t="n">
        <v>2.68E-006</v>
      </c>
      <c r="I988" s="0" t="n">
        <v>2.226E-005</v>
      </c>
      <c r="J988" s="0" t="n">
        <v>7.4E-007</v>
      </c>
      <c r="K988" s="0" t="n">
        <v>6.04E-006</v>
      </c>
      <c r="L988" s="0" t="n">
        <v>1.648E-005</v>
      </c>
      <c r="M988" s="0" t="n">
        <v>-4.7E-007</v>
      </c>
      <c r="N988" s="0" t="n">
        <v>-3.4E-007</v>
      </c>
      <c r="O988" s="0" t="n">
        <v>1.296E-005</v>
      </c>
      <c r="P988" s="0" t="n">
        <v>1.063E-005</v>
      </c>
      <c r="Q988" s="0" t="n">
        <v>4.32E-006</v>
      </c>
      <c r="R988" s="0" t="n">
        <v>8.9E-006</v>
      </c>
    </row>
    <row r="989" customFormat="false" ht="14.4" hidden="false" customHeight="false" outlineLevel="0" collapsed="false">
      <c r="A989" s="0" t="n">
        <v>6.05</v>
      </c>
      <c r="B989" s="0" t="n">
        <v>2.847E-005</v>
      </c>
      <c r="C989" s="0" t="n">
        <v>1.129E-005</v>
      </c>
      <c r="D989" s="0" t="n">
        <v>1.058E-005</v>
      </c>
      <c r="E989" s="0" t="n">
        <v>8.68E-006</v>
      </c>
      <c r="F989" s="0" t="n">
        <v>1.64E-006</v>
      </c>
      <c r="G989" s="0" t="n">
        <v>2.154E-005</v>
      </c>
      <c r="H989" s="0" t="n">
        <v>1E-005</v>
      </c>
      <c r="I989" s="0" t="n">
        <v>2.435E-005</v>
      </c>
      <c r="J989" s="0" t="n">
        <v>9.15E-006</v>
      </c>
      <c r="K989" s="0" t="n">
        <v>1.185E-005</v>
      </c>
      <c r="L989" s="0" t="n">
        <v>2.095E-005</v>
      </c>
      <c r="M989" s="0" t="n">
        <v>3.99E-006</v>
      </c>
      <c r="N989" s="0" t="n">
        <v>-5E-007</v>
      </c>
      <c r="O989" s="0" t="n">
        <v>9.64E-006</v>
      </c>
      <c r="P989" s="0" t="n">
        <v>1.021E-005</v>
      </c>
      <c r="Q989" s="0" t="n">
        <v>2.59E-006</v>
      </c>
      <c r="R989" s="0" t="n">
        <v>1.693E-005</v>
      </c>
    </row>
    <row r="990" customFormat="false" ht="14.4" hidden="false" customHeight="false" outlineLevel="0" collapsed="false">
      <c r="A990" s="0" t="n">
        <v>6.046</v>
      </c>
      <c r="B990" s="0" t="n">
        <v>2.378E-005</v>
      </c>
      <c r="C990" s="0" t="n">
        <v>6.69E-006</v>
      </c>
      <c r="D990" s="0" t="n">
        <v>1.074E-005</v>
      </c>
      <c r="E990" s="0" t="n">
        <v>2.96E-006</v>
      </c>
      <c r="F990" s="0" t="n">
        <v>1.89E-006</v>
      </c>
      <c r="G990" s="0" t="n">
        <v>1.721E-005</v>
      </c>
      <c r="H990" s="0" t="n">
        <v>1.025E-005</v>
      </c>
      <c r="I990" s="0" t="n">
        <v>8.93E-006</v>
      </c>
      <c r="J990" s="0" t="n">
        <v>3.44E-006</v>
      </c>
      <c r="K990" s="0" t="n">
        <v>4.25E-006</v>
      </c>
      <c r="L990" s="0" t="n">
        <v>2.1E-005</v>
      </c>
      <c r="M990" s="0" t="n">
        <v>-3.7E-007</v>
      </c>
      <c r="N990" s="0" t="n">
        <v>2.43E-006</v>
      </c>
      <c r="O990" s="0" t="n">
        <v>9.13E-006</v>
      </c>
      <c r="P990" s="0" t="n">
        <v>6.91E-006</v>
      </c>
      <c r="Q990" s="0" t="n">
        <v>-5.73E-006</v>
      </c>
      <c r="R990" s="0" t="n">
        <v>8.6E-006</v>
      </c>
    </row>
    <row r="991" customFormat="false" ht="14.4" hidden="false" customHeight="false" outlineLevel="0" collapsed="false">
      <c r="A991" s="0" t="n">
        <v>6.042</v>
      </c>
      <c r="B991" s="0" t="n">
        <v>2.552E-005</v>
      </c>
      <c r="C991" s="0" t="n">
        <v>5.8E-006</v>
      </c>
      <c r="D991" s="0" t="n">
        <v>2.53E-006</v>
      </c>
      <c r="E991" s="0" t="n">
        <v>1.154E-005</v>
      </c>
      <c r="F991" s="0" t="n">
        <v>-3.84E-006</v>
      </c>
      <c r="G991" s="0" t="n">
        <v>2.2E-005</v>
      </c>
      <c r="H991" s="0" t="n">
        <v>1.044E-005</v>
      </c>
      <c r="I991" s="0" t="n">
        <v>1.747E-005</v>
      </c>
      <c r="J991" s="0" t="n">
        <v>-2.01E-006</v>
      </c>
      <c r="K991" s="0" t="n">
        <v>1.84E-006</v>
      </c>
      <c r="L991" s="0" t="n">
        <v>2.681E-005</v>
      </c>
      <c r="M991" s="0" t="n">
        <v>-2.4E-006</v>
      </c>
      <c r="N991" s="0" t="n">
        <v>-1.84E-006</v>
      </c>
      <c r="O991" s="0" t="n">
        <v>1.109E-005</v>
      </c>
      <c r="P991" s="0" t="n">
        <v>4.03E-006</v>
      </c>
      <c r="Q991" s="0" t="n">
        <v>-2.59E-006</v>
      </c>
      <c r="R991" s="0" t="n">
        <v>6.5E-006</v>
      </c>
    </row>
    <row r="992" customFormat="false" ht="14.4" hidden="false" customHeight="false" outlineLevel="0" collapsed="false">
      <c r="A992" s="0" t="n">
        <v>6.038</v>
      </c>
      <c r="B992" s="0" t="n">
        <v>1.686E-005</v>
      </c>
      <c r="C992" s="0" t="n">
        <v>1.228E-005</v>
      </c>
      <c r="D992" s="0" t="n">
        <v>-2E-007</v>
      </c>
      <c r="E992" s="0" t="n">
        <v>7.53E-006</v>
      </c>
      <c r="F992" s="0" t="n">
        <v>-6.65E-006</v>
      </c>
      <c r="G992" s="0" t="n">
        <v>2.473E-005</v>
      </c>
      <c r="H992" s="0" t="n">
        <v>9.95E-006</v>
      </c>
      <c r="I992" s="0" t="n">
        <v>2.269E-005</v>
      </c>
      <c r="J992" s="0" t="n">
        <v>-1.59E-006</v>
      </c>
      <c r="K992" s="0" t="n">
        <v>1.61E-006</v>
      </c>
      <c r="L992" s="0" t="n">
        <v>2.384E-005</v>
      </c>
      <c r="M992" s="0" t="n">
        <v>-4.1E-006</v>
      </c>
      <c r="N992" s="0" t="n">
        <v>6.7E-007</v>
      </c>
      <c r="O992" s="0" t="n">
        <v>1.248E-005</v>
      </c>
      <c r="P992" s="0" t="n">
        <v>4.57E-006</v>
      </c>
      <c r="Q992" s="0" t="n">
        <v>2.51E-006</v>
      </c>
      <c r="R992" s="0" t="n">
        <v>2.11E-006</v>
      </c>
    </row>
    <row r="993" customFormat="false" ht="14.4" hidden="false" customHeight="false" outlineLevel="0" collapsed="false">
      <c r="A993" s="0" t="n">
        <v>6.034</v>
      </c>
      <c r="B993" s="0" t="n">
        <v>1.086E-005</v>
      </c>
      <c r="C993" s="0" t="n">
        <v>1.466E-005</v>
      </c>
      <c r="D993" s="0" t="n">
        <v>7.02E-006</v>
      </c>
      <c r="E993" s="0" t="n">
        <v>6.37E-006</v>
      </c>
      <c r="F993" s="0" t="n">
        <v>-6.64E-006</v>
      </c>
      <c r="G993" s="0" t="n">
        <v>1.652E-005</v>
      </c>
      <c r="H993" s="0" t="n">
        <v>1.002E-005</v>
      </c>
      <c r="I993" s="0" t="n">
        <v>1.791E-005</v>
      </c>
      <c r="J993" s="0" t="n">
        <v>-3.62E-006</v>
      </c>
      <c r="K993" s="0" t="n">
        <v>5.71E-006</v>
      </c>
      <c r="L993" s="0" t="n">
        <v>1.722E-005</v>
      </c>
      <c r="M993" s="0" t="n">
        <v>-3.29E-006</v>
      </c>
      <c r="N993" s="0" t="n">
        <v>-1.38E-006</v>
      </c>
      <c r="O993" s="0" t="n">
        <v>1.451E-005</v>
      </c>
      <c r="P993" s="0" t="n">
        <v>8.73E-006</v>
      </c>
      <c r="Q993" s="0" t="n">
        <v>1.24E-006</v>
      </c>
      <c r="R993" s="0" t="n">
        <v>2.93E-006</v>
      </c>
    </row>
    <row r="994" customFormat="false" ht="14.4" hidden="false" customHeight="false" outlineLevel="0" collapsed="false">
      <c r="A994" s="0" t="n">
        <v>6.03</v>
      </c>
      <c r="B994" s="0" t="n">
        <v>9.73E-006</v>
      </c>
      <c r="C994" s="0" t="n">
        <v>1.392E-005</v>
      </c>
      <c r="D994" s="0" t="n">
        <v>2.22E-006</v>
      </c>
      <c r="E994" s="0" t="n">
        <v>5.05E-006</v>
      </c>
      <c r="F994" s="0" t="n">
        <v>-5.78E-006</v>
      </c>
      <c r="G994" s="0" t="n">
        <v>1.771E-005</v>
      </c>
      <c r="H994" s="0" t="n">
        <v>1.171E-005</v>
      </c>
      <c r="I994" s="0" t="n">
        <v>1.177E-005</v>
      </c>
      <c r="J994" s="0" t="n">
        <v>1.36E-006</v>
      </c>
      <c r="K994" s="0" t="n">
        <v>5.68E-006</v>
      </c>
      <c r="L994" s="0" t="n">
        <v>1.852E-005</v>
      </c>
      <c r="M994" s="0" t="n">
        <v>-2.12E-006</v>
      </c>
      <c r="N994" s="0" t="n">
        <v>4E-008</v>
      </c>
      <c r="O994" s="0" t="n">
        <v>1.011E-005</v>
      </c>
      <c r="P994" s="0" t="n">
        <v>1.382E-005</v>
      </c>
      <c r="Q994" s="0" t="n">
        <v>3.76E-006</v>
      </c>
      <c r="R994" s="0" t="n">
        <v>1.115E-005</v>
      </c>
    </row>
    <row r="995" customFormat="false" ht="14.4" hidden="false" customHeight="false" outlineLevel="0" collapsed="false">
      <c r="A995" s="0" t="n">
        <v>6.026</v>
      </c>
      <c r="B995" s="0" t="n">
        <v>1.145E-005</v>
      </c>
      <c r="C995" s="0" t="n">
        <v>1.047E-005</v>
      </c>
      <c r="D995" s="0" t="n">
        <v>-2E-007</v>
      </c>
      <c r="E995" s="0" t="n">
        <v>1.203E-005</v>
      </c>
      <c r="F995" s="0" t="n">
        <v>-2.06E-006</v>
      </c>
      <c r="G995" s="0" t="n">
        <v>1.97E-005</v>
      </c>
      <c r="H995" s="0" t="n">
        <v>1.274E-005</v>
      </c>
      <c r="I995" s="0" t="n">
        <v>1.107E-005</v>
      </c>
      <c r="J995" s="0" t="n">
        <v>5.35E-006</v>
      </c>
      <c r="K995" s="0" t="n">
        <v>1.019E-005</v>
      </c>
      <c r="L995" s="0" t="n">
        <v>2.197E-005</v>
      </c>
      <c r="M995" s="0" t="n">
        <v>-1.77E-006</v>
      </c>
      <c r="N995" s="0" t="n">
        <v>2.32E-006</v>
      </c>
      <c r="O995" s="0" t="n">
        <v>9.87E-006</v>
      </c>
      <c r="P995" s="0" t="n">
        <v>8.14E-006</v>
      </c>
      <c r="Q995" s="0" t="n">
        <v>-3.5E-007</v>
      </c>
      <c r="R995" s="0" t="n">
        <v>1.631E-005</v>
      </c>
    </row>
    <row r="996" customFormat="false" ht="14.4" hidden="false" customHeight="false" outlineLevel="0" collapsed="false">
      <c r="A996" s="0" t="n">
        <v>6.022</v>
      </c>
      <c r="B996" s="0" t="n">
        <v>2E-005</v>
      </c>
      <c r="C996" s="0" t="n">
        <v>1.075E-005</v>
      </c>
      <c r="D996" s="0" t="n">
        <v>4.48E-006</v>
      </c>
      <c r="E996" s="0" t="n">
        <v>9.04E-006</v>
      </c>
      <c r="F996" s="0" t="n">
        <v>3.94E-006</v>
      </c>
      <c r="G996" s="0" t="n">
        <v>1.972E-005</v>
      </c>
      <c r="H996" s="0" t="n">
        <v>9.08E-006</v>
      </c>
      <c r="I996" s="0" t="n">
        <v>1.289E-005</v>
      </c>
      <c r="J996" s="0" t="n">
        <v>6.26E-006</v>
      </c>
      <c r="K996" s="0" t="n">
        <v>8.25E-006</v>
      </c>
      <c r="L996" s="0" t="n">
        <v>1.637E-005</v>
      </c>
      <c r="M996" s="0" t="n">
        <v>3.73E-006</v>
      </c>
      <c r="N996" s="0" t="n">
        <v>1.3E-006</v>
      </c>
      <c r="O996" s="0" t="n">
        <v>1.177E-005</v>
      </c>
      <c r="P996" s="0" t="n">
        <v>8.3E-006</v>
      </c>
      <c r="Q996" s="0" t="n">
        <v>1.37E-006</v>
      </c>
      <c r="R996" s="0" t="n">
        <v>1.695E-005</v>
      </c>
    </row>
    <row r="997" customFormat="false" ht="14.4" hidden="false" customHeight="false" outlineLevel="0" collapsed="false">
      <c r="A997" s="0" t="n">
        <v>6.018</v>
      </c>
      <c r="B997" s="0" t="n">
        <v>6.04E-006</v>
      </c>
      <c r="C997" s="0" t="n">
        <v>8.87E-006</v>
      </c>
      <c r="D997" s="0" t="n">
        <v>3.8E-006</v>
      </c>
      <c r="E997" s="0" t="n">
        <v>7.64E-006</v>
      </c>
      <c r="F997" s="0" t="n">
        <v>-4.22E-006</v>
      </c>
      <c r="G997" s="0" t="n">
        <v>2.267E-005</v>
      </c>
      <c r="H997" s="0" t="n">
        <v>4.62E-006</v>
      </c>
      <c r="I997" s="0" t="n">
        <v>1.681E-005</v>
      </c>
      <c r="J997" s="0" t="n">
        <v>7.83E-006</v>
      </c>
      <c r="K997" s="0" t="n">
        <v>1.002E-005</v>
      </c>
      <c r="L997" s="0" t="n">
        <v>2.803E-005</v>
      </c>
      <c r="M997" s="0" t="n">
        <v>4.22E-006</v>
      </c>
      <c r="N997" s="0" t="n">
        <v>-3.16E-006</v>
      </c>
      <c r="O997" s="0" t="n">
        <v>8.72E-006</v>
      </c>
      <c r="P997" s="0" t="n">
        <v>9.35E-006</v>
      </c>
      <c r="Q997" s="0" t="n">
        <v>2.72E-006</v>
      </c>
      <c r="R997" s="0" t="n">
        <v>1.276E-005</v>
      </c>
    </row>
    <row r="998" customFormat="false" ht="14.4" hidden="false" customHeight="false" outlineLevel="0" collapsed="false">
      <c r="A998" s="0" t="n">
        <v>6.014</v>
      </c>
      <c r="B998" s="0" t="n">
        <v>5.99E-006</v>
      </c>
      <c r="C998" s="0" t="n">
        <v>1.475E-005</v>
      </c>
      <c r="D998" s="0" t="n">
        <v>4.52E-006</v>
      </c>
      <c r="E998" s="0" t="n">
        <v>4.59E-006</v>
      </c>
      <c r="F998" s="0" t="n">
        <v>3.24E-006</v>
      </c>
      <c r="G998" s="0" t="n">
        <v>2.118E-005</v>
      </c>
      <c r="H998" s="0" t="n">
        <v>1.074E-005</v>
      </c>
      <c r="I998" s="0" t="n">
        <v>1.909E-005</v>
      </c>
      <c r="J998" s="0" t="n">
        <v>7.44E-006</v>
      </c>
      <c r="K998" s="0" t="n">
        <v>1.02E-005</v>
      </c>
      <c r="L998" s="0" t="n">
        <v>1.992E-005</v>
      </c>
      <c r="M998" s="0" t="n">
        <v>3.29E-006</v>
      </c>
      <c r="N998" s="0" t="n">
        <v>4.9E-007</v>
      </c>
      <c r="O998" s="0" t="n">
        <v>6.27E-006</v>
      </c>
      <c r="P998" s="0" t="n">
        <v>9.36E-006</v>
      </c>
      <c r="Q998" s="0" t="n">
        <v>2.23E-006</v>
      </c>
      <c r="R998" s="0" t="n">
        <v>1.494E-005</v>
      </c>
    </row>
    <row r="999" customFormat="false" ht="14.4" hidden="false" customHeight="false" outlineLevel="0" collapsed="false">
      <c r="A999" s="0" t="n">
        <v>6.01</v>
      </c>
      <c r="B999" s="0" t="n">
        <v>2.134E-005</v>
      </c>
      <c r="C999" s="0" t="n">
        <v>1.727E-005</v>
      </c>
      <c r="D999" s="0" t="n">
        <v>2.72E-006</v>
      </c>
      <c r="E999" s="0" t="n">
        <v>6.71E-006</v>
      </c>
      <c r="F999" s="0" t="n">
        <v>2.29E-006</v>
      </c>
      <c r="G999" s="0" t="n">
        <v>1.964E-005</v>
      </c>
      <c r="H999" s="0" t="n">
        <v>1.317E-005</v>
      </c>
      <c r="I999" s="0" t="n">
        <v>2.236E-005</v>
      </c>
      <c r="J999" s="0" t="n">
        <v>8.31E-006</v>
      </c>
      <c r="K999" s="0" t="n">
        <v>9.43E-006</v>
      </c>
      <c r="L999" s="0" t="n">
        <v>2.035E-005</v>
      </c>
      <c r="M999" s="0" t="n">
        <v>2.4E-006</v>
      </c>
      <c r="N999" s="0" t="n">
        <v>1.18E-006</v>
      </c>
      <c r="O999" s="0" t="n">
        <v>7.52E-006</v>
      </c>
      <c r="P999" s="0" t="n">
        <v>4.47E-006</v>
      </c>
      <c r="Q999" s="0" t="n">
        <v>2.19E-006</v>
      </c>
      <c r="R999" s="0" t="n">
        <v>1.256E-005</v>
      </c>
    </row>
    <row r="1000" customFormat="false" ht="14.4" hidden="false" customHeight="false" outlineLevel="0" collapsed="false">
      <c r="A1000" s="0" t="n">
        <v>6.006</v>
      </c>
      <c r="B1000" s="0" t="n">
        <v>1.801E-005</v>
      </c>
      <c r="C1000" s="0" t="n">
        <v>1.603E-005</v>
      </c>
      <c r="D1000" s="0" t="n">
        <v>6.05E-006</v>
      </c>
      <c r="E1000" s="0" t="n">
        <v>1.332E-005</v>
      </c>
      <c r="F1000" s="0" t="n">
        <v>-4.27E-006</v>
      </c>
      <c r="G1000" s="0" t="n">
        <v>1.401E-005</v>
      </c>
      <c r="H1000" s="0" t="n">
        <v>6.73E-006</v>
      </c>
      <c r="I1000" s="0" t="n">
        <v>2.43E-005</v>
      </c>
      <c r="J1000" s="0" t="n">
        <v>7.29E-006</v>
      </c>
      <c r="K1000" s="0" t="n">
        <v>9.26E-006</v>
      </c>
      <c r="L1000" s="0" t="n">
        <v>2.102E-005</v>
      </c>
      <c r="M1000" s="0" t="n">
        <v>8.7E-007</v>
      </c>
      <c r="N1000" s="0" t="n">
        <v>-4.2E-007</v>
      </c>
      <c r="O1000" s="0" t="n">
        <v>1.297E-005</v>
      </c>
      <c r="P1000" s="0" t="n">
        <v>7.85E-006</v>
      </c>
      <c r="Q1000" s="0" t="n">
        <v>5.04E-006</v>
      </c>
      <c r="R1000" s="0" t="n">
        <v>1.497E-005</v>
      </c>
    </row>
    <row r="1001" customFormat="false" ht="14.4" hidden="false" customHeight="false" outlineLevel="0" collapsed="false">
      <c r="A1001" s="0" t="n">
        <v>6.002</v>
      </c>
      <c r="B1001" s="0" t="n">
        <v>1.818E-005</v>
      </c>
      <c r="C1001" s="0" t="n">
        <v>1.169E-005</v>
      </c>
      <c r="D1001" s="0" t="n">
        <v>5.2E-007</v>
      </c>
      <c r="E1001" s="0" t="n">
        <v>2.07E-005</v>
      </c>
      <c r="F1001" s="0" t="n">
        <v>2.78E-006</v>
      </c>
      <c r="G1001" s="0" t="n">
        <v>1.802E-005</v>
      </c>
      <c r="H1001" s="0" t="n">
        <v>3.74E-006</v>
      </c>
      <c r="I1001" s="0" t="n">
        <v>1.991E-005</v>
      </c>
      <c r="J1001" s="0" t="n">
        <v>2.83E-006</v>
      </c>
      <c r="K1001" s="0" t="n">
        <v>1.006E-005</v>
      </c>
      <c r="L1001" s="0" t="n">
        <v>1.929E-005</v>
      </c>
      <c r="M1001" s="0" t="n">
        <v>4.4E-007</v>
      </c>
      <c r="N1001" s="0" t="n">
        <v>-1.41E-006</v>
      </c>
      <c r="O1001" s="0" t="n">
        <v>9.76E-006</v>
      </c>
      <c r="P1001" s="0" t="n">
        <v>8.93E-006</v>
      </c>
      <c r="Q1001" s="0" t="n">
        <v>7E-006</v>
      </c>
      <c r="R1001" s="0" t="n">
        <v>9.68E-006</v>
      </c>
    </row>
    <row r="1002" customFormat="false" ht="14.4" hidden="false" customHeight="false" outlineLevel="0" collapsed="false">
      <c r="A1002" s="0" t="n">
        <v>5.998</v>
      </c>
      <c r="B1002" s="0" t="n">
        <v>2.692E-005</v>
      </c>
      <c r="C1002" s="0" t="n">
        <v>5.45E-006</v>
      </c>
      <c r="D1002" s="0" t="n">
        <v>8.8E-007</v>
      </c>
      <c r="E1002" s="0" t="n">
        <v>1.116E-005</v>
      </c>
      <c r="F1002" s="0" t="n">
        <v>9.4E-007</v>
      </c>
      <c r="G1002" s="0" t="n">
        <v>2.101E-005</v>
      </c>
      <c r="H1002" s="0" t="n">
        <v>9.4E-006</v>
      </c>
      <c r="I1002" s="0" t="n">
        <v>1.42E-005</v>
      </c>
      <c r="J1002" s="0" t="n">
        <v>9.5E-007</v>
      </c>
      <c r="K1002" s="0" t="n">
        <v>7.35E-006</v>
      </c>
      <c r="L1002" s="0" t="n">
        <v>1.607E-005</v>
      </c>
      <c r="M1002" s="0" t="n">
        <v>9.14E-006</v>
      </c>
      <c r="N1002" s="0" t="n">
        <v>2.15E-006</v>
      </c>
      <c r="O1002" s="0" t="n">
        <v>1.084E-005</v>
      </c>
      <c r="P1002" s="0" t="n">
        <v>3.44E-006</v>
      </c>
      <c r="Q1002" s="0" t="n">
        <v>3.23E-006</v>
      </c>
      <c r="R1002" s="0" t="n">
        <v>9.4E-006</v>
      </c>
    </row>
    <row r="1003" customFormat="false" ht="14.4" hidden="false" customHeight="false" outlineLevel="0" collapsed="false">
      <c r="A1003" s="0" t="n">
        <v>5.994</v>
      </c>
      <c r="B1003" s="0" t="n">
        <v>1.703E-005</v>
      </c>
      <c r="C1003" s="0" t="n">
        <v>8.27E-006</v>
      </c>
      <c r="D1003" s="0" t="n">
        <v>1.08E-006</v>
      </c>
      <c r="E1003" s="0" t="n">
        <v>1.119E-005</v>
      </c>
      <c r="F1003" s="0" t="n">
        <v>2.69E-006</v>
      </c>
      <c r="G1003" s="0" t="n">
        <v>1.843E-005</v>
      </c>
      <c r="H1003" s="0" t="n">
        <v>8.27E-006</v>
      </c>
      <c r="I1003" s="0" t="n">
        <v>2.005E-005</v>
      </c>
      <c r="J1003" s="0" t="n">
        <v>4.96E-006</v>
      </c>
      <c r="K1003" s="0" t="n">
        <v>2.69E-006</v>
      </c>
      <c r="L1003" s="0" t="n">
        <v>2.12E-005</v>
      </c>
      <c r="M1003" s="0" t="n">
        <v>2.86E-006</v>
      </c>
      <c r="N1003" s="0" t="n">
        <v>1.49E-006</v>
      </c>
      <c r="O1003" s="0" t="n">
        <v>1.463E-005</v>
      </c>
      <c r="P1003" s="0" t="n">
        <v>1.55E-006</v>
      </c>
      <c r="Q1003" s="0" t="n">
        <v>3.03E-006</v>
      </c>
      <c r="R1003" s="0" t="n">
        <v>8.41E-006</v>
      </c>
    </row>
    <row r="1004" customFormat="false" ht="14.4" hidden="false" customHeight="false" outlineLevel="0" collapsed="false">
      <c r="A1004" s="0" t="n">
        <v>5.99</v>
      </c>
      <c r="B1004" s="0" t="n">
        <v>1.509E-005</v>
      </c>
      <c r="C1004" s="0" t="n">
        <v>1.184E-005</v>
      </c>
      <c r="D1004" s="0" t="n">
        <v>8.08E-006</v>
      </c>
      <c r="E1004" s="0" t="n">
        <v>-1.82E-006</v>
      </c>
      <c r="F1004" s="0" t="n">
        <v>-2.48E-006</v>
      </c>
      <c r="G1004" s="0" t="n">
        <v>1.351E-005</v>
      </c>
      <c r="H1004" s="0" t="n">
        <v>1.218E-005</v>
      </c>
      <c r="I1004" s="0" t="n">
        <v>1.809E-005</v>
      </c>
      <c r="J1004" s="0" t="n">
        <v>9.15E-006</v>
      </c>
      <c r="K1004" s="0" t="n">
        <v>5.34E-006</v>
      </c>
      <c r="L1004" s="0" t="n">
        <v>2.017E-005</v>
      </c>
      <c r="M1004" s="0" t="n">
        <v>1.32E-006</v>
      </c>
      <c r="N1004" s="0" t="n">
        <v>-2.14E-006</v>
      </c>
      <c r="O1004" s="0" t="n">
        <v>8.53E-006</v>
      </c>
      <c r="P1004" s="0" t="n">
        <v>8.21E-006</v>
      </c>
      <c r="Q1004" s="0" t="n">
        <v>3.91E-006</v>
      </c>
      <c r="R1004" s="0" t="n">
        <v>1.195E-005</v>
      </c>
    </row>
    <row r="1005" customFormat="false" ht="14.4" hidden="false" customHeight="false" outlineLevel="0" collapsed="false">
      <c r="A1005" s="0" t="n">
        <v>5.986</v>
      </c>
      <c r="B1005" s="0" t="n">
        <v>1.634E-005</v>
      </c>
      <c r="C1005" s="0" t="n">
        <v>1.542E-005</v>
      </c>
      <c r="D1005" s="0" t="n">
        <v>2.82E-006</v>
      </c>
      <c r="E1005" s="0" t="n">
        <v>-4.57E-006</v>
      </c>
      <c r="F1005" s="0" t="n">
        <v>-9.45E-006</v>
      </c>
      <c r="G1005" s="0" t="n">
        <v>1.541E-005</v>
      </c>
      <c r="H1005" s="0" t="n">
        <v>1.574E-005</v>
      </c>
      <c r="I1005" s="0" t="n">
        <v>2.12E-005</v>
      </c>
      <c r="J1005" s="0" t="n">
        <v>1.66E-006</v>
      </c>
      <c r="K1005" s="0" t="n">
        <v>4.82E-006</v>
      </c>
      <c r="L1005" s="0" t="n">
        <v>1.974E-005</v>
      </c>
      <c r="M1005" s="0" t="n">
        <v>-1.9E-007</v>
      </c>
      <c r="N1005" s="0" t="n">
        <v>1.69E-006</v>
      </c>
      <c r="O1005" s="0" t="n">
        <v>1.028E-005</v>
      </c>
      <c r="P1005" s="0" t="n">
        <v>9.8E-007</v>
      </c>
      <c r="Q1005" s="0" t="n">
        <v>4.76E-006</v>
      </c>
      <c r="R1005" s="0" t="n">
        <v>1.473E-005</v>
      </c>
    </row>
    <row r="1006" customFormat="false" ht="14.4" hidden="false" customHeight="false" outlineLevel="0" collapsed="false">
      <c r="A1006" s="0" t="n">
        <v>5.982</v>
      </c>
      <c r="B1006" s="0" t="n">
        <v>1.389E-005</v>
      </c>
      <c r="C1006" s="0" t="n">
        <v>1.042E-005</v>
      </c>
      <c r="D1006" s="0" t="n">
        <v>-2.01E-006</v>
      </c>
      <c r="E1006" s="0" t="n">
        <v>4.27E-006</v>
      </c>
      <c r="F1006" s="0" t="n">
        <v>-4.7E-006</v>
      </c>
      <c r="G1006" s="0" t="n">
        <v>2.96E-005</v>
      </c>
      <c r="H1006" s="0" t="n">
        <v>1.005E-005</v>
      </c>
      <c r="I1006" s="0" t="n">
        <v>1.678E-005</v>
      </c>
      <c r="J1006" s="0" t="n">
        <v>-1.92E-006</v>
      </c>
      <c r="K1006" s="0" t="n">
        <v>9.79E-006</v>
      </c>
      <c r="L1006" s="0" t="n">
        <v>1.527E-005</v>
      </c>
      <c r="M1006" s="0" t="n">
        <v>-1.88E-006</v>
      </c>
      <c r="N1006" s="0" t="n">
        <v>9.4E-007</v>
      </c>
      <c r="O1006" s="0" t="n">
        <v>8.86E-006</v>
      </c>
      <c r="P1006" s="0" t="n">
        <v>1.56E-006</v>
      </c>
      <c r="Q1006" s="0" t="n">
        <v>1.18E-006</v>
      </c>
      <c r="R1006" s="0" t="n">
        <v>1.229E-005</v>
      </c>
    </row>
    <row r="1007" customFormat="false" ht="14.4" hidden="false" customHeight="false" outlineLevel="0" collapsed="false">
      <c r="A1007" s="0" t="n">
        <v>5.978</v>
      </c>
      <c r="B1007" s="0" t="n">
        <v>1.317E-005</v>
      </c>
      <c r="C1007" s="0" t="n">
        <v>8.44E-006</v>
      </c>
      <c r="D1007" s="0" t="n">
        <v>1.66E-006</v>
      </c>
      <c r="E1007" s="0" t="n">
        <v>1.127E-005</v>
      </c>
      <c r="F1007" s="0" t="n">
        <v>-6.26E-006</v>
      </c>
      <c r="G1007" s="0" t="n">
        <v>2.228E-005</v>
      </c>
      <c r="H1007" s="0" t="n">
        <v>4.46E-006</v>
      </c>
      <c r="I1007" s="0" t="n">
        <v>1.765E-005</v>
      </c>
      <c r="J1007" s="0" t="n">
        <v>3.6E-007</v>
      </c>
      <c r="K1007" s="0" t="n">
        <v>5.52E-006</v>
      </c>
      <c r="L1007" s="0" t="n">
        <v>1.696E-005</v>
      </c>
      <c r="M1007" s="0" t="n">
        <v>7.7E-007</v>
      </c>
      <c r="N1007" s="0" t="n">
        <v>-1.15E-006</v>
      </c>
      <c r="O1007" s="0" t="n">
        <v>1.252E-005</v>
      </c>
      <c r="P1007" s="0" t="n">
        <v>7.34E-006</v>
      </c>
      <c r="Q1007" s="0" t="n">
        <v>5.83E-006</v>
      </c>
      <c r="R1007" s="0" t="n">
        <v>1.166E-005</v>
      </c>
    </row>
    <row r="1008" customFormat="false" ht="14.4" hidden="false" customHeight="false" outlineLevel="0" collapsed="false">
      <c r="A1008" s="0" t="n">
        <v>5.974</v>
      </c>
      <c r="B1008" s="0" t="n">
        <v>8.68E-006</v>
      </c>
      <c r="C1008" s="0" t="n">
        <v>7.9E-006</v>
      </c>
      <c r="D1008" s="0" t="n">
        <v>3.59E-006</v>
      </c>
      <c r="E1008" s="0" t="n">
        <v>9.69E-006</v>
      </c>
      <c r="F1008" s="0" t="n">
        <v>-9.21E-006</v>
      </c>
      <c r="G1008" s="0" t="n">
        <v>2.044E-005</v>
      </c>
      <c r="H1008" s="0" t="n">
        <v>5.51E-006</v>
      </c>
      <c r="I1008" s="0" t="n">
        <v>1.798E-005</v>
      </c>
      <c r="J1008" s="0" t="n">
        <v>2.56E-006</v>
      </c>
      <c r="K1008" s="0" t="n">
        <v>1.07E-005</v>
      </c>
      <c r="L1008" s="0" t="n">
        <v>1.308E-005</v>
      </c>
      <c r="M1008" s="0" t="n">
        <v>4.56E-006</v>
      </c>
      <c r="N1008" s="0" t="n">
        <v>8.5E-007</v>
      </c>
      <c r="O1008" s="0" t="n">
        <v>1.695E-005</v>
      </c>
      <c r="P1008" s="0" t="n">
        <v>7.04E-006</v>
      </c>
      <c r="Q1008" s="0" t="n">
        <v>5.1E-006</v>
      </c>
      <c r="R1008" s="0" t="n">
        <v>1.431E-005</v>
      </c>
    </row>
    <row r="1009" customFormat="false" ht="14.4" hidden="false" customHeight="false" outlineLevel="0" collapsed="false">
      <c r="A1009" s="0" t="n">
        <v>5.97</v>
      </c>
      <c r="B1009" s="0" t="n">
        <v>1.463E-005</v>
      </c>
      <c r="C1009" s="0" t="n">
        <v>9.92E-006</v>
      </c>
      <c r="D1009" s="0" t="n">
        <v>7.47E-006</v>
      </c>
      <c r="E1009" s="0" t="n">
        <v>1.31E-005</v>
      </c>
      <c r="F1009" s="0" t="n">
        <v>-1.143E-005</v>
      </c>
      <c r="G1009" s="0" t="n">
        <v>1.725E-005</v>
      </c>
      <c r="H1009" s="0" t="n">
        <v>9.38E-006</v>
      </c>
      <c r="I1009" s="0" t="n">
        <v>1.868E-005</v>
      </c>
      <c r="J1009" s="0" t="n">
        <v>2.19E-006</v>
      </c>
      <c r="K1009" s="0" t="n">
        <v>9.04E-006</v>
      </c>
      <c r="L1009" s="0" t="n">
        <v>2.02E-005</v>
      </c>
      <c r="M1009" s="0" t="n">
        <v>1.28E-006</v>
      </c>
      <c r="N1009" s="0" t="n">
        <v>-1.93E-006</v>
      </c>
      <c r="O1009" s="0" t="n">
        <v>1.228E-005</v>
      </c>
      <c r="P1009" s="0" t="n">
        <v>7.38E-006</v>
      </c>
      <c r="Q1009" s="0" t="n">
        <v>3.08E-006</v>
      </c>
      <c r="R1009" s="0" t="n">
        <v>8.7E-006</v>
      </c>
    </row>
    <row r="1010" customFormat="false" ht="14.4" hidden="false" customHeight="false" outlineLevel="0" collapsed="false">
      <c r="A1010" s="0" t="n">
        <v>5.966</v>
      </c>
      <c r="B1010" s="0" t="n">
        <v>1.92E-005</v>
      </c>
      <c r="C1010" s="0" t="n">
        <v>1.95E-005</v>
      </c>
      <c r="D1010" s="0" t="n">
        <v>5.4E-006</v>
      </c>
      <c r="E1010" s="0" t="n">
        <v>9.11E-006</v>
      </c>
      <c r="F1010" s="0" t="n">
        <v>-8.1E-006</v>
      </c>
      <c r="G1010" s="0" t="n">
        <v>1.852E-005</v>
      </c>
      <c r="H1010" s="0" t="n">
        <v>6.72E-006</v>
      </c>
      <c r="I1010" s="0" t="n">
        <v>2.378E-005</v>
      </c>
      <c r="J1010" s="0" t="n">
        <v>1.83E-006</v>
      </c>
      <c r="K1010" s="0" t="n">
        <v>8.3E-006</v>
      </c>
      <c r="L1010" s="0" t="n">
        <v>2.139E-005</v>
      </c>
      <c r="M1010" s="0" t="n">
        <v>1.3E-006</v>
      </c>
      <c r="N1010" s="0" t="n">
        <v>9.8E-007</v>
      </c>
      <c r="O1010" s="0" t="n">
        <v>8.27E-006</v>
      </c>
      <c r="P1010" s="0" t="n">
        <v>4.26E-006</v>
      </c>
      <c r="Q1010" s="0" t="n">
        <v>-8.5E-007</v>
      </c>
      <c r="R1010" s="0" t="n">
        <v>1.163E-005</v>
      </c>
    </row>
    <row r="1011" customFormat="false" ht="14.4" hidden="false" customHeight="false" outlineLevel="0" collapsed="false">
      <c r="A1011" s="0" t="n">
        <v>5.962</v>
      </c>
      <c r="B1011" s="0" t="n">
        <v>2.158E-005</v>
      </c>
      <c r="C1011" s="0" t="n">
        <v>1.071E-005</v>
      </c>
      <c r="D1011" s="0" t="n">
        <v>-3.61E-006</v>
      </c>
      <c r="E1011" s="0" t="n">
        <v>8.24E-006</v>
      </c>
      <c r="F1011" s="0" t="n">
        <v>-6.3E-006</v>
      </c>
      <c r="G1011" s="0" t="n">
        <v>1.771E-005</v>
      </c>
      <c r="H1011" s="0" t="n">
        <v>8.58E-006</v>
      </c>
      <c r="I1011" s="0" t="n">
        <v>2.035E-005</v>
      </c>
      <c r="J1011" s="0" t="n">
        <v>-2.6E-007</v>
      </c>
      <c r="K1011" s="0" t="n">
        <v>9.12E-006</v>
      </c>
      <c r="L1011" s="0" t="n">
        <v>1.334E-005</v>
      </c>
      <c r="M1011" s="0" t="n">
        <v>-3.29E-006</v>
      </c>
      <c r="N1011" s="0" t="n">
        <v>8E-008</v>
      </c>
      <c r="O1011" s="0" t="n">
        <v>1.177E-005</v>
      </c>
      <c r="P1011" s="0" t="n">
        <v>3.28E-006</v>
      </c>
      <c r="Q1011" s="0" t="n">
        <v>2.65E-006</v>
      </c>
      <c r="R1011" s="0" t="n">
        <v>1.177E-005</v>
      </c>
    </row>
    <row r="1012" customFormat="false" ht="14.4" hidden="false" customHeight="false" outlineLevel="0" collapsed="false">
      <c r="A1012" s="0" t="n">
        <v>5.958</v>
      </c>
      <c r="B1012" s="0" t="n">
        <v>1.531E-005</v>
      </c>
      <c r="C1012" s="0" t="n">
        <v>6.66E-006</v>
      </c>
      <c r="D1012" s="0" t="n">
        <v>-6.5E-007</v>
      </c>
      <c r="E1012" s="0" t="n">
        <v>1.248E-005</v>
      </c>
      <c r="F1012" s="0" t="n">
        <v>-2.73E-006</v>
      </c>
      <c r="G1012" s="0" t="n">
        <v>1.92E-005</v>
      </c>
      <c r="H1012" s="0" t="n">
        <v>1.044E-005</v>
      </c>
      <c r="I1012" s="0" t="n">
        <v>1.624E-005</v>
      </c>
      <c r="J1012" s="0" t="n">
        <v>2.19E-006</v>
      </c>
      <c r="K1012" s="0" t="n">
        <v>9.11E-006</v>
      </c>
      <c r="L1012" s="0" t="n">
        <v>1.639E-005</v>
      </c>
      <c r="M1012" s="0" t="n">
        <v>1.2E-006</v>
      </c>
      <c r="N1012" s="0" t="n">
        <v>-1E-006</v>
      </c>
      <c r="O1012" s="0" t="n">
        <v>1.1E-005</v>
      </c>
      <c r="P1012" s="0" t="n">
        <v>5.11E-006</v>
      </c>
      <c r="Q1012" s="0" t="n">
        <v>-1.8E-007</v>
      </c>
      <c r="R1012" s="0" t="n">
        <v>1.198E-005</v>
      </c>
    </row>
    <row r="1013" customFormat="false" ht="14.4" hidden="false" customHeight="false" outlineLevel="0" collapsed="false">
      <c r="A1013" s="0" t="n">
        <v>5.954</v>
      </c>
      <c r="B1013" s="0" t="n">
        <v>8.94E-006</v>
      </c>
      <c r="C1013" s="0" t="n">
        <v>1.207E-005</v>
      </c>
      <c r="D1013" s="0" t="n">
        <v>2.1E-006</v>
      </c>
      <c r="E1013" s="0" t="n">
        <v>1.707E-005</v>
      </c>
      <c r="F1013" s="0" t="n">
        <v>-2.08E-006</v>
      </c>
      <c r="G1013" s="0" t="n">
        <v>2.335E-005</v>
      </c>
      <c r="H1013" s="0" t="n">
        <v>1.172E-005</v>
      </c>
      <c r="I1013" s="0" t="n">
        <v>1.371E-005</v>
      </c>
      <c r="J1013" s="0" t="n">
        <v>5.37E-006</v>
      </c>
      <c r="K1013" s="0" t="n">
        <v>4.84E-006</v>
      </c>
      <c r="L1013" s="0" t="n">
        <v>1.559E-005</v>
      </c>
      <c r="M1013" s="0" t="n">
        <v>2.38E-006</v>
      </c>
      <c r="N1013" s="0" t="n">
        <v>6.5E-007</v>
      </c>
      <c r="O1013" s="0" t="n">
        <v>5.35E-006</v>
      </c>
      <c r="P1013" s="0" t="n">
        <v>3.26E-006</v>
      </c>
      <c r="Q1013" s="0" t="n">
        <v>1.77E-006</v>
      </c>
      <c r="R1013" s="0" t="n">
        <v>9.87E-006</v>
      </c>
    </row>
    <row r="1014" customFormat="false" ht="14.4" hidden="false" customHeight="false" outlineLevel="0" collapsed="false">
      <c r="A1014" s="0" t="n">
        <v>5.95</v>
      </c>
      <c r="B1014" s="0" t="n">
        <v>1.599E-005</v>
      </c>
      <c r="C1014" s="0" t="n">
        <v>1.54E-005</v>
      </c>
      <c r="D1014" s="0" t="n">
        <v>6.85E-006</v>
      </c>
      <c r="E1014" s="0" t="n">
        <v>1.574E-005</v>
      </c>
      <c r="F1014" s="0" t="n">
        <v>2E-008</v>
      </c>
      <c r="G1014" s="0" t="n">
        <v>1.974E-005</v>
      </c>
      <c r="H1014" s="0" t="n">
        <v>8.97E-006</v>
      </c>
      <c r="I1014" s="0" t="n">
        <v>1.913E-005</v>
      </c>
      <c r="J1014" s="0" t="n">
        <v>4.96E-006</v>
      </c>
      <c r="K1014" s="0" t="n">
        <v>8.56E-006</v>
      </c>
      <c r="L1014" s="0" t="n">
        <v>2.112E-005</v>
      </c>
      <c r="M1014" s="0" t="n">
        <v>4.61E-006</v>
      </c>
      <c r="N1014" s="0" t="n">
        <v>6.3E-007</v>
      </c>
      <c r="O1014" s="0" t="n">
        <v>8.36E-006</v>
      </c>
      <c r="P1014" s="0" t="n">
        <v>4.28E-006</v>
      </c>
      <c r="Q1014" s="0" t="n">
        <v>5.65E-006</v>
      </c>
      <c r="R1014" s="0" t="n">
        <v>1.208E-005</v>
      </c>
    </row>
    <row r="1015" customFormat="false" ht="14.4" hidden="false" customHeight="false" outlineLevel="0" collapsed="false">
      <c r="A1015" s="0" t="n">
        <v>5.946</v>
      </c>
      <c r="B1015" s="0" t="n">
        <v>1.649E-005</v>
      </c>
      <c r="C1015" s="0" t="n">
        <v>1.505E-005</v>
      </c>
      <c r="D1015" s="0" t="n">
        <v>1.388E-005</v>
      </c>
      <c r="E1015" s="0" t="n">
        <v>1.103E-005</v>
      </c>
      <c r="F1015" s="0" t="n">
        <v>3.26E-006</v>
      </c>
      <c r="G1015" s="0" t="n">
        <v>1.69E-005</v>
      </c>
      <c r="H1015" s="0" t="n">
        <v>1.655E-005</v>
      </c>
      <c r="I1015" s="0" t="n">
        <v>1.735E-005</v>
      </c>
      <c r="J1015" s="0" t="n">
        <v>5.63E-006</v>
      </c>
      <c r="K1015" s="0" t="n">
        <v>4.35E-006</v>
      </c>
      <c r="L1015" s="0" t="n">
        <v>2.978E-005</v>
      </c>
      <c r="M1015" s="0" t="n">
        <v>2.22E-006</v>
      </c>
      <c r="N1015" s="0" t="n">
        <v>1.16E-006</v>
      </c>
      <c r="O1015" s="0" t="n">
        <v>1.396E-005</v>
      </c>
      <c r="P1015" s="0" t="n">
        <v>4.37E-006</v>
      </c>
      <c r="Q1015" s="0" t="n">
        <v>3.96E-006</v>
      </c>
      <c r="R1015" s="0" t="n">
        <v>9.98E-006</v>
      </c>
    </row>
    <row r="1016" customFormat="false" ht="14.4" hidden="false" customHeight="false" outlineLevel="0" collapsed="false">
      <c r="A1016" s="0" t="n">
        <v>5.942</v>
      </c>
      <c r="B1016" s="0" t="n">
        <v>2.566E-005</v>
      </c>
      <c r="C1016" s="0" t="n">
        <v>1.496E-005</v>
      </c>
      <c r="D1016" s="0" t="n">
        <v>8.72E-006</v>
      </c>
      <c r="E1016" s="0" t="n">
        <v>1.567E-005</v>
      </c>
      <c r="F1016" s="0" t="n">
        <v>-2.85E-006</v>
      </c>
      <c r="G1016" s="0" t="n">
        <v>2.088E-005</v>
      </c>
      <c r="H1016" s="0" t="n">
        <v>1.566E-005</v>
      </c>
      <c r="I1016" s="0" t="n">
        <v>1.953E-005</v>
      </c>
      <c r="J1016" s="0" t="n">
        <v>3.2E-006</v>
      </c>
      <c r="K1016" s="0" t="n">
        <v>6.7E-006</v>
      </c>
      <c r="L1016" s="0" t="n">
        <v>2.513E-005</v>
      </c>
      <c r="M1016" s="0" t="n">
        <v>4.53E-006</v>
      </c>
      <c r="N1016" s="0" t="n">
        <v>4.47E-006</v>
      </c>
      <c r="O1016" s="0" t="n">
        <v>1.579E-005</v>
      </c>
      <c r="P1016" s="0" t="n">
        <v>4.77E-006</v>
      </c>
      <c r="Q1016" s="0" t="n">
        <v>5.83E-006</v>
      </c>
      <c r="R1016" s="0" t="n">
        <v>1.121E-005</v>
      </c>
    </row>
    <row r="1017" customFormat="false" ht="14.4" hidden="false" customHeight="false" outlineLevel="0" collapsed="false">
      <c r="A1017" s="0" t="n">
        <v>5.938</v>
      </c>
      <c r="B1017" s="0" t="n">
        <v>1.747E-005</v>
      </c>
      <c r="C1017" s="0" t="n">
        <v>1.667E-005</v>
      </c>
      <c r="D1017" s="0" t="n">
        <v>5.66E-006</v>
      </c>
      <c r="E1017" s="0" t="n">
        <v>1.392E-005</v>
      </c>
      <c r="F1017" s="0" t="n">
        <v>9.3E-007</v>
      </c>
      <c r="G1017" s="0" t="n">
        <v>2.164E-005</v>
      </c>
      <c r="H1017" s="0" t="n">
        <v>1.72E-005</v>
      </c>
      <c r="I1017" s="0" t="n">
        <v>2.11E-005</v>
      </c>
      <c r="J1017" s="0" t="n">
        <v>5.4E-007</v>
      </c>
      <c r="K1017" s="0" t="n">
        <v>8.56E-006</v>
      </c>
      <c r="L1017" s="0" t="n">
        <v>2.054E-005</v>
      </c>
      <c r="M1017" s="0" t="n">
        <v>4.45E-006</v>
      </c>
      <c r="N1017" s="0" t="n">
        <v>2.64E-006</v>
      </c>
      <c r="O1017" s="0" t="n">
        <v>1.036E-005</v>
      </c>
      <c r="P1017" s="0" t="n">
        <v>9.13E-006</v>
      </c>
      <c r="Q1017" s="0" t="n">
        <v>3.44E-006</v>
      </c>
      <c r="R1017" s="0" t="n">
        <v>1.307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57E-005</v>
      </c>
      <c r="D1018" s="0" t="n">
        <v>-7.6E-007</v>
      </c>
      <c r="E1018" s="0" t="n">
        <v>9.78E-006</v>
      </c>
      <c r="F1018" s="0" t="n">
        <v>-3.89E-006</v>
      </c>
      <c r="G1018" s="0" t="n">
        <v>2.199E-005</v>
      </c>
      <c r="H1018" s="0" t="n">
        <v>1.848E-005</v>
      </c>
      <c r="I1018" s="0" t="n">
        <v>1.805E-005</v>
      </c>
      <c r="J1018" s="0" t="n">
        <v>2.62E-006</v>
      </c>
      <c r="K1018" s="0" t="n">
        <v>5.52E-006</v>
      </c>
      <c r="L1018" s="0" t="n">
        <v>2.581E-005</v>
      </c>
      <c r="M1018" s="0" t="n">
        <v>5.18E-006</v>
      </c>
      <c r="N1018" s="0" t="n">
        <v>6.1E-007</v>
      </c>
      <c r="O1018" s="0" t="n">
        <v>1.484E-005</v>
      </c>
      <c r="P1018" s="0" t="n">
        <v>9.12E-006</v>
      </c>
      <c r="Q1018" s="0" t="n">
        <v>6.11E-006</v>
      </c>
      <c r="R1018" s="0" t="n">
        <v>1.188E-005</v>
      </c>
    </row>
    <row r="1019" customFormat="false" ht="14.4" hidden="false" customHeight="false" outlineLevel="0" collapsed="false">
      <c r="A1019" s="0" t="n">
        <v>5.93</v>
      </c>
      <c r="B1019" s="0" t="n">
        <v>2.21E-005</v>
      </c>
      <c r="C1019" s="0" t="n">
        <v>1.897E-005</v>
      </c>
      <c r="D1019" s="0" t="n">
        <v>2.03E-006</v>
      </c>
      <c r="E1019" s="0" t="n">
        <v>1.567E-005</v>
      </c>
      <c r="F1019" s="0" t="n">
        <v>5.74E-006</v>
      </c>
      <c r="G1019" s="0" t="n">
        <v>2.332E-005</v>
      </c>
      <c r="H1019" s="0" t="n">
        <v>1.428E-005</v>
      </c>
      <c r="I1019" s="0" t="n">
        <v>1.595E-005</v>
      </c>
      <c r="J1019" s="0" t="n">
        <v>6.49E-006</v>
      </c>
      <c r="K1019" s="0" t="n">
        <v>5.38E-006</v>
      </c>
      <c r="L1019" s="0" t="n">
        <v>2.64E-005</v>
      </c>
      <c r="M1019" s="0" t="n">
        <v>4.73E-006</v>
      </c>
      <c r="N1019" s="0" t="n">
        <v>9.1E-007</v>
      </c>
      <c r="O1019" s="0" t="n">
        <v>1.153E-005</v>
      </c>
      <c r="P1019" s="0" t="n">
        <v>9.47E-006</v>
      </c>
      <c r="Q1019" s="0" t="n">
        <v>5.92E-006</v>
      </c>
      <c r="R1019" s="0" t="n">
        <v>1.463E-005</v>
      </c>
    </row>
    <row r="1020" customFormat="false" ht="14.4" hidden="false" customHeight="false" outlineLevel="0" collapsed="false">
      <c r="A1020" s="0" t="n">
        <v>5.926</v>
      </c>
      <c r="B1020" s="0" t="n">
        <v>2.239E-005</v>
      </c>
      <c r="C1020" s="0" t="n">
        <v>1.334E-005</v>
      </c>
      <c r="D1020" s="0" t="n">
        <v>9.88E-006</v>
      </c>
      <c r="E1020" s="0" t="n">
        <v>9.71E-006</v>
      </c>
      <c r="F1020" s="0" t="n">
        <v>5.23E-006</v>
      </c>
      <c r="G1020" s="0" t="n">
        <v>2.258E-005</v>
      </c>
      <c r="H1020" s="0" t="n">
        <v>1.066E-005</v>
      </c>
      <c r="I1020" s="0" t="n">
        <v>1.932E-005</v>
      </c>
      <c r="J1020" s="0" t="n">
        <v>9.5E-006</v>
      </c>
      <c r="K1020" s="0" t="n">
        <v>1.036E-005</v>
      </c>
      <c r="L1020" s="0" t="n">
        <v>2.78E-005</v>
      </c>
      <c r="M1020" s="0" t="n">
        <v>4.23E-006</v>
      </c>
      <c r="N1020" s="0" t="n">
        <v>4.59E-006</v>
      </c>
      <c r="O1020" s="0" t="n">
        <v>1.48E-005</v>
      </c>
      <c r="P1020" s="0" t="n">
        <v>9.7E-006</v>
      </c>
      <c r="Q1020" s="0" t="n">
        <v>5.18E-006</v>
      </c>
      <c r="R1020" s="0" t="n">
        <v>1.492E-005</v>
      </c>
    </row>
    <row r="1021" customFormat="false" ht="14.4" hidden="false" customHeight="false" outlineLevel="0" collapsed="false">
      <c r="A1021" s="0" t="n">
        <v>5.922</v>
      </c>
      <c r="B1021" s="0" t="n">
        <v>3.241E-005</v>
      </c>
      <c r="C1021" s="0" t="n">
        <v>1.926E-005</v>
      </c>
      <c r="D1021" s="0" t="n">
        <v>1.203E-005</v>
      </c>
      <c r="E1021" s="0" t="n">
        <v>1.646E-005</v>
      </c>
      <c r="F1021" s="0" t="n">
        <v>2.9E-006</v>
      </c>
      <c r="G1021" s="0" t="n">
        <v>3.08E-005</v>
      </c>
      <c r="H1021" s="0" t="n">
        <v>1.615E-005</v>
      </c>
      <c r="I1021" s="0" t="n">
        <v>1.611E-005</v>
      </c>
      <c r="J1021" s="0" t="n">
        <v>1.564E-005</v>
      </c>
      <c r="K1021" s="0" t="n">
        <v>1.741E-005</v>
      </c>
      <c r="L1021" s="0" t="n">
        <v>2.181E-005</v>
      </c>
      <c r="M1021" s="0" t="n">
        <v>7.78E-006</v>
      </c>
      <c r="N1021" s="0" t="n">
        <v>3.81E-006</v>
      </c>
      <c r="O1021" s="0" t="n">
        <v>1.682E-005</v>
      </c>
      <c r="P1021" s="0" t="n">
        <v>1.127E-005</v>
      </c>
      <c r="Q1021" s="0" t="n">
        <v>7.73E-006</v>
      </c>
      <c r="R1021" s="0" t="n">
        <v>2.041E-005</v>
      </c>
    </row>
    <row r="1022" customFormat="false" ht="14.4" hidden="false" customHeight="false" outlineLevel="0" collapsed="false">
      <c r="A1022" s="0" t="n">
        <v>5.918</v>
      </c>
      <c r="B1022" s="0" t="n">
        <v>3.353E-005</v>
      </c>
      <c r="C1022" s="0" t="n">
        <v>2.626E-005</v>
      </c>
      <c r="D1022" s="0" t="n">
        <v>9.65E-006</v>
      </c>
      <c r="E1022" s="0" t="n">
        <v>3.84E-006</v>
      </c>
      <c r="F1022" s="0" t="n">
        <v>4.18E-006</v>
      </c>
      <c r="G1022" s="0" t="n">
        <v>2.604E-005</v>
      </c>
      <c r="H1022" s="0" t="n">
        <v>1.99E-005</v>
      </c>
      <c r="I1022" s="0" t="n">
        <v>2.846E-005</v>
      </c>
      <c r="J1022" s="0" t="n">
        <v>1.567E-005</v>
      </c>
      <c r="K1022" s="0" t="n">
        <v>2.03E-005</v>
      </c>
      <c r="L1022" s="0" t="n">
        <v>3.856E-005</v>
      </c>
      <c r="M1022" s="0" t="n">
        <v>1.373E-005</v>
      </c>
      <c r="N1022" s="0" t="n">
        <v>5.77E-006</v>
      </c>
      <c r="O1022" s="0" t="n">
        <v>1.823E-005</v>
      </c>
      <c r="P1022" s="0" t="n">
        <v>1.656E-005</v>
      </c>
      <c r="Q1022" s="0" t="n">
        <v>1.125E-005</v>
      </c>
      <c r="R1022" s="0" t="n">
        <v>1.978E-005</v>
      </c>
    </row>
    <row r="1023" customFormat="false" ht="14.4" hidden="false" customHeight="false" outlineLevel="0" collapsed="false">
      <c r="A1023" s="0" t="n">
        <v>5.914</v>
      </c>
      <c r="B1023" s="0" t="n">
        <v>4.162E-005</v>
      </c>
      <c r="C1023" s="0" t="n">
        <v>4.69E-005</v>
      </c>
      <c r="D1023" s="0" t="n">
        <v>3.692E-005</v>
      </c>
      <c r="E1023" s="0" t="n">
        <v>3.03E-005</v>
      </c>
      <c r="F1023" s="0" t="n">
        <v>2.833E-005</v>
      </c>
      <c r="G1023" s="0" t="n">
        <v>3.344E-005</v>
      </c>
      <c r="H1023" s="0" t="n">
        <v>3.18E-005</v>
      </c>
      <c r="I1023" s="0" t="n">
        <v>5.777E-005</v>
      </c>
      <c r="J1023" s="0" t="n">
        <v>4.539E-005</v>
      </c>
      <c r="K1023" s="0" t="n">
        <v>3.527E-005</v>
      </c>
      <c r="L1023" s="0" t="n">
        <v>6.885E-005</v>
      </c>
      <c r="M1023" s="0" t="n">
        <v>3.193E-005</v>
      </c>
      <c r="N1023" s="0" t="n">
        <v>1.802E-005</v>
      </c>
      <c r="O1023" s="0" t="n">
        <v>2.413E-005</v>
      </c>
      <c r="P1023" s="0" t="n">
        <v>2.68E-005</v>
      </c>
      <c r="Q1023" s="0" t="n">
        <v>1.965E-005</v>
      </c>
      <c r="R1023" s="0" t="n">
        <v>3.573E-005</v>
      </c>
    </row>
    <row r="1024" customFormat="false" ht="14.4" hidden="false" customHeight="false" outlineLevel="0" collapsed="false">
      <c r="A1024" s="0" t="n">
        <v>5.91</v>
      </c>
      <c r="B1024" s="0" t="n">
        <v>3.154E-005</v>
      </c>
      <c r="C1024" s="0" t="n">
        <v>3.553E-005</v>
      </c>
      <c r="D1024" s="0" t="n">
        <v>2.079E-005</v>
      </c>
      <c r="E1024" s="0" t="n">
        <v>2.231E-005</v>
      </c>
      <c r="F1024" s="0" t="n">
        <v>1.544E-005</v>
      </c>
      <c r="G1024" s="0" t="n">
        <v>3.477E-005</v>
      </c>
      <c r="H1024" s="0" t="n">
        <v>2.437E-005</v>
      </c>
      <c r="I1024" s="0" t="n">
        <v>4.188E-005</v>
      </c>
      <c r="J1024" s="0" t="n">
        <v>3.075E-005</v>
      </c>
      <c r="K1024" s="0" t="n">
        <v>2.056E-005</v>
      </c>
      <c r="L1024" s="0" t="n">
        <v>4.002E-005</v>
      </c>
      <c r="M1024" s="0" t="n">
        <v>1.609E-005</v>
      </c>
      <c r="N1024" s="0" t="n">
        <v>1.271E-005</v>
      </c>
      <c r="O1024" s="0" t="n">
        <v>2.387E-005</v>
      </c>
      <c r="P1024" s="0" t="n">
        <v>1.892E-005</v>
      </c>
      <c r="Q1024" s="0" t="n">
        <v>1.586E-005</v>
      </c>
      <c r="R1024" s="0" t="n">
        <v>1.844E-005</v>
      </c>
    </row>
    <row r="1025" customFormat="false" ht="14.4" hidden="false" customHeight="false" outlineLevel="0" collapsed="false">
      <c r="A1025" s="0" t="n">
        <v>5.906</v>
      </c>
      <c r="B1025" s="0" t="n">
        <v>5.823E-005</v>
      </c>
      <c r="C1025" s="0" t="n">
        <v>5.233E-005</v>
      </c>
      <c r="D1025" s="0" t="n">
        <v>2.944E-005</v>
      </c>
      <c r="E1025" s="0" t="n">
        <v>3.733E-005</v>
      </c>
      <c r="F1025" s="0" t="n">
        <v>2.935E-005</v>
      </c>
      <c r="G1025" s="0" t="n">
        <v>5.512E-005</v>
      </c>
      <c r="H1025" s="0" t="n">
        <v>3.913E-005</v>
      </c>
      <c r="I1025" s="0" t="n">
        <v>6.707E-005</v>
      </c>
      <c r="J1025" s="0" t="n">
        <v>5.242E-005</v>
      </c>
      <c r="K1025" s="0" t="n">
        <v>3.898E-005</v>
      </c>
      <c r="L1025" s="0" t="n">
        <v>7.344E-005</v>
      </c>
      <c r="M1025" s="0" t="n">
        <v>4.107E-005</v>
      </c>
      <c r="N1025" s="0" t="n">
        <v>2.09E-005</v>
      </c>
      <c r="O1025" s="0" t="n">
        <v>3.929E-005</v>
      </c>
      <c r="P1025" s="0" t="n">
        <v>3.184E-005</v>
      </c>
      <c r="Q1025" s="0" t="n">
        <v>3.02E-005</v>
      </c>
      <c r="R1025" s="0" t="n">
        <v>3.552E-005</v>
      </c>
    </row>
    <row r="1026" customFormat="false" ht="14.4" hidden="false" customHeight="false" outlineLevel="0" collapsed="false">
      <c r="A1026" s="0" t="n">
        <v>5.902</v>
      </c>
      <c r="B1026" s="0" t="n">
        <v>5.595E-005</v>
      </c>
      <c r="C1026" s="0" t="n">
        <v>5.174E-005</v>
      </c>
      <c r="D1026" s="0" t="n">
        <v>3.997E-005</v>
      </c>
      <c r="E1026" s="0" t="n">
        <v>3.504E-005</v>
      </c>
      <c r="F1026" s="0" t="n">
        <v>3.11E-005</v>
      </c>
      <c r="G1026" s="0" t="n">
        <v>5.341E-005</v>
      </c>
      <c r="H1026" s="0" t="n">
        <v>3.848E-005</v>
      </c>
      <c r="I1026" s="0" t="n">
        <v>6.207E-005</v>
      </c>
      <c r="J1026" s="0" t="n">
        <v>5.147E-005</v>
      </c>
      <c r="K1026" s="0" t="n">
        <v>3.854E-005</v>
      </c>
      <c r="L1026" s="0" t="n">
        <v>7.02E-005</v>
      </c>
      <c r="M1026" s="0" t="n">
        <v>3.702E-005</v>
      </c>
      <c r="N1026" s="0" t="n">
        <v>2.009E-005</v>
      </c>
      <c r="O1026" s="0" t="n">
        <v>2.688E-005</v>
      </c>
      <c r="P1026" s="0" t="n">
        <v>1.95E-005</v>
      </c>
      <c r="Q1026" s="0" t="n">
        <v>2.052E-005</v>
      </c>
      <c r="R1026" s="0" t="n">
        <v>2.704E-005</v>
      </c>
    </row>
    <row r="1027" customFormat="false" ht="14.4" hidden="false" customHeight="false" outlineLevel="0" collapsed="false">
      <c r="A1027" s="0" t="n">
        <v>5.898</v>
      </c>
      <c r="B1027" s="0" t="n">
        <v>3.611E-005</v>
      </c>
      <c r="C1027" s="0" t="n">
        <v>3.045E-005</v>
      </c>
      <c r="D1027" s="0" t="n">
        <v>1.93E-005</v>
      </c>
      <c r="E1027" s="0" t="n">
        <v>2.065E-005</v>
      </c>
      <c r="F1027" s="0" t="n">
        <v>1.341E-005</v>
      </c>
      <c r="G1027" s="0" t="n">
        <v>4.166E-005</v>
      </c>
      <c r="H1027" s="0" t="n">
        <v>2.834E-005</v>
      </c>
      <c r="I1027" s="0" t="n">
        <v>3.71E-005</v>
      </c>
      <c r="J1027" s="0" t="n">
        <v>2.305E-005</v>
      </c>
      <c r="K1027" s="0" t="n">
        <v>2.177E-005</v>
      </c>
      <c r="L1027" s="0" t="n">
        <v>4.273E-005</v>
      </c>
      <c r="M1027" s="0" t="n">
        <v>2.386E-005</v>
      </c>
      <c r="N1027" s="0" t="n">
        <v>1.218E-005</v>
      </c>
      <c r="O1027" s="0" t="n">
        <v>2.255E-005</v>
      </c>
      <c r="P1027" s="0" t="n">
        <v>1.203E-005</v>
      </c>
      <c r="Q1027" s="0" t="n">
        <v>1.175E-005</v>
      </c>
      <c r="R1027" s="0" t="n">
        <v>1.868E-005</v>
      </c>
    </row>
    <row r="1028" customFormat="false" ht="14.4" hidden="false" customHeight="false" outlineLevel="0" collapsed="false">
      <c r="A1028" s="0" t="n">
        <v>5.894</v>
      </c>
      <c r="B1028" s="0" t="n">
        <v>3.009E-005</v>
      </c>
      <c r="C1028" s="0" t="n">
        <v>2.362E-005</v>
      </c>
      <c r="D1028" s="0" t="n">
        <v>1.312E-005</v>
      </c>
      <c r="E1028" s="0" t="n">
        <v>2.641E-005</v>
      </c>
      <c r="F1028" s="0" t="n">
        <v>1.994E-005</v>
      </c>
      <c r="G1028" s="0" t="n">
        <v>3.492E-005</v>
      </c>
      <c r="H1028" s="0" t="n">
        <v>3.126E-005</v>
      </c>
      <c r="I1028" s="0" t="n">
        <v>2.599E-005</v>
      </c>
      <c r="J1028" s="0" t="n">
        <v>2.099E-005</v>
      </c>
      <c r="K1028" s="0" t="n">
        <v>2.228E-005</v>
      </c>
      <c r="L1028" s="0" t="n">
        <v>3.818E-005</v>
      </c>
      <c r="M1028" s="0" t="n">
        <v>1.887E-005</v>
      </c>
      <c r="N1028" s="0" t="n">
        <v>5.82E-006</v>
      </c>
      <c r="O1028" s="0" t="n">
        <v>1.764E-005</v>
      </c>
      <c r="P1028" s="0" t="n">
        <v>1.043E-005</v>
      </c>
      <c r="Q1028" s="0" t="n">
        <v>1.098E-005</v>
      </c>
      <c r="R1028" s="0" t="n">
        <v>1.882E-005</v>
      </c>
    </row>
    <row r="1029" customFormat="false" ht="14.4" hidden="false" customHeight="false" outlineLevel="0" collapsed="false">
      <c r="A1029" s="0" t="n">
        <v>5.89</v>
      </c>
      <c r="B1029" s="0" t="n">
        <v>3.812E-005</v>
      </c>
      <c r="C1029" s="0" t="n">
        <v>3.333E-005</v>
      </c>
      <c r="D1029" s="0" t="n">
        <v>2.104E-005</v>
      </c>
      <c r="E1029" s="0" t="n">
        <v>3.06E-005</v>
      </c>
      <c r="F1029" s="0" t="n">
        <v>2.394E-005</v>
      </c>
      <c r="G1029" s="0" t="n">
        <v>4.057E-005</v>
      </c>
      <c r="H1029" s="0" t="n">
        <v>3.695E-005</v>
      </c>
      <c r="I1029" s="0" t="n">
        <v>4.013E-005</v>
      </c>
      <c r="J1029" s="0" t="n">
        <v>4.017E-005</v>
      </c>
      <c r="K1029" s="0" t="n">
        <v>3.226E-005</v>
      </c>
      <c r="L1029" s="0" t="n">
        <v>5.051E-005</v>
      </c>
      <c r="M1029" s="0" t="n">
        <v>2.624E-005</v>
      </c>
      <c r="N1029" s="0" t="n">
        <v>1.432E-005</v>
      </c>
      <c r="O1029" s="0" t="n">
        <v>1.752E-005</v>
      </c>
      <c r="P1029" s="0" t="n">
        <v>1.24E-005</v>
      </c>
      <c r="Q1029" s="0" t="n">
        <v>1.325E-005</v>
      </c>
      <c r="R1029" s="0" t="n">
        <v>1.654E-005</v>
      </c>
    </row>
    <row r="1030" customFormat="false" ht="14.4" hidden="false" customHeight="false" outlineLevel="0" collapsed="false">
      <c r="A1030" s="0" t="n">
        <v>5.886</v>
      </c>
      <c r="B1030" s="0" t="n">
        <v>2.775E-005</v>
      </c>
      <c r="C1030" s="0" t="n">
        <v>2.694E-005</v>
      </c>
      <c r="D1030" s="0" t="n">
        <v>1.586E-005</v>
      </c>
      <c r="E1030" s="0" t="n">
        <v>2.623E-005</v>
      </c>
      <c r="F1030" s="0" t="n">
        <v>1.509E-005</v>
      </c>
      <c r="G1030" s="0" t="n">
        <v>3.903E-005</v>
      </c>
      <c r="H1030" s="0" t="n">
        <v>3.647E-005</v>
      </c>
      <c r="I1030" s="0" t="n">
        <v>3.884E-005</v>
      </c>
      <c r="J1030" s="0" t="n">
        <v>2.462E-005</v>
      </c>
      <c r="K1030" s="0" t="n">
        <v>3.121E-005</v>
      </c>
      <c r="L1030" s="0" t="n">
        <v>4.654E-005</v>
      </c>
      <c r="M1030" s="0" t="n">
        <v>2.332E-005</v>
      </c>
      <c r="N1030" s="0" t="n">
        <v>1.116E-005</v>
      </c>
      <c r="O1030" s="0" t="n">
        <v>2.246E-005</v>
      </c>
      <c r="P1030" s="0" t="n">
        <v>1.612E-005</v>
      </c>
      <c r="Q1030" s="0" t="n">
        <v>1.749E-005</v>
      </c>
      <c r="R1030" s="0" t="n">
        <v>2.194E-005</v>
      </c>
    </row>
    <row r="1031" customFormat="false" ht="14.4" hidden="false" customHeight="false" outlineLevel="0" collapsed="false">
      <c r="A1031" s="0" t="n">
        <v>5.882</v>
      </c>
      <c r="B1031" s="0" t="n">
        <v>2.307E-005</v>
      </c>
      <c r="C1031" s="0" t="n">
        <v>2.169E-005</v>
      </c>
      <c r="D1031" s="0" t="n">
        <v>1.393E-005</v>
      </c>
      <c r="E1031" s="0" t="n">
        <v>1.894E-005</v>
      </c>
      <c r="F1031" s="0" t="n">
        <v>7.39E-006</v>
      </c>
      <c r="G1031" s="0" t="n">
        <v>3.467E-005</v>
      </c>
      <c r="H1031" s="0" t="n">
        <v>2.896E-005</v>
      </c>
      <c r="I1031" s="0" t="n">
        <v>3.293E-005</v>
      </c>
      <c r="J1031" s="0" t="n">
        <v>1.363E-005</v>
      </c>
      <c r="K1031" s="0" t="n">
        <v>1.663E-005</v>
      </c>
      <c r="L1031" s="0" t="n">
        <v>3.669E-005</v>
      </c>
      <c r="M1031" s="0" t="n">
        <v>1.648E-005</v>
      </c>
      <c r="N1031" s="0" t="n">
        <v>6.83E-006</v>
      </c>
      <c r="O1031" s="0" t="n">
        <v>1.634E-005</v>
      </c>
      <c r="P1031" s="0" t="n">
        <v>1.825E-005</v>
      </c>
      <c r="Q1031" s="0" t="n">
        <v>1.173E-005</v>
      </c>
      <c r="R1031" s="0" t="n">
        <v>1.919E-005</v>
      </c>
    </row>
    <row r="1032" customFormat="false" ht="14.4" hidden="false" customHeight="false" outlineLevel="0" collapsed="false">
      <c r="A1032" s="0" t="n">
        <v>5.878</v>
      </c>
      <c r="B1032" s="0" t="n">
        <v>3.572E-005</v>
      </c>
      <c r="C1032" s="0" t="n">
        <v>2.191E-005</v>
      </c>
      <c r="D1032" s="0" t="n">
        <v>1.205E-005</v>
      </c>
      <c r="E1032" s="0" t="n">
        <v>3.135E-005</v>
      </c>
      <c r="F1032" s="0" t="n">
        <v>2.063E-005</v>
      </c>
      <c r="G1032" s="0" t="n">
        <v>3.158E-005</v>
      </c>
      <c r="H1032" s="0" t="n">
        <v>2.88E-005</v>
      </c>
      <c r="I1032" s="0" t="n">
        <v>3.177E-005</v>
      </c>
      <c r="J1032" s="0" t="n">
        <v>2.027E-005</v>
      </c>
      <c r="K1032" s="0" t="n">
        <v>1.831E-005</v>
      </c>
      <c r="L1032" s="0" t="n">
        <v>4.028E-005</v>
      </c>
      <c r="M1032" s="0" t="n">
        <v>1.401E-005</v>
      </c>
      <c r="N1032" s="0" t="n">
        <v>7.2E-006</v>
      </c>
      <c r="O1032" s="0" t="n">
        <v>2.155E-005</v>
      </c>
      <c r="P1032" s="0" t="n">
        <v>1.64E-005</v>
      </c>
      <c r="Q1032" s="0" t="n">
        <v>1.291E-005</v>
      </c>
      <c r="R1032" s="0" t="n">
        <v>1.715E-005</v>
      </c>
    </row>
    <row r="1033" customFormat="false" ht="14.4" hidden="false" customHeight="false" outlineLevel="0" collapsed="false">
      <c r="A1033" s="0" t="n">
        <v>5.874</v>
      </c>
      <c r="B1033" s="0" t="n">
        <v>3.292E-005</v>
      </c>
      <c r="C1033" s="0" t="n">
        <v>2.22E-005</v>
      </c>
      <c r="D1033" s="0" t="n">
        <v>1.557E-005</v>
      </c>
      <c r="E1033" s="0" t="n">
        <v>2.381E-005</v>
      </c>
      <c r="F1033" s="0" t="n">
        <v>2.277E-005</v>
      </c>
      <c r="G1033" s="0" t="n">
        <v>3.22E-005</v>
      </c>
      <c r="H1033" s="0" t="n">
        <v>2.76E-005</v>
      </c>
      <c r="I1033" s="0" t="n">
        <v>3.356E-005</v>
      </c>
      <c r="J1033" s="0" t="n">
        <v>2.032E-005</v>
      </c>
      <c r="K1033" s="0" t="n">
        <v>2.458E-005</v>
      </c>
      <c r="L1033" s="0" t="n">
        <v>4.027E-005</v>
      </c>
      <c r="M1033" s="0" t="n">
        <v>2.012E-005</v>
      </c>
      <c r="N1033" s="0" t="n">
        <v>7.9E-006</v>
      </c>
      <c r="O1033" s="0" t="n">
        <v>2.032E-005</v>
      </c>
      <c r="P1033" s="0" t="n">
        <v>1.651E-005</v>
      </c>
      <c r="Q1033" s="0" t="n">
        <v>1.085E-005</v>
      </c>
      <c r="R1033" s="0" t="n">
        <v>2.265E-005</v>
      </c>
    </row>
    <row r="1034" customFormat="false" ht="14.4" hidden="false" customHeight="false" outlineLevel="0" collapsed="false">
      <c r="A1034" s="0" t="n">
        <v>5.87</v>
      </c>
      <c r="B1034" s="0" t="n">
        <v>3.342E-005</v>
      </c>
      <c r="C1034" s="0" t="n">
        <v>2.207E-005</v>
      </c>
      <c r="D1034" s="0" t="n">
        <v>1.091E-005</v>
      </c>
      <c r="E1034" s="0" t="n">
        <v>2.321E-005</v>
      </c>
      <c r="F1034" s="0" t="n">
        <v>2.221E-005</v>
      </c>
      <c r="G1034" s="0" t="n">
        <v>3.622E-005</v>
      </c>
      <c r="H1034" s="0" t="n">
        <v>2.833E-005</v>
      </c>
      <c r="I1034" s="0" t="n">
        <v>4.006E-005</v>
      </c>
      <c r="J1034" s="0" t="n">
        <v>2.236E-005</v>
      </c>
      <c r="K1034" s="0" t="n">
        <v>2.587E-005</v>
      </c>
      <c r="L1034" s="0" t="n">
        <v>3.895E-005</v>
      </c>
      <c r="M1034" s="0" t="n">
        <v>2.51E-005</v>
      </c>
      <c r="N1034" s="0" t="n">
        <v>8.5E-006</v>
      </c>
      <c r="O1034" s="0" t="n">
        <v>1.818E-005</v>
      </c>
      <c r="P1034" s="0" t="n">
        <v>1.738E-005</v>
      </c>
      <c r="Q1034" s="0" t="n">
        <v>9.2E-006</v>
      </c>
      <c r="R1034" s="0" t="n">
        <v>2.346E-005</v>
      </c>
    </row>
    <row r="1035" customFormat="false" ht="14.4" hidden="false" customHeight="false" outlineLevel="0" collapsed="false">
      <c r="A1035" s="0" t="n">
        <v>5.866</v>
      </c>
      <c r="B1035" s="0" t="n">
        <v>2.941E-005</v>
      </c>
      <c r="C1035" s="0" t="n">
        <v>2.132E-005</v>
      </c>
      <c r="D1035" s="0" t="n">
        <v>1.083E-005</v>
      </c>
      <c r="E1035" s="0" t="n">
        <v>2.465E-005</v>
      </c>
      <c r="F1035" s="0" t="n">
        <v>2.246E-005</v>
      </c>
      <c r="G1035" s="0" t="n">
        <v>3.587E-005</v>
      </c>
      <c r="H1035" s="0" t="n">
        <v>2.949E-005</v>
      </c>
      <c r="I1035" s="0" t="n">
        <v>3.085E-005</v>
      </c>
      <c r="J1035" s="0" t="n">
        <v>2.229E-005</v>
      </c>
      <c r="K1035" s="0" t="n">
        <v>2.949E-005</v>
      </c>
      <c r="L1035" s="0" t="n">
        <v>3.842E-005</v>
      </c>
      <c r="M1035" s="0" t="n">
        <v>2.009E-005</v>
      </c>
      <c r="N1035" s="0" t="n">
        <v>1.075E-005</v>
      </c>
      <c r="O1035" s="0" t="n">
        <v>2.132E-005</v>
      </c>
      <c r="P1035" s="0" t="n">
        <v>1.801E-005</v>
      </c>
      <c r="Q1035" s="0" t="n">
        <v>1.243E-005</v>
      </c>
      <c r="R1035" s="0" t="n">
        <v>1.958E-005</v>
      </c>
    </row>
    <row r="1036" customFormat="false" ht="14.4" hidden="false" customHeight="false" outlineLevel="0" collapsed="false">
      <c r="A1036" s="0" t="n">
        <v>5.862</v>
      </c>
      <c r="B1036" s="0" t="n">
        <v>3.416E-005</v>
      </c>
      <c r="C1036" s="0" t="n">
        <v>2.024E-005</v>
      </c>
      <c r="D1036" s="0" t="n">
        <v>1.496E-005</v>
      </c>
      <c r="E1036" s="0" t="n">
        <v>3.158E-005</v>
      </c>
      <c r="F1036" s="0" t="n">
        <v>2.687E-005</v>
      </c>
      <c r="G1036" s="0" t="n">
        <v>3.313E-005</v>
      </c>
      <c r="H1036" s="0" t="n">
        <v>3.3E-005</v>
      </c>
      <c r="I1036" s="0" t="n">
        <v>3.602E-005</v>
      </c>
      <c r="J1036" s="0" t="n">
        <v>3.081E-005</v>
      </c>
      <c r="K1036" s="0" t="n">
        <v>3.686E-005</v>
      </c>
      <c r="L1036" s="0" t="n">
        <v>3.708E-005</v>
      </c>
      <c r="M1036" s="0" t="n">
        <v>2.46E-005</v>
      </c>
      <c r="N1036" s="0" t="n">
        <v>1.265E-005</v>
      </c>
      <c r="O1036" s="0" t="n">
        <v>2.438E-005</v>
      </c>
      <c r="P1036" s="0" t="n">
        <v>2.124E-005</v>
      </c>
      <c r="Q1036" s="0" t="n">
        <v>1.409E-005</v>
      </c>
      <c r="R1036" s="0" t="n">
        <v>1.889E-005</v>
      </c>
    </row>
    <row r="1037" customFormat="false" ht="14.4" hidden="false" customHeight="false" outlineLevel="0" collapsed="false">
      <c r="A1037" s="0" t="n">
        <v>5.858</v>
      </c>
      <c r="B1037" s="0" t="n">
        <v>3.641E-005</v>
      </c>
      <c r="C1037" s="0" t="n">
        <v>2.722E-005</v>
      </c>
      <c r="D1037" s="0" t="n">
        <v>1.346E-005</v>
      </c>
      <c r="E1037" s="0" t="n">
        <v>2.96E-005</v>
      </c>
      <c r="F1037" s="0" t="n">
        <v>2.835E-005</v>
      </c>
      <c r="G1037" s="0" t="n">
        <v>4.134E-005</v>
      </c>
      <c r="H1037" s="0" t="n">
        <v>3.358E-005</v>
      </c>
      <c r="I1037" s="0" t="n">
        <v>3.982E-005</v>
      </c>
      <c r="J1037" s="0" t="n">
        <v>2.927E-005</v>
      </c>
      <c r="K1037" s="0" t="n">
        <v>3.762E-005</v>
      </c>
      <c r="L1037" s="0" t="n">
        <v>3.806E-005</v>
      </c>
      <c r="M1037" s="0" t="n">
        <v>2.747E-005</v>
      </c>
      <c r="N1037" s="0" t="n">
        <v>1.428E-005</v>
      </c>
      <c r="O1037" s="0" t="n">
        <v>2.103E-005</v>
      </c>
      <c r="P1037" s="0" t="n">
        <v>1.735E-005</v>
      </c>
      <c r="Q1037" s="0" t="n">
        <v>1.245E-005</v>
      </c>
      <c r="R1037" s="0" t="n">
        <v>2.171E-005</v>
      </c>
    </row>
    <row r="1038" customFormat="false" ht="14.4" hidden="false" customHeight="false" outlineLevel="0" collapsed="false">
      <c r="A1038" s="0" t="n">
        <v>5.854</v>
      </c>
      <c r="B1038" s="0" t="n">
        <v>4.189E-005</v>
      </c>
      <c r="C1038" s="0" t="n">
        <v>2.889E-005</v>
      </c>
      <c r="D1038" s="0" t="n">
        <v>2.336E-005</v>
      </c>
      <c r="E1038" s="0" t="n">
        <v>3.169E-005</v>
      </c>
      <c r="F1038" s="0" t="n">
        <v>2.603E-005</v>
      </c>
      <c r="G1038" s="0" t="n">
        <v>4.247E-005</v>
      </c>
      <c r="H1038" s="0" t="n">
        <v>4.507E-005</v>
      </c>
      <c r="I1038" s="0" t="n">
        <v>3.967E-005</v>
      </c>
      <c r="J1038" s="0" t="n">
        <v>3.35E-005</v>
      </c>
      <c r="K1038" s="0" t="n">
        <v>4.008E-005</v>
      </c>
      <c r="L1038" s="0" t="n">
        <v>4.767E-005</v>
      </c>
      <c r="M1038" s="0" t="n">
        <v>2.945E-005</v>
      </c>
      <c r="N1038" s="0" t="n">
        <v>1.601E-005</v>
      </c>
      <c r="O1038" s="0" t="n">
        <v>2.477E-005</v>
      </c>
      <c r="P1038" s="0" t="n">
        <v>2.149E-005</v>
      </c>
      <c r="Q1038" s="0" t="n">
        <v>1.915E-005</v>
      </c>
      <c r="R1038" s="0" t="n">
        <v>2.824E-005</v>
      </c>
    </row>
    <row r="1039" customFormat="false" ht="14.4" hidden="false" customHeight="false" outlineLevel="0" collapsed="false">
      <c r="A1039" s="0" t="n">
        <v>5.85</v>
      </c>
      <c r="B1039" s="0" t="n">
        <v>3.572E-005</v>
      </c>
      <c r="C1039" s="0" t="n">
        <v>2.649E-005</v>
      </c>
      <c r="D1039" s="0" t="n">
        <v>2.365E-005</v>
      </c>
      <c r="E1039" s="0" t="n">
        <v>2.55E-005</v>
      </c>
      <c r="F1039" s="0" t="n">
        <v>2.47E-005</v>
      </c>
      <c r="G1039" s="0" t="n">
        <v>4.967E-005</v>
      </c>
      <c r="H1039" s="0" t="n">
        <v>5.109E-005</v>
      </c>
      <c r="I1039" s="0" t="n">
        <v>4.393E-005</v>
      </c>
      <c r="J1039" s="0" t="n">
        <v>3.341E-005</v>
      </c>
      <c r="K1039" s="0" t="n">
        <v>4.501E-005</v>
      </c>
      <c r="L1039" s="0" t="n">
        <v>4.899E-005</v>
      </c>
      <c r="M1039" s="0" t="n">
        <v>3.367E-005</v>
      </c>
      <c r="N1039" s="0" t="n">
        <v>1.495E-005</v>
      </c>
      <c r="O1039" s="0" t="n">
        <v>2.538E-005</v>
      </c>
      <c r="P1039" s="0" t="n">
        <v>2.204E-005</v>
      </c>
      <c r="Q1039" s="0" t="n">
        <v>1.529E-005</v>
      </c>
      <c r="R1039" s="0" t="n">
        <v>2.259E-005</v>
      </c>
    </row>
    <row r="1040" customFormat="false" ht="14.4" hidden="false" customHeight="false" outlineLevel="0" collapsed="false">
      <c r="A1040" s="0" t="n">
        <v>5.846</v>
      </c>
      <c r="B1040" s="0" t="n">
        <v>3.909E-005</v>
      </c>
      <c r="C1040" s="0" t="n">
        <v>3.436E-005</v>
      </c>
      <c r="D1040" s="0" t="n">
        <v>2.58E-005</v>
      </c>
      <c r="E1040" s="0" t="n">
        <v>2.922E-005</v>
      </c>
      <c r="F1040" s="0" t="n">
        <v>2.757E-005</v>
      </c>
      <c r="G1040" s="0" t="n">
        <v>4.877E-005</v>
      </c>
      <c r="H1040" s="0" t="n">
        <v>4.376E-005</v>
      </c>
      <c r="I1040" s="0" t="n">
        <v>5.054E-005</v>
      </c>
      <c r="J1040" s="0" t="n">
        <v>3.792E-005</v>
      </c>
      <c r="K1040" s="0" t="n">
        <v>4.43E-005</v>
      </c>
      <c r="L1040" s="0" t="n">
        <v>4.753E-005</v>
      </c>
      <c r="M1040" s="0" t="n">
        <v>3.524E-005</v>
      </c>
      <c r="N1040" s="0" t="n">
        <v>1.567E-005</v>
      </c>
      <c r="O1040" s="0" t="n">
        <v>2.739E-005</v>
      </c>
      <c r="P1040" s="0" t="n">
        <v>2.103E-005</v>
      </c>
      <c r="Q1040" s="0" t="n">
        <v>1.68E-005</v>
      </c>
      <c r="R1040" s="0" t="n">
        <v>2.514E-005</v>
      </c>
    </row>
    <row r="1041" customFormat="false" ht="14.4" hidden="false" customHeight="false" outlineLevel="0" collapsed="false">
      <c r="A1041" s="0" t="n">
        <v>5.842</v>
      </c>
      <c r="B1041" s="0" t="n">
        <v>4.141E-005</v>
      </c>
      <c r="C1041" s="0" t="n">
        <v>3.884E-005</v>
      </c>
      <c r="D1041" s="0" t="n">
        <v>2.623E-005</v>
      </c>
      <c r="E1041" s="0" t="n">
        <v>3.818E-005</v>
      </c>
      <c r="F1041" s="0" t="n">
        <v>3.129E-005</v>
      </c>
      <c r="G1041" s="0" t="n">
        <v>4.913E-005</v>
      </c>
      <c r="H1041" s="0" t="n">
        <v>4.63E-005</v>
      </c>
      <c r="I1041" s="0" t="n">
        <v>5.792E-005</v>
      </c>
      <c r="J1041" s="0" t="n">
        <v>3.842E-005</v>
      </c>
      <c r="K1041" s="0" t="n">
        <v>4.694E-005</v>
      </c>
      <c r="L1041" s="0" t="n">
        <v>6.365E-005</v>
      </c>
      <c r="M1041" s="0" t="n">
        <v>4.21E-005</v>
      </c>
      <c r="N1041" s="0" t="n">
        <v>1.691E-005</v>
      </c>
      <c r="O1041" s="0" t="n">
        <v>2.907E-005</v>
      </c>
      <c r="P1041" s="0" t="n">
        <v>2.669E-005</v>
      </c>
      <c r="Q1041" s="0" t="n">
        <v>1.971E-005</v>
      </c>
      <c r="R1041" s="0" t="n">
        <v>2.849E-005</v>
      </c>
    </row>
    <row r="1042" customFormat="false" ht="14.4" hidden="false" customHeight="false" outlineLevel="0" collapsed="false">
      <c r="A1042" s="0" t="n">
        <v>5.838</v>
      </c>
      <c r="B1042" s="0" t="n">
        <v>4.062E-005</v>
      </c>
      <c r="C1042" s="0" t="n">
        <v>4.183E-005</v>
      </c>
      <c r="D1042" s="0" t="n">
        <v>3.655E-005</v>
      </c>
      <c r="E1042" s="0" t="n">
        <v>2.808E-005</v>
      </c>
      <c r="F1042" s="0" t="n">
        <v>3.336E-005</v>
      </c>
      <c r="G1042" s="0" t="n">
        <v>5.432E-005</v>
      </c>
      <c r="H1042" s="0" t="n">
        <v>5.205E-005</v>
      </c>
      <c r="I1042" s="0" t="n">
        <v>5.576E-005</v>
      </c>
      <c r="J1042" s="0" t="n">
        <v>3.543E-005</v>
      </c>
      <c r="K1042" s="0" t="n">
        <v>4.668E-005</v>
      </c>
      <c r="L1042" s="0" t="n">
        <v>6.292E-005</v>
      </c>
      <c r="M1042" s="0" t="n">
        <v>4.225E-005</v>
      </c>
      <c r="N1042" s="0" t="n">
        <v>2.035E-005</v>
      </c>
      <c r="O1042" s="0" t="n">
        <v>3.26E-005</v>
      </c>
      <c r="P1042" s="0" t="n">
        <v>2.847E-005</v>
      </c>
      <c r="Q1042" s="0" t="n">
        <v>2.254E-005</v>
      </c>
      <c r="R1042" s="0" t="n">
        <v>2.693E-005</v>
      </c>
    </row>
    <row r="1043" customFormat="false" ht="14.4" hidden="false" customHeight="false" outlineLevel="0" collapsed="false">
      <c r="A1043" s="0" t="n">
        <v>5.834</v>
      </c>
      <c r="B1043" s="0" t="n">
        <v>5.641E-005</v>
      </c>
      <c r="C1043" s="0" t="n">
        <v>4.141E-005</v>
      </c>
      <c r="D1043" s="0" t="n">
        <v>3.268E-005</v>
      </c>
      <c r="E1043" s="0" t="n">
        <v>3.809E-005</v>
      </c>
      <c r="F1043" s="0" t="n">
        <v>3.902E-005</v>
      </c>
      <c r="G1043" s="0" t="n">
        <v>5.98E-005</v>
      </c>
      <c r="H1043" s="0" t="n">
        <v>5.662E-005</v>
      </c>
      <c r="I1043" s="0" t="n">
        <v>5.326E-005</v>
      </c>
      <c r="J1043" s="0" t="n">
        <v>4.23E-005</v>
      </c>
      <c r="K1043" s="0" t="n">
        <v>5.385E-005</v>
      </c>
      <c r="L1043" s="0" t="n">
        <v>5.816E-005</v>
      </c>
      <c r="M1043" s="0" t="n">
        <v>4.168E-005</v>
      </c>
      <c r="N1043" s="0" t="n">
        <v>2.198E-005</v>
      </c>
      <c r="O1043" s="0" t="n">
        <v>2.712E-005</v>
      </c>
      <c r="P1043" s="0" t="n">
        <v>2.653E-005</v>
      </c>
      <c r="Q1043" s="0" t="n">
        <v>2.123E-005</v>
      </c>
      <c r="R1043" s="0" t="n">
        <v>3.44E-005</v>
      </c>
    </row>
    <row r="1044" customFormat="false" ht="14.4" hidden="false" customHeight="false" outlineLevel="0" collapsed="false">
      <c r="A1044" s="0" t="n">
        <v>5.83</v>
      </c>
      <c r="B1044" s="0" t="n">
        <v>6.166E-005</v>
      </c>
      <c r="C1044" s="0" t="n">
        <v>4.229E-005</v>
      </c>
      <c r="D1044" s="0" t="n">
        <v>3.891E-005</v>
      </c>
      <c r="E1044" s="0" t="n">
        <v>3.064E-005</v>
      </c>
      <c r="F1044" s="0" t="n">
        <v>4.193E-005</v>
      </c>
      <c r="G1044" s="0" t="n">
        <v>5.68E-005</v>
      </c>
      <c r="H1044" s="0" t="n">
        <v>5.955E-005</v>
      </c>
      <c r="I1044" s="0" t="n">
        <v>5.747E-005</v>
      </c>
      <c r="J1044" s="0" t="n">
        <v>4.85E-005</v>
      </c>
      <c r="K1044" s="0" t="n">
        <v>5.907E-005</v>
      </c>
      <c r="L1044" s="0" t="n">
        <v>5.803E-005</v>
      </c>
      <c r="M1044" s="0" t="n">
        <v>4.692E-005</v>
      </c>
      <c r="N1044" s="0" t="n">
        <v>2.303E-005</v>
      </c>
      <c r="O1044" s="0" t="n">
        <v>3.192E-005</v>
      </c>
      <c r="P1044" s="0" t="n">
        <v>2.974E-005</v>
      </c>
      <c r="Q1044" s="0" t="n">
        <v>2.677E-005</v>
      </c>
      <c r="R1044" s="0" t="n">
        <v>3.622E-005</v>
      </c>
    </row>
    <row r="1045" customFormat="false" ht="14.4" hidden="false" customHeight="false" outlineLevel="0" collapsed="false">
      <c r="A1045" s="0" t="n">
        <v>5.826</v>
      </c>
      <c r="B1045" s="0" t="n">
        <v>6.032E-005</v>
      </c>
      <c r="C1045" s="0" t="n">
        <v>4.498E-005</v>
      </c>
      <c r="D1045" s="0" t="n">
        <v>4.534E-005</v>
      </c>
      <c r="E1045" s="0" t="n">
        <v>4.845E-005</v>
      </c>
      <c r="F1045" s="0" t="n">
        <v>5.432E-005</v>
      </c>
      <c r="G1045" s="0" t="n">
        <v>6.076E-005</v>
      </c>
      <c r="H1045" s="0" t="n">
        <v>6.776E-005</v>
      </c>
      <c r="I1045" s="0" t="n">
        <v>6.045E-005</v>
      </c>
      <c r="J1045" s="0" t="n">
        <v>5.273E-005</v>
      </c>
      <c r="K1045" s="0" t="n">
        <v>6.3E-005</v>
      </c>
      <c r="L1045" s="0" t="n">
        <v>6.508E-005</v>
      </c>
      <c r="M1045" s="0" t="n">
        <v>5.869E-005</v>
      </c>
      <c r="N1045" s="0" t="n">
        <v>2.953E-005</v>
      </c>
      <c r="O1045" s="0" t="n">
        <v>3.568E-005</v>
      </c>
      <c r="P1045" s="0" t="n">
        <v>3.221E-005</v>
      </c>
      <c r="Q1045" s="0" t="n">
        <v>3.046E-005</v>
      </c>
      <c r="R1045" s="0" t="n">
        <v>3.833E-005</v>
      </c>
    </row>
    <row r="1046" customFormat="false" ht="14.4" hidden="false" customHeight="false" outlineLevel="0" collapsed="false">
      <c r="A1046" s="0" t="n">
        <v>5.822</v>
      </c>
      <c r="B1046" s="0" t="n">
        <v>6.357E-005</v>
      </c>
      <c r="C1046" s="0" t="n">
        <v>5.485E-005</v>
      </c>
      <c r="D1046" s="0" t="n">
        <v>4.251E-005</v>
      </c>
      <c r="E1046" s="0" t="n">
        <v>5.748E-005</v>
      </c>
      <c r="F1046" s="0" t="n">
        <v>5.018E-005</v>
      </c>
      <c r="G1046" s="0" t="n">
        <v>6.715E-005</v>
      </c>
      <c r="H1046" s="0" t="n">
        <v>8.036E-005</v>
      </c>
      <c r="I1046" s="0" t="n">
        <v>6.8E-005</v>
      </c>
      <c r="J1046" s="0" t="n">
        <v>6.332E-005</v>
      </c>
      <c r="K1046" s="0" t="n">
        <v>7.247E-005</v>
      </c>
      <c r="L1046" s="0" t="n">
        <v>6.989E-005</v>
      </c>
      <c r="M1046" s="0" t="n">
        <v>6.435E-005</v>
      </c>
      <c r="N1046" s="0" t="n">
        <v>3.315E-005</v>
      </c>
      <c r="O1046" s="0" t="n">
        <v>3.396E-005</v>
      </c>
      <c r="P1046" s="0" t="n">
        <v>3.402E-005</v>
      </c>
      <c r="Q1046" s="0" t="n">
        <v>3.256E-005</v>
      </c>
      <c r="R1046" s="0" t="n">
        <v>4.262E-005</v>
      </c>
    </row>
    <row r="1047" customFormat="false" ht="14.4" hidden="false" customHeight="false" outlineLevel="0" collapsed="false">
      <c r="A1047" s="0" t="n">
        <v>5.818</v>
      </c>
      <c r="B1047" s="0" t="n">
        <v>6.781E-005</v>
      </c>
      <c r="C1047" s="0" t="n">
        <v>6.012E-005</v>
      </c>
      <c r="D1047" s="0" t="n">
        <v>4.741E-005</v>
      </c>
      <c r="E1047" s="0" t="n">
        <v>4.736E-005</v>
      </c>
      <c r="F1047" s="0" t="n">
        <v>6.106E-005</v>
      </c>
      <c r="G1047" s="0" t="n">
        <v>7.459E-005</v>
      </c>
      <c r="H1047" s="0" t="n">
        <v>8.462E-005</v>
      </c>
      <c r="I1047" s="0" t="n">
        <v>8.044E-005</v>
      </c>
      <c r="J1047" s="0" t="n">
        <v>7.135E-005</v>
      </c>
      <c r="K1047" s="0" t="n">
        <v>8.358E-005</v>
      </c>
      <c r="L1047" s="0" t="n">
        <v>8.036E-005</v>
      </c>
      <c r="M1047" s="0" t="n">
        <v>6.688E-005</v>
      </c>
      <c r="N1047" s="0" t="n">
        <v>3.772E-005</v>
      </c>
      <c r="O1047" s="0" t="n">
        <v>4.529E-005</v>
      </c>
      <c r="P1047" s="0" t="n">
        <v>4.358E-005</v>
      </c>
      <c r="Q1047" s="0" t="n">
        <v>3.703E-005</v>
      </c>
      <c r="R1047" s="0" t="n">
        <v>4.895E-005</v>
      </c>
    </row>
    <row r="1048" customFormat="false" ht="14.4" hidden="false" customHeight="false" outlineLevel="0" collapsed="false">
      <c r="A1048" s="0" t="n">
        <v>5.814</v>
      </c>
      <c r="B1048" s="0" t="n">
        <v>7.948E-005</v>
      </c>
      <c r="C1048" s="0" t="n">
        <v>5.815E-005</v>
      </c>
      <c r="D1048" s="0" t="n">
        <v>5.341E-005</v>
      </c>
      <c r="E1048" s="0" t="n">
        <v>5.023E-005</v>
      </c>
      <c r="F1048" s="0" t="n">
        <v>7.293E-005</v>
      </c>
      <c r="G1048" s="0" t="n">
        <v>8.414E-005</v>
      </c>
      <c r="H1048" s="0" t="n">
        <v>9.462E-005</v>
      </c>
      <c r="I1048" s="0" t="n">
        <v>8.732E-005</v>
      </c>
      <c r="J1048" s="0" t="n">
        <v>7.959E-005</v>
      </c>
      <c r="K1048" s="0" t="n">
        <v>8.937E-005</v>
      </c>
      <c r="L1048" s="0" t="n">
        <v>8.451E-005</v>
      </c>
      <c r="M1048" s="0" t="n">
        <v>8.225E-005</v>
      </c>
      <c r="N1048" s="0" t="n">
        <v>4.07E-005</v>
      </c>
      <c r="O1048" s="0" t="n">
        <v>5.042E-005</v>
      </c>
      <c r="P1048" s="0" t="n">
        <v>4.591E-005</v>
      </c>
      <c r="Q1048" s="0" t="n">
        <v>3.95E-005</v>
      </c>
      <c r="R1048" s="0" t="n">
        <v>5.384E-005</v>
      </c>
    </row>
    <row r="1049" customFormat="false" ht="14.4" hidden="false" customHeight="false" outlineLevel="0" collapsed="false">
      <c r="A1049" s="0" t="n">
        <v>5.81</v>
      </c>
      <c r="B1049" s="0" t="n">
        <v>8.163E-005</v>
      </c>
      <c r="C1049" s="0" t="n">
        <v>7.028E-005</v>
      </c>
      <c r="D1049" s="0" t="n">
        <v>6.448E-005</v>
      </c>
      <c r="E1049" s="0" t="n">
        <v>6.468E-005</v>
      </c>
      <c r="F1049" s="0" t="n">
        <v>8.399E-005</v>
      </c>
      <c r="G1049" s="0" t="n">
        <v>8.939E-005</v>
      </c>
      <c r="H1049" s="0" t="n">
        <v>0.00010206</v>
      </c>
      <c r="I1049" s="0" t="n">
        <v>9.493E-005</v>
      </c>
      <c r="J1049" s="0" t="n">
        <v>9.048E-005</v>
      </c>
      <c r="K1049" s="0" t="n">
        <v>0.00010257</v>
      </c>
      <c r="L1049" s="0" t="n">
        <v>0.00010035</v>
      </c>
      <c r="M1049" s="0" t="n">
        <v>9.353E-005</v>
      </c>
      <c r="N1049" s="0" t="n">
        <v>4.77E-005</v>
      </c>
      <c r="O1049" s="0" t="n">
        <v>5.782E-005</v>
      </c>
      <c r="P1049" s="0" t="n">
        <v>4.949E-005</v>
      </c>
      <c r="Q1049" s="0" t="n">
        <v>4.488E-005</v>
      </c>
      <c r="R1049" s="0" t="n">
        <v>5.904E-005</v>
      </c>
    </row>
    <row r="1050" customFormat="false" ht="14.4" hidden="false" customHeight="false" outlineLevel="0" collapsed="false">
      <c r="A1050" s="0" t="n">
        <v>5.806</v>
      </c>
      <c r="B1050" s="0" t="n">
        <v>8.708E-005</v>
      </c>
      <c r="C1050" s="0" t="n">
        <v>7.962E-005</v>
      </c>
      <c r="D1050" s="0" t="n">
        <v>7.314E-005</v>
      </c>
      <c r="E1050" s="0" t="n">
        <v>6.948E-005</v>
      </c>
      <c r="F1050" s="0" t="n">
        <v>8.77E-005</v>
      </c>
      <c r="G1050" s="0" t="n">
        <v>8.902E-005</v>
      </c>
      <c r="H1050" s="0" t="n">
        <v>0.00011535</v>
      </c>
      <c r="I1050" s="0" t="n">
        <v>0.00010526</v>
      </c>
      <c r="J1050" s="0" t="n">
        <v>0.00010259</v>
      </c>
      <c r="K1050" s="0" t="n">
        <v>0.00011021</v>
      </c>
      <c r="L1050" s="0" t="n">
        <v>0.00010559</v>
      </c>
      <c r="M1050" s="0" t="n">
        <v>0.0001019</v>
      </c>
      <c r="N1050" s="0" t="n">
        <v>5.408E-005</v>
      </c>
      <c r="O1050" s="0" t="n">
        <v>5.784E-005</v>
      </c>
      <c r="P1050" s="0" t="n">
        <v>5.266E-005</v>
      </c>
      <c r="Q1050" s="0" t="n">
        <v>5.105E-005</v>
      </c>
      <c r="R1050" s="0" t="n">
        <v>5.866E-005</v>
      </c>
    </row>
    <row r="1051" customFormat="false" ht="14.4" hidden="false" customHeight="false" outlineLevel="0" collapsed="false">
      <c r="A1051" s="0" t="n">
        <v>5.802</v>
      </c>
      <c r="B1051" s="0" t="n">
        <v>0.00010464</v>
      </c>
      <c r="C1051" s="0" t="n">
        <v>9.298E-005</v>
      </c>
      <c r="D1051" s="0" t="n">
        <v>8.569E-005</v>
      </c>
      <c r="E1051" s="0" t="n">
        <v>8.113E-005</v>
      </c>
      <c r="F1051" s="0" t="n">
        <v>0.00013483</v>
      </c>
      <c r="G1051" s="0" t="n">
        <v>0.00010473</v>
      </c>
      <c r="H1051" s="0" t="n">
        <v>0.00013813</v>
      </c>
      <c r="I1051" s="0" t="n">
        <v>0.00011969</v>
      </c>
      <c r="J1051" s="0" t="n">
        <v>0.00012444</v>
      </c>
      <c r="K1051" s="0" t="n">
        <v>0.00013225</v>
      </c>
      <c r="L1051" s="0" t="n">
        <v>0.00012252</v>
      </c>
      <c r="M1051" s="0" t="n">
        <v>0.00013195</v>
      </c>
      <c r="N1051" s="0" t="n">
        <v>6.677E-005</v>
      </c>
      <c r="O1051" s="0" t="n">
        <v>7.004E-005</v>
      </c>
      <c r="P1051" s="0" t="n">
        <v>6.57E-005</v>
      </c>
      <c r="Q1051" s="0" t="n">
        <v>6.296E-005</v>
      </c>
      <c r="R1051" s="0" t="n">
        <v>7.163E-005</v>
      </c>
    </row>
    <row r="1052" customFormat="false" ht="14.4" hidden="false" customHeight="false" outlineLevel="0" collapsed="false">
      <c r="A1052" s="0" t="n">
        <v>5.798</v>
      </c>
      <c r="B1052" s="0" t="n">
        <v>9.964E-005</v>
      </c>
      <c r="C1052" s="0" t="n">
        <v>8.798E-005</v>
      </c>
      <c r="D1052" s="0" t="n">
        <v>8.126E-005</v>
      </c>
      <c r="E1052" s="0" t="n">
        <v>8.897E-005</v>
      </c>
      <c r="F1052" s="0" t="n">
        <v>0.00012592</v>
      </c>
      <c r="G1052" s="0" t="n">
        <v>0.00010534</v>
      </c>
      <c r="H1052" s="0" t="n">
        <v>0.0001454</v>
      </c>
      <c r="I1052" s="0" t="n">
        <v>0.00011695</v>
      </c>
      <c r="J1052" s="0" t="n">
        <v>0.00012161</v>
      </c>
      <c r="K1052" s="0" t="n">
        <v>0.00014046</v>
      </c>
      <c r="L1052" s="0" t="n">
        <v>0.00012288</v>
      </c>
      <c r="M1052" s="0" t="n">
        <v>0.0001391</v>
      </c>
      <c r="N1052" s="0" t="n">
        <v>7.147E-005</v>
      </c>
      <c r="O1052" s="0" t="n">
        <v>7.334E-005</v>
      </c>
      <c r="P1052" s="0" t="n">
        <v>7.196E-005</v>
      </c>
      <c r="Q1052" s="0" t="n">
        <v>6.587E-005</v>
      </c>
      <c r="R1052" s="0" t="n">
        <v>6.836E-005</v>
      </c>
    </row>
    <row r="1053" customFormat="false" ht="14.4" hidden="false" customHeight="false" outlineLevel="0" collapsed="false">
      <c r="A1053" s="0" t="n">
        <v>5.794</v>
      </c>
      <c r="B1053" s="0" t="n">
        <v>0.00010186</v>
      </c>
      <c r="C1053" s="0" t="n">
        <v>9.491E-005</v>
      </c>
      <c r="D1053" s="0" t="n">
        <v>9.066E-005</v>
      </c>
      <c r="E1053" s="0" t="n">
        <v>0.00010875</v>
      </c>
      <c r="F1053" s="0" t="n">
        <v>0.00011882</v>
      </c>
      <c r="G1053" s="0" t="n">
        <v>0.00012315</v>
      </c>
      <c r="H1053" s="0" t="n">
        <v>0.00015589</v>
      </c>
      <c r="I1053" s="0" t="n">
        <v>0.00012435</v>
      </c>
      <c r="J1053" s="0" t="n">
        <v>0.00013278</v>
      </c>
      <c r="K1053" s="0" t="n">
        <v>0.00015108</v>
      </c>
      <c r="L1053" s="0" t="n">
        <v>0.00014089</v>
      </c>
      <c r="M1053" s="0" t="n">
        <v>0.00015004</v>
      </c>
      <c r="N1053" s="0" t="n">
        <v>7.533E-005</v>
      </c>
      <c r="O1053" s="0" t="n">
        <v>7.396E-005</v>
      </c>
      <c r="P1053" s="0" t="n">
        <v>7.07E-005</v>
      </c>
      <c r="Q1053" s="0" t="n">
        <v>7.323E-005</v>
      </c>
      <c r="R1053" s="0" t="n">
        <v>7.795E-005</v>
      </c>
    </row>
    <row r="1054" customFormat="false" ht="14.4" hidden="false" customHeight="false" outlineLevel="0" collapsed="false">
      <c r="A1054" s="0" t="n">
        <v>5.79</v>
      </c>
      <c r="B1054" s="0" t="n">
        <v>0.00012498</v>
      </c>
      <c r="C1054" s="0" t="n">
        <v>0.00010621</v>
      </c>
      <c r="D1054" s="0" t="n">
        <v>0.00010521</v>
      </c>
      <c r="E1054" s="0" t="n">
        <v>0.00012229</v>
      </c>
      <c r="F1054" s="0" t="n">
        <v>0.00017024</v>
      </c>
      <c r="G1054" s="0" t="n">
        <v>0.00013256</v>
      </c>
      <c r="H1054" s="0" t="n">
        <v>0.00017289</v>
      </c>
      <c r="I1054" s="0" t="n">
        <v>0.00014962</v>
      </c>
      <c r="J1054" s="0" t="n">
        <v>0.00015243</v>
      </c>
      <c r="K1054" s="0" t="n">
        <v>0.00017084</v>
      </c>
      <c r="L1054" s="0" t="n">
        <v>0.00015427</v>
      </c>
      <c r="M1054" s="0" t="n">
        <v>0.00017281</v>
      </c>
      <c r="N1054" s="0" t="n">
        <v>8.553E-005</v>
      </c>
      <c r="O1054" s="0" t="n">
        <v>8.33E-005</v>
      </c>
      <c r="P1054" s="0" t="n">
        <v>8.244E-005</v>
      </c>
      <c r="Q1054" s="0" t="n">
        <v>8.294E-005</v>
      </c>
      <c r="R1054" s="0" t="n">
        <v>9.361E-005</v>
      </c>
    </row>
    <row r="1055" customFormat="false" ht="14.4" hidden="false" customHeight="false" outlineLevel="0" collapsed="false">
      <c r="A1055" s="0" t="n">
        <v>5.786</v>
      </c>
      <c r="B1055" s="0" t="n">
        <v>0.00012319</v>
      </c>
      <c r="C1055" s="0" t="n">
        <v>0.00010967</v>
      </c>
      <c r="D1055" s="0" t="n">
        <v>0.00011402</v>
      </c>
      <c r="E1055" s="0" t="n">
        <v>0.00010635</v>
      </c>
      <c r="F1055" s="0" t="n">
        <v>0.00016163</v>
      </c>
      <c r="G1055" s="0" t="n">
        <v>0.00014119</v>
      </c>
      <c r="H1055" s="0" t="n">
        <v>0.00018696</v>
      </c>
      <c r="I1055" s="0" t="n">
        <v>0.00015003</v>
      </c>
      <c r="J1055" s="0" t="n">
        <v>0.00016376</v>
      </c>
      <c r="K1055" s="0" t="n">
        <v>0.00018544</v>
      </c>
      <c r="L1055" s="0" t="n">
        <v>0.0001605</v>
      </c>
      <c r="M1055" s="0" t="n">
        <v>0.00018104</v>
      </c>
      <c r="N1055" s="0" t="n">
        <v>9.066E-005</v>
      </c>
      <c r="O1055" s="0" t="n">
        <v>9.576E-005</v>
      </c>
      <c r="P1055" s="0" t="n">
        <v>8.723E-005</v>
      </c>
      <c r="Q1055" s="0" t="n">
        <v>8.401E-005</v>
      </c>
      <c r="R1055" s="0" t="n">
        <v>9.68E-005</v>
      </c>
    </row>
    <row r="1056" customFormat="false" ht="14.4" hidden="false" customHeight="false" outlineLevel="0" collapsed="false">
      <c r="A1056" s="0" t="n">
        <v>5.782</v>
      </c>
      <c r="B1056" s="0" t="n">
        <v>0.00013169</v>
      </c>
      <c r="C1056" s="0" t="n">
        <v>0.00011577</v>
      </c>
      <c r="D1056" s="0" t="n">
        <v>0.00011086</v>
      </c>
      <c r="E1056" s="0" t="n">
        <v>0.00011349</v>
      </c>
      <c r="F1056" s="0" t="n">
        <v>0.00015284</v>
      </c>
      <c r="G1056" s="0" t="n">
        <v>0.00014202</v>
      </c>
      <c r="H1056" s="0" t="n">
        <v>0.00019352</v>
      </c>
      <c r="I1056" s="0" t="n">
        <v>0.00015843</v>
      </c>
      <c r="J1056" s="0" t="n">
        <v>0.00016468</v>
      </c>
      <c r="K1056" s="0" t="n">
        <v>0.00019013</v>
      </c>
      <c r="L1056" s="0" t="n">
        <v>0.0001646</v>
      </c>
      <c r="M1056" s="0" t="n">
        <v>0.00017711</v>
      </c>
      <c r="N1056" s="0" t="n">
        <v>9.205E-005</v>
      </c>
      <c r="O1056" s="0" t="n">
        <v>8.618E-005</v>
      </c>
      <c r="P1056" s="0" t="n">
        <v>9.087E-005</v>
      </c>
      <c r="Q1056" s="0" t="n">
        <v>8.603E-005</v>
      </c>
      <c r="R1056" s="0" t="n">
        <v>0.00010125</v>
      </c>
    </row>
    <row r="1057" customFormat="false" ht="14.4" hidden="false" customHeight="false" outlineLevel="0" collapsed="false">
      <c r="A1057" s="0" t="n">
        <v>5.778</v>
      </c>
      <c r="B1057" s="0" t="n">
        <v>0.00013906</v>
      </c>
      <c r="C1057" s="0" t="n">
        <v>0.00011341</v>
      </c>
      <c r="D1057" s="0" t="n">
        <v>0.00011151</v>
      </c>
      <c r="E1057" s="0" t="n">
        <v>0.00011797</v>
      </c>
      <c r="F1057" s="0" t="n">
        <v>0.00015998</v>
      </c>
      <c r="G1057" s="0" t="n">
        <v>0.00015487</v>
      </c>
      <c r="H1057" s="0" t="n">
        <v>0.00019645</v>
      </c>
      <c r="I1057" s="0" t="n">
        <v>0.00016623</v>
      </c>
      <c r="J1057" s="0" t="n">
        <v>0.00017613</v>
      </c>
      <c r="K1057" s="0" t="n">
        <v>0.00019211</v>
      </c>
      <c r="L1057" s="0" t="n">
        <v>0.00016502</v>
      </c>
      <c r="M1057" s="0" t="n">
        <v>0.00018392</v>
      </c>
      <c r="N1057" s="0" t="n">
        <v>9.058E-005</v>
      </c>
      <c r="O1057" s="0" t="n">
        <v>8.95E-005</v>
      </c>
      <c r="P1057" s="0" t="n">
        <v>8.892E-005</v>
      </c>
      <c r="Q1057" s="0" t="n">
        <v>8.619E-005</v>
      </c>
      <c r="R1057" s="0" t="n">
        <v>0.00010202</v>
      </c>
    </row>
    <row r="1058" customFormat="false" ht="14.4" hidden="false" customHeight="false" outlineLevel="0" collapsed="false">
      <c r="A1058" s="0" t="n">
        <v>5.774</v>
      </c>
      <c r="B1058" s="0" t="n">
        <v>0.0001367</v>
      </c>
      <c r="C1058" s="0" t="n">
        <v>0.0001191</v>
      </c>
      <c r="D1058" s="0" t="n">
        <v>0.00011559</v>
      </c>
      <c r="E1058" s="0" t="n">
        <v>0.00011252</v>
      </c>
      <c r="F1058" s="0" t="n">
        <v>0.00017171</v>
      </c>
      <c r="G1058" s="0" t="n">
        <v>0.00014238</v>
      </c>
      <c r="H1058" s="0" t="n">
        <v>0.00019856</v>
      </c>
      <c r="I1058" s="0" t="n">
        <v>0.00016467</v>
      </c>
      <c r="J1058" s="0" t="n">
        <v>0.00017306</v>
      </c>
      <c r="K1058" s="0" t="n">
        <v>0.00019671</v>
      </c>
      <c r="L1058" s="0" t="n">
        <v>0.00016968</v>
      </c>
      <c r="M1058" s="0" t="n">
        <v>0.00018679</v>
      </c>
      <c r="N1058" s="0" t="n">
        <v>9.395E-005</v>
      </c>
      <c r="O1058" s="0" t="n">
        <v>9.336E-005</v>
      </c>
      <c r="P1058" s="0" t="n">
        <v>8.836E-005</v>
      </c>
      <c r="Q1058" s="0" t="n">
        <v>8.792E-005</v>
      </c>
      <c r="R1058" s="0" t="n">
        <v>0.00010009</v>
      </c>
    </row>
    <row r="1059" customFormat="false" ht="14.4" hidden="false" customHeight="false" outlineLevel="0" collapsed="false">
      <c r="A1059" s="0" t="n">
        <v>5.77</v>
      </c>
      <c r="B1059" s="0" t="n">
        <v>0.00013557</v>
      </c>
      <c r="C1059" s="0" t="n">
        <v>0.00011899</v>
      </c>
      <c r="D1059" s="0" t="n">
        <v>0.00011649</v>
      </c>
      <c r="E1059" s="0" t="n">
        <v>0.00012103</v>
      </c>
      <c r="F1059" s="0" t="n">
        <v>0.00016598</v>
      </c>
      <c r="G1059" s="0" t="n">
        <v>0.00014848</v>
      </c>
      <c r="H1059" s="0" t="n">
        <v>0.00019288</v>
      </c>
      <c r="I1059" s="0" t="n">
        <v>0.00016154</v>
      </c>
      <c r="J1059" s="0" t="n">
        <v>0.0001735</v>
      </c>
      <c r="K1059" s="0" t="n">
        <v>0.00019285</v>
      </c>
      <c r="L1059" s="0" t="n">
        <v>0.00016772</v>
      </c>
      <c r="M1059" s="0" t="n">
        <v>0.00018253</v>
      </c>
      <c r="N1059" s="0" t="n">
        <v>9.011E-005</v>
      </c>
      <c r="O1059" s="0" t="n">
        <v>8.882E-005</v>
      </c>
      <c r="P1059" s="0" t="n">
        <v>8.622E-005</v>
      </c>
      <c r="Q1059" s="0" t="n">
        <v>8.811E-005</v>
      </c>
      <c r="R1059" s="0" t="n">
        <v>9.538E-005</v>
      </c>
    </row>
    <row r="1060" customFormat="false" ht="14.4" hidden="false" customHeight="false" outlineLevel="0" collapsed="false">
      <c r="A1060" s="0" t="n">
        <v>5.766</v>
      </c>
      <c r="B1060" s="0" t="n">
        <v>0.00013839</v>
      </c>
      <c r="C1060" s="0" t="n">
        <v>0.00011407</v>
      </c>
      <c r="D1060" s="0" t="n">
        <v>0.00011319</v>
      </c>
      <c r="E1060" s="0" t="n">
        <v>0.00011852</v>
      </c>
      <c r="F1060" s="0" t="n">
        <v>0.00015723</v>
      </c>
      <c r="G1060" s="0" t="n">
        <v>0.00014563</v>
      </c>
      <c r="H1060" s="0" t="n">
        <v>0.00018775</v>
      </c>
      <c r="I1060" s="0" t="n">
        <v>0.00016092</v>
      </c>
      <c r="J1060" s="0" t="n">
        <v>0.00016664</v>
      </c>
      <c r="K1060" s="0" t="n">
        <v>0.00018312</v>
      </c>
      <c r="L1060" s="0" t="n">
        <v>0.0001614</v>
      </c>
      <c r="M1060" s="0" t="n">
        <v>0.00017269</v>
      </c>
      <c r="N1060" s="0" t="n">
        <v>8.552E-005</v>
      </c>
      <c r="O1060" s="0" t="n">
        <v>8.923E-005</v>
      </c>
      <c r="P1060" s="0" t="n">
        <v>8.83E-005</v>
      </c>
      <c r="Q1060" s="0" t="n">
        <v>8.454E-005</v>
      </c>
      <c r="R1060" s="0" t="n">
        <v>9.809E-005</v>
      </c>
    </row>
    <row r="1061" customFormat="false" ht="14.4" hidden="false" customHeight="false" outlineLevel="0" collapsed="false">
      <c r="A1061" s="0" t="n">
        <v>5.762</v>
      </c>
      <c r="B1061" s="0" t="n">
        <v>0.00013371</v>
      </c>
      <c r="C1061" s="0" t="n">
        <v>0.0001071</v>
      </c>
      <c r="D1061" s="0" t="n">
        <v>0.00010951</v>
      </c>
      <c r="E1061" s="0" t="n">
        <v>0.00011191</v>
      </c>
      <c r="F1061" s="0" t="n">
        <v>0.00014395</v>
      </c>
      <c r="G1061" s="0" t="n">
        <v>0.00013914</v>
      </c>
      <c r="H1061" s="0" t="n">
        <v>0.00017461</v>
      </c>
      <c r="I1061" s="0" t="n">
        <v>0.00013973</v>
      </c>
      <c r="J1061" s="0" t="n">
        <v>0.000156</v>
      </c>
      <c r="K1061" s="0" t="n">
        <v>0.00017395</v>
      </c>
      <c r="L1061" s="0" t="n">
        <v>0.00015817</v>
      </c>
      <c r="M1061" s="0" t="n">
        <v>0.00016522</v>
      </c>
      <c r="N1061" s="0" t="n">
        <v>8.429E-005</v>
      </c>
      <c r="O1061" s="0" t="n">
        <v>8.528E-005</v>
      </c>
      <c r="P1061" s="0" t="n">
        <v>8.452E-005</v>
      </c>
      <c r="Q1061" s="0" t="n">
        <v>7.978E-005</v>
      </c>
      <c r="R1061" s="0" t="n">
        <v>9.207E-005</v>
      </c>
    </row>
    <row r="1062" customFormat="false" ht="14.4" hidden="false" customHeight="false" outlineLevel="0" collapsed="false">
      <c r="A1062" s="0" t="n">
        <v>5.758</v>
      </c>
      <c r="B1062" s="0" t="n">
        <v>0.00013052</v>
      </c>
      <c r="C1062" s="0" t="n">
        <v>9.823E-005</v>
      </c>
      <c r="D1062" s="0" t="n">
        <v>0.00010457</v>
      </c>
      <c r="E1062" s="0" t="n">
        <v>0.00010931</v>
      </c>
      <c r="F1062" s="0" t="n">
        <v>0.00013875</v>
      </c>
      <c r="G1062" s="0" t="n">
        <v>0.00013338</v>
      </c>
      <c r="H1062" s="0" t="n">
        <v>0.00016163</v>
      </c>
      <c r="I1062" s="0" t="n">
        <v>0.00013337</v>
      </c>
      <c r="J1062" s="0" t="n">
        <v>0.00014493</v>
      </c>
      <c r="K1062" s="0" t="n">
        <v>0.00016037</v>
      </c>
      <c r="L1062" s="0" t="n">
        <v>0.00013982</v>
      </c>
      <c r="M1062" s="0" t="n">
        <v>0.00015777</v>
      </c>
      <c r="N1062" s="0" t="n">
        <v>7.612E-005</v>
      </c>
      <c r="O1062" s="0" t="n">
        <v>8.121E-005</v>
      </c>
      <c r="P1062" s="0" t="n">
        <v>7.508E-005</v>
      </c>
      <c r="Q1062" s="0" t="n">
        <v>7.166E-005</v>
      </c>
      <c r="R1062" s="0" t="n">
        <v>8.919E-005</v>
      </c>
    </row>
    <row r="1063" customFormat="false" ht="14.4" hidden="false" customHeight="false" outlineLevel="0" collapsed="false">
      <c r="A1063" s="0" t="n">
        <v>5.754</v>
      </c>
      <c r="B1063" s="0" t="n">
        <v>0.00011875</v>
      </c>
      <c r="C1063" s="0" t="n">
        <v>9.811E-005</v>
      </c>
      <c r="D1063" s="0" t="n">
        <v>9.123E-005</v>
      </c>
      <c r="E1063" s="0" t="n">
        <v>0.00010212</v>
      </c>
      <c r="F1063" s="0" t="n">
        <v>0.00012264</v>
      </c>
      <c r="G1063" s="0" t="n">
        <v>0.00012518</v>
      </c>
      <c r="H1063" s="0" t="n">
        <v>0.00014931</v>
      </c>
      <c r="I1063" s="0" t="n">
        <v>0.00013793</v>
      </c>
      <c r="J1063" s="0" t="n">
        <v>0.0001345</v>
      </c>
      <c r="K1063" s="0" t="n">
        <v>0.00014751</v>
      </c>
      <c r="L1063" s="0" t="n">
        <v>0.00012984</v>
      </c>
      <c r="M1063" s="0" t="n">
        <v>0.00013936</v>
      </c>
      <c r="N1063" s="0" t="n">
        <v>6.819E-005</v>
      </c>
      <c r="O1063" s="0" t="n">
        <v>7.341E-005</v>
      </c>
      <c r="P1063" s="0" t="n">
        <v>7.028E-005</v>
      </c>
      <c r="Q1063" s="0" t="n">
        <v>6.411E-005</v>
      </c>
      <c r="R1063" s="0" t="n">
        <v>7.755E-005</v>
      </c>
    </row>
    <row r="1064" customFormat="false" ht="14.4" hidden="false" customHeight="false" outlineLevel="0" collapsed="false">
      <c r="A1064" s="0" t="n">
        <v>5.75</v>
      </c>
      <c r="B1064" s="0" t="n">
        <v>0.00010403</v>
      </c>
      <c r="C1064" s="0" t="n">
        <v>9.042E-005</v>
      </c>
      <c r="D1064" s="0" t="n">
        <v>7.755E-005</v>
      </c>
      <c r="E1064" s="0" t="n">
        <v>9.607E-005</v>
      </c>
      <c r="F1064" s="0" t="n">
        <v>0.00011818</v>
      </c>
      <c r="G1064" s="0" t="n">
        <v>0.0001099</v>
      </c>
      <c r="H1064" s="0" t="n">
        <v>0.00013362</v>
      </c>
      <c r="I1064" s="0" t="n">
        <v>0.0001298</v>
      </c>
      <c r="J1064" s="0" t="n">
        <v>0.00012094</v>
      </c>
      <c r="K1064" s="0" t="n">
        <v>0.00013444</v>
      </c>
      <c r="L1064" s="0" t="n">
        <v>0.00012491</v>
      </c>
      <c r="M1064" s="0" t="n">
        <v>0.00012681</v>
      </c>
      <c r="N1064" s="0" t="n">
        <v>6.387E-005</v>
      </c>
      <c r="O1064" s="0" t="n">
        <v>6.423E-005</v>
      </c>
      <c r="P1064" s="0" t="n">
        <v>6.51E-005</v>
      </c>
      <c r="Q1064" s="0" t="n">
        <v>6.127E-005</v>
      </c>
      <c r="R1064" s="0" t="n">
        <v>7.382E-005</v>
      </c>
    </row>
    <row r="1065" customFormat="false" ht="14.4" hidden="false" customHeight="false" outlineLevel="0" collapsed="false">
      <c r="A1065" s="0" t="n">
        <v>5.746</v>
      </c>
      <c r="B1065" s="0" t="n">
        <v>9.797E-005</v>
      </c>
      <c r="C1065" s="0" t="n">
        <v>8.043E-005</v>
      </c>
      <c r="D1065" s="0" t="n">
        <v>7.865E-005</v>
      </c>
      <c r="E1065" s="0" t="n">
        <v>7.66E-005</v>
      </c>
      <c r="F1065" s="0" t="n">
        <v>9.834E-005</v>
      </c>
      <c r="G1065" s="0" t="n">
        <v>0.00010318</v>
      </c>
      <c r="H1065" s="0" t="n">
        <v>0.00011753</v>
      </c>
      <c r="I1065" s="0" t="n">
        <v>0.00011443</v>
      </c>
      <c r="J1065" s="0" t="n">
        <v>0.00011297</v>
      </c>
      <c r="K1065" s="0" t="n">
        <v>0.00011637</v>
      </c>
      <c r="L1065" s="0" t="n">
        <v>0.00011443</v>
      </c>
      <c r="M1065" s="0" t="n">
        <v>0.00011212</v>
      </c>
      <c r="N1065" s="0" t="n">
        <v>5.275E-005</v>
      </c>
      <c r="O1065" s="0" t="n">
        <v>6.079E-005</v>
      </c>
      <c r="P1065" s="0" t="n">
        <v>6.157E-005</v>
      </c>
      <c r="Q1065" s="0" t="n">
        <v>5.52E-005</v>
      </c>
      <c r="R1065" s="0" t="n">
        <v>7.014E-005</v>
      </c>
    </row>
    <row r="1066" customFormat="false" ht="14.4" hidden="false" customHeight="false" outlineLevel="0" collapsed="false">
      <c r="A1066" s="0" t="n">
        <v>5.742</v>
      </c>
      <c r="B1066" s="0" t="n">
        <v>8.218E-005</v>
      </c>
      <c r="C1066" s="0" t="n">
        <v>7.405E-005</v>
      </c>
      <c r="D1066" s="0" t="n">
        <v>6.907E-005</v>
      </c>
      <c r="E1066" s="0" t="n">
        <v>6.865E-005</v>
      </c>
      <c r="F1066" s="0" t="n">
        <v>9.423E-005</v>
      </c>
      <c r="G1066" s="0" t="n">
        <v>0.00010567</v>
      </c>
      <c r="H1066" s="0" t="n">
        <v>0.00010529</v>
      </c>
      <c r="I1066" s="0" t="n">
        <v>0.0001025</v>
      </c>
      <c r="J1066" s="0" t="n">
        <v>0.00010032</v>
      </c>
      <c r="K1066" s="0" t="n">
        <v>0.00010143</v>
      </c>
      <c r="L1066" s="0" t="n">
        <v>0.0001124</v>
      </c>
      <c r="M1066" s="0" t="n">
        <v>9.839E-005</v>
      </c>
      <c r="N1066" s="0" t="n">
        <v>4.836E-005</v>
      </c>
      <c r="O1066" s="0" t="n">
        <v>5.669E-005</v>
      </c>
      <c r="P1066" s="0" t="n">
        <v>4.998E-005</v>
      </c>
      <c r="Q1066" s="0" t="n">
        <v>5.399E-005</v>
      </c>
      <c r="R1066" s="0" t="n">
        <v>6.798E-005</v>
      </c>
    </row>
    <row r="1067" customFormat="false" ht="14.4" hidden="false" customHeight="false" outlineLevel="0" collapsed="false">
      <c r="A1067" s="0" t="n">
        <v>5.738</v>
      </c>
      <c r="B1067" s="0" t="n">
        <v>8.416E-005</v>
      </c>
      <c r="C1067" s="0" t="n">
        <v>6.938E-005</v>
      </c>
      <c r="D1067" s="0" t="n">
        <v>5.655E-005</v>
      </c>
      <c r="E1067" s="0" t="n">
        <v>6.48E-005</v>
      </c>
      <c r="F1067" s="0" t="n">
        <v>7.366E-005</v>
      </c>
      <c r="G1067" s="0" t="n">
        <v>8.904E-005</v>
      </c>
      <c r="H1067" s="0" t="n">
        <v>9.429E-005</v>
      </c>
      <c r="I1067" s="0" t="n">
        <v>9.831E-005</v>
      </c>
      <c r="J1067" s="0" t="n">
        <v>8.652E-005</v>
      </c>
      <c r="K1067" s="0" t="n">
        <v>9.405E-005</v>
      </c>
      <c r="L1067" s="0" t="n">
        <v>9.812E-005</v>
      </c>
      <c r="M1067" s="0" t="n">
        <v>9.142E-005</v>
      </c>
      <c r="N1067" s="0" t="n">
        <v>4.439E-005</v>
      </c>
      <c r="O1067" s="0" t="n">
        <v>5.869E-005</v>
      </c>
      <c r="P1067" s="0" t="n">
        <v>4.851E-005</v>
      </c>
      <c r="Q1067" s="0" t="n">
        <v>4.221E-005</v>
      </c>
      <c r="R1067" s="0" t="n">
        <v>6.049E-005</v>
      </c>
    </row>
    <row r="1068" customFormat="false" ht="14.4" hidden="false" customHeight="false" outlineLevel="0" collapsed="false">
      <c r="A1068" s="0" t="n">
        <v>5.734</v>
      </c>
      <c r="B1068" s="0" t="n">
        <v>8.628E-005</v>
      </c>
      <c r="C1068" s="0" t="n">
        <v>6.415E-005</v>
      </c>
      <c r="D1068" s="0" t="n">
        <v>4.735E-005</v>
      </c>
      <c r="E1068" s="0" t="n">
        <v>7.383E-005</v>
      </c>
      <c r="F1068" s="0" t="n">
        <v>6.61E-005</v>
      </c>
      <c r="G1068" s="0" t="n">
        <v>7.819E-005</v>
      </c>
      <c r="H1068" s="0" t="n">
        <v>8.602E-005</v>
      </c>
      <c r="I1068" s="0" t="n">
        <v>8.904E-005</v>
      </c>
      <c r="J1068" s="0" t="n">
        <v>8.203E-005</v>
      </c>
      <c r="K1068" s="0" t="n">
        <v>8.332E-005</v>
      </c>
      <c r="L1068" s="0" t="n">
        <v>9.123E-005</v>
      </c>
      <c r="M1068" s="0" t="n">
        <v>8.098E-005</v>
      </c>
      <c r="N1068" s="0" t="n">
        <v>3.989E-005</v>
      </c>
      <c r="O1068" s="0" t="n">
        <v>5.235E-005</v>
      </c>
      <c r="P1068" s="0" t="n">
        <v>4.549E-005</v>
      </c>
      <c r="Q1068" s="0" t="n">
        <v>4.185E-005</v>
      </c>
      <c r="R1068" s="0" t="n">
        <v>5.357E-005</v>
      </c>
    </row>
    <row r="1069" customFormat="false" ht="14.4" hidden="false" customHeight="false" outlineLevel="0" collapsed="false">
      <c r="A1069" s="0" t="n">
        <v>5.73</v>
      </c>
      <c r="B1069" s="0" t="n">
        <v>7.658E-005</v>
      </c>
      <c r="C1069" s="0" t="n">
        <v>5.714E-005</v>
      </c>
      <c r="D1069" s="0" t="n">
        <v>5.157E-005</v>
      </c>
      <c r="E1069" s="0" t="n">
        <v>6.825E-005</v>
      </c>
      <c r="F1069" s="0" t="n">
        <v>6.626E-005</v>
      </c>
      <c r="G1069" s="0" t="n">
        <v>7.667E-005</v>
      </c>
      <c r="H1069" s="0" t="n">
        <v>7.813E-005</v>
      </c>
      <c r="I1069" s="0" t="n">
        <v>8.027E-005</v>
      </c>
      <c r="J1069" s="0" t="n">
        <v>7.147E-005</v>
      </c>
      <c r="K1069" s="0" t="n">
        <v>7.556E-005</v>
      </c>
      <c r="L1069" s="0" t="n">
        <v>8.848E-005</v>
      </c>
      <c r="M1069" s="0" t="n">
        <v>7.127E-005</v>
      </c>
      <c r="N1069" s="0" t="n">
        <v>3.362E-005</v>
      </c>
      <c r="O1069" s="0" t="n">
        <v>4.343E-005</v>
      </c>
      <c r="P1069" s="0" t="n">
        <v>4.422E-005</v>
      </c>
      <c r="Q1069" s="0" t="n">
        <v>3.681E-005</v>
      </c>
      <c r="R1069" s="0" t="n">
        <v>4.717E-005</v>
      </c>
    </row>
    <row r="1070" customFormat="false" ht="14.4" hidden="false" customHeight="false" outlineLevel="0" collapsed="false">
      <c r="A1070" s="0" t="n">
        <v>5.726</v>
      </c>
      <c r="B1070" s="0" t="n">
        <v>7.389E-005</v>
      </c>
      <c r="C1070" s="0" t="n">
        <v>4.759E-005</v>
      </c>
      <c r="D1070" s="0" t="n">
        <v>4.201E-005</v>
      </c>
      <c r="E1070" s="0" t="n">
        <v>6.874E-005</v>
      </c>
      <c r="F1070" s="0" t="n">
        <v>5.21E-005</v>
      </c>
      <c r="G1070" s="0" t="n">
        <v>6.693E-005</v>
      </c>
      <c r="H1070" s="0" t="n">
        <v>7.358E-005</v>
      </c>
      <c r="I1070" s="0" t="n">
        <v>7.359E-005</v>
      </c>
      <c r="J1070" s="0" t="n">
        <v>6.327E-005</v>
      </c>
      <c r="K1070" s="0" t="n">
        <v>6.6E-005</v>
      </c>
      <c r="L1070" s="0" t="n">
        <v>8.175E-005</v>
      </c>
      <c r="M1070" s="0" t="n">
        <v>6.542E-005</v>
      </c>
      <c r="N1070" s="0" t="n">
        <v>3.131E-005</v>
      </c>
      <c r="O1070" s="0" t="n">
        <v>4.351E-005</v>
      </c>
      <c r="P1070" s="0" t="n">
        <v>4.121E-005</v>
      </c>
      <c r="Q1070" s="0" t="n">
        <v>3.035E-005</v>
      </c>
      <c r="R1070" s="0" t="n">
        <v>4.242E-005</v>
      </c>
    </row>
    <row r="1071" customFormat="false" ht="14.4" hidden="false" customHeight="false" outlineLevel="0" collapsed="false">
      <c r="A1071" s="0" t="n">
        <v>5.722</v>
      </c>
      <c r="B1071" s="0" t="n">
        <v>6.763E-005</v>
      </c>
      <c r="C1071" s="0" t="n">
        <v>5.423E-005</v>
      </c>
      <c r="D1071" s="0" t="n">
        <v>3.947E-005</v>
      </c>
      <c r="E1071" s="0" t="n">
        <v>4.588E-005</v>
      </c>
      <c r="F1071" s="0" t="n">
        <v>3.928E-005</v>
      </c>
      <c r="G1071" s="0" t="n">
        <v>5.818E-005</v>
      </c>
      <c r="H1071" s="0" t="n">
        <v>6.229E-005</v>
      </c>
      <c r="I1071" s="0" t="n">
        <v>7.303E-005</v>
      </c>
      <c r="J1071" s="0" t="n">
        <v>5.449E-005</v>
      </c>
      <c r="K1071" s="0" t="n">
        <v>6.221E-005</v>
      </c>
      <c r="L1071" s="0" t="n">
        <v>7.891E-005</v>
      </c>
      <c r="M1071" s="0" t="n">
        <v>5.681E-005</v>
      </c>
      <c r="N1071" s="0" t="n">
        <v>2.787E-005</v>
      </c>
      <c r="O1071" s="0" t="n">
        <v>4.333E-005</v>
      </c>
      <c r="P1071" s="0" t="n">
        <v>3.625E-005</v>
      </c>
      <c r="Q1071" s="0" t="n">
        <v>2.879E-005</v>
      </c>
      <c r="R1071" s="0" t="n">
        <v>4.077E-005</v>
      </c>
    </row>
    <row r="1072" customFormat="false" ht="14.4" hidden="false" customHeight="false" outlineLevel="0" collapsed="false">
      <c r="A1072" s="0" t="n">
        <v>5.718</v>
      </c>
      <c r="B1072" s="0" t="n">
        <v>5.747E-005</v>
      </c>
      <c r="C1072" s="0" t="n">
        <v>5.529E-005</v>
      </c>
      <c r="D1072" s="0" t="n">
        <v>3.258E-005</v>
      </c>
      <c r="E1072" s="0" t="n">
        <v>4.231E-005</v>
      </c>
      <c r="F1072" s="0" t="n">
        <v>4.644E-005</v>
      </c>
      <c r="G1072" s="0" t="n">
        <v>6.217E-005</v>
      </c>
      <c r="H1072" s="0" t="n">
        <v>5.884E-005</v>
      </c>
      <c r="I1072" s="0" t="n">
        <v>6.612E-005</v>
      </c>
      <c r="J1072" s="0" t="n">
        <v>4.822E-005</v>
      </c>
      <c r="K1072" s="0" t="n">
        <v>5.7E-005</v>
      </c>
      <c r="L1072" s="0" t="n">
        <v>7.339E-005</v>
      </c>
      <c r="M1072" s="0" t="n">
        <v>5.208E-005</v>
      </c>
      <c r="N1072" s="0" t="n">
        <v>2.374E-005</v>
      </c>
      <c r="O1072" s="0" t="n">
        <v>4.298E-005</v>
      </c>
      <c r="P1072" s="0" t="n">
        <v>3.188E-005</v>
      </c>
      <c r="Q1072" s="0" t="n">
        <v>2.713E-005</v>
      </c>
      <c r="R1072" s="0" t="n">
        <v>3.772E-005</v>
      </c>
    </row>
    <row r="1073" customFormat="false" ht="14.4" hidden="false" customHeight="false" outlineLevel="0" collapsed="false">
      <c r="A1073" s="0" t="n">
        <v>5.714</v>
      </c>
      <c r="B1073" s="0" t="n">
        <v>5.275E-005</v>
      </c>
      <c r="C1073" s="0" t="n">
        <v>4.409E-005</v>
      </c>
      <c r="D1073" s="0" t="n">
        <v>3.492E-005</v>
      </c>
      <c r="E1073" s="0" t="n">
        <v>4.265E-005</v>
      </c>
      <c r="F1073" s="0" t="n">
        <v>4.011E-005</v>
      </c>
      <c r="G1073" s="0" t="n">
        <v>5.669E-005</v>
      </c>
      <c r="H1073" s="0" t="n">
        <v>5.446E-005</v>
      </c>
      <c r="I1073" s="0" t="n">
        <v>5.927E-005</v>
      </c>
      <c r="J1073" s="0" t="n">
        <v>4.39E-005</v>
      </c>
      <c r="K1073" s="0" t="n">
        <v>5.127E-005</v>
      </c>
      <c r="L1073" s="0" t="n">
        <v>6.755E-005</v>
      </c>
      <c r="M1073" s="0" t="n">
        <v>4.321E-005</v>
      </c>
      <c r="N1073" s="0" t="n">
        <v>2.436E-005</v>
      </c>
      <c r="O1073" s="0" t="n">
        <v>3.484E-005</v>
      </c>
      <c r="P1073" s="0" t="n">
        <v>2.622E-005</v>
      </c>
      <c r="Q1073" s="0" t="n">
        <v>2.341E-005</v>
      </c>
      <c r="R1073" s="0" t="n">
        <v>3.748E-005</v>
      </c>
    </row>
    <row r="1074" customFormat="false" ht="14.4" hidden="false" customHeight="false" outlineLevel="0" collapsed="false">
      <c r="A1074" s="0" t="n">
        <v>5.71</v>
      </c>
      <c r="B1074" s="0" t="n">
        <v>5.62E-005</v>
      </c>
      <c r="C1074" s="0" t="n">
        <v>3.531E-005</v>
      </c>
      <c r="D1074" s="0" t="n">
        <v>2.674E-005</v>
      </c>
      <c r="E1074" s="0" t="n">
        <v>3.764E-005</v>
      </c>
      <c r="F1074" s="0" t="n">
        <v>3.783E-005</v>
      </c>
      <c r="G1074" s="0" t="n">
        <v>6.126E-005</v>
      </c>
      <c r="H1074" s="0" t="n">
        <v>5.021E-005</v>
      </c>
      <c r="I1074" s="0" t="n">
        <v>6.287E-005</v>
      </c>
      <c r="J1074" s="0" t="n">
        <v>4.049E-005</v>
      </c>
      <c r="K1074" s="0" t="n">
        <v>4.593E-005</v>
      </c>
      <c r="L1074" s="0" t="n">
        <v>6.264E-005</v>
      </c>
      <c r="M1074" s="0" t="n">
        <v>4.561E-005</v>
      </c>
      <c r="N1074" s="0" t="n">
        <v>2.276E-005</v>
      </c>
      <c r="O1074" s="0" t="n">
        <v>3.129E-005</v>
      </c>
      <c r="P1074" s="0" t="n">
        <v>2.803E-005</v>
      </c>
      <c r="Q1074" s="0" t="n">
        <v>2.565E-005</v>
      </c>
      <c r="R1074" s="0" t="n">
        <v>3.077E-005</v>
      </c>
    </row>
    <row r="1075" customFormat="false" ht="14.4" hidden="false" customHeight="false" outlineLevel="0" collapsed="false">
      <c r="A1075" s="0" t="n">
        <v>5.706</v>
      </c>
      <c r="B1075" s="0" t="n">
        <v>5.287E-005</v>
      </c>
      <c r="C1075" s="0" t="n">
        <v>3.924E-005</v>
      </c>
      <c r="D1075" s="0" t="n">
        <v>2.249E-005</v>
      </c>
      <c r="E1075" s="0" t="n">
        <v>4.333E-005</v>
      </c>
      <c r="F1075" s="0" t="n">
        <v>3.544E-005</v>
      </c>
      <c r="G1075" s="0" t="n">
        <v>5.981E-005</v>
      </c>
      <c r="H1075" s="0" t="n">
        <v>4.773E-005</v>
      </c>
      <c r="I1075" s="0" t="n">
        <v>6.349E-005</v>
      </c>
      <c r="J1075" s="0" t="n">
        <v>4.305E-005</v>
      </c>
      <c r="K1075" s="0" t="n">
        <v>4.703E-005</v>
      </c>
      <c r="L1075" s="0" t="n">
        <v>5.991E-005</v>
      </c>
      <c r="M1075" s="0" t="n">
        <v>4.205E-005</v>
      </c>
      <c r="N1075" s="0" t="n">
        <v>2.086E-005</v>
      </c>
      <c r="O1075" s="0" t="n">
        <v>2.964E-005</v>
      </c>
      <c r="P1075" s="0" t="n">
        <v>2.575E-005</v>
      </c>
      <c r="Q1075" s="0" t="n">
        <v>2.595E-005</v>
      </c>
      <c r="R1075" s="0" t="n">
        <v>3.22E-005</v>
      </c>
    </row>
    <row r="1076" customFormat="false" ht="14.4" hidden="false" customHeight="false" outlineLevel="0" collapsed="false">
      <c r="A1076" s="0" t="n">
        <v>5.702</v>
      </c>
      <c r="B1076" s="0" t="n">
        <v>5.152E-005</v>
      </c>
      <c r="C1076" s="0" t="n">
        <v>4.568E-005</v>
      </c>
      <c r="D1076" s="0" t="n">
        <v>2.835E-005</v>
      </c>
      <c r="E1076" s="0" t="n">
        <v>3.874E-005</v>
      </c>
      <c r="F1076" s="0" t="n">
        <v>4.043E-005</v>
      </c>
      <c r="G1076" s="0" t="n">
        <v>5.483E-005</v>
      </c>
      <c r="H1076" s="0" t="n">
        <v>4.476E-005</v>
      </c>
      <c r="I1076" s="0" t="n">
        <v>4.99E-005</v>
      </c>
      <c r="J1076" s="0" t="n">
        <v>3.756E-005</v>
      </c>
      <c r="K1076" s="0" t="n">
        <v>4.524E-005</v>
      </c>
      <c r="L1076" s="0" t="n">
        <v>6.075E-005</v>
      </c>
      <c r="M1076" s="0" t="n">
        <v>3.794E-005</v>
      </c>
      <c r="N1076" s="0" t="n">
        <v>1.896E-005</v>
      </c>
      <c r="O1076" s="0" t="n">
        <v>3.271E-005</v>
      </c>
      <c r="P1076" s="0" t="n">
        <v>2.625E-005</v>
      </c>
      <c r="Q1076" s="0" t="n">
        <v>2.32E-005</v>
      </c>
      <c r="R1076" s="0" t="n">
        <v>3.118E-005</v>
      </c>
    </row>
    <row r="1077" customFormat="false" ht="14.4" hidden="false" customHeight="false" outlineLevel="0" collapsed="false">
      <c r="A1077" s="0" t="n">
        <v>5.698</v>
      </c>
      <c r="B1077" s="0" t="n">
        <v>4.531E-005</v>
      </c>
      <c r="C1077" s="0" t="n">
        <v>3.989E-005</v>
      </c>
      <c r="D1077" s="0" t="n">
        <v>1.957E-005</v>
      </c>
      <c r="E1077" s="0" t="n">
        <v>3.7E-005</v>
      </c>
      <c r="F1077" s="0" t="n">
        <v>2.386E-005</v>
      </c>
      <c r="G1077" s="0" t="n">
        <v>5.703E-005</v>
      </c>
      <c r="H1077" s="0" t="n">
        <v>3.55E-005</v>
      </c>
      <c r="I1077" s="0" t="n">
        <v>4.943E-005</v>
      </c>
      <c r="J1077" s="0" t="n">
        <v>3.405E-005</v>
      </c>
      <c r="K1077" s="0" t="n">
        <v>3.459E-005</v>
      </c>
      <c r="L1077" s="0" t="n">
        <v>5.713E-005</v>
      </c>
      <c r="M1077" s="0" t="n">
        <v>3.616E-005</v>
      </c>
      <c r="N1077" s="0" t="n">
        <v>1.63E-005</v>
      </c>
      <c r="O1077" s="0" t="n">
        <v>2.902E-005</v>
      </c>
      <c r="P1077" s="0" t="n">
        <v>2.025E-005</v>
      </c>
      <c r="Q1077" s="0" t="n">
        <v>2.234E-005</v>
      </c>
      <c r="R1077" s="0" t="n">
        <v>2.775E-005</v>
      </c>
    </row>
    <row r="1078" customFormat="false" ht="14.4" hidden="false" customHeight="false" outlineLevel="0" collapsed="false">
      <c r="A1078" s="0" t="n">
        <v>5.694</v>
      </c>
      <c r="B1078" s="0" t="n">
        <v>4.877E-005</v>
      </c>
      <c r="C1078" s="0" t="n">
        <v>3.488E-005</v>
      </c>
      <c r="D1078" s="0" t="n">
        <v>2.378E-005</v>
      </c>
      <c r="E1078" s="0" t="n">
        <v>4.329E-005</v>
      </c>
      <c r="F1078" s="0" t="n">
        <v>2.442E-005</v>
      </c>
      <c r="G1078" s="0" t="n">
        <v>4.5E-005</v>
      </c>
      <c r="H1078" s="0" t="n">
        <v>3.681E-005</v>
      </c>
      <c r="I1078" s="0" t="n">
        <v>4.937E-005</v>
      </c>
      <c r="J1078" s="0" t="n">
        <v>2.539E-005</v>
      </c>
      <c r="K1078" s="0" t="n">
        <v>3.012E-005</v>
      </c>
      <c r="L1078" s="0" t="n">
        <v>5.608E-005</v>
      </c>
      <c r="M1078" s="0" t="n">
        <v>2.873E-005</v>
      </c>
      <c r="N1078" s="0" t="n">
        <v>1.662E-005</v>
      </c>
      <c r="O1078" s="0" t="n">
        <v>2.362E-005</v>
      </c>
      <c r="P1078" s="0" t="n">
        <v>2.123E-005</v>
      </c>
      <c r="Q1078" s="0" t="n">
        <v>1.844E-005</v>
      </c>
      <c r="R1078" s="0" t="n">
        <v>2.845E-005</v>
      </c>
    </row>
    <row r="1079" customFormat="false" ht="14.4" hidden="false" customHeight="false" outlineLevel="0" collapsed="false">
      <c r="A1079" s="0" t="n">
        <v>5.69</v>
      </c>
      <c r="B1079" s="0" t="n">
        <v>3.931E-005</v>
      </c>
      <c r="C1079" s="0" t="n">
        <v>3.348E-005</v>
      </c>
      <c r="D1079" s="0" t="n">
        <v>1.957E-005</v>
      </c>
      <c r="E1079" s="0" t="n">
        <v>4.742E-005</v>
      </c>
      <c r="F1079" s="0" t="n">
        <v>2.334E-005</v>
      </c>
      <c r="G1079" s="0" t="n">
        <v>4.364E-005</v>
      </c>
      <c r="H1079" s="0" t="n">
        <v>3.341E-005</v>
      </c>
      <c r="I1079" s="0" t="n">
        <v>4.505E-005</v>
      </c>
      <c r="J1079" s="0" t="n">
        <v>2.434E-005</v>
      </c>
      <c r="K1079" s="0" t="n">
        <v>3.247E-005</v>
      </c>
      <c r="L1079" s="0" t="n">
        <v>4.92E-005</v>
      </c>
      <c r="M1079" s="0" t="n">
        <v>2.703E-005</v>
      </c>
      <c r="N1079" s="0" t="n">
        <v>1.327E-005</v>
      </c>
      <c r="O1079" s="0" t="n">
        <v>2.933E-005</v>
      </c>
      <c r="P1079" s="0" t="n">
        <v>2.412E-005</v>
      </c>
      <c r="Q1079" s="0" t="n">
        <v>1.901E-005</v>
      </c>
      <c r="R1079" s="0" t="n">
        <v>2.753E-005</v>
      </c>
    </row>
    <row r="1080" customFormat="false" ht="14.4" hidden="false" customHeight="false" outlineLevel="0" collapsed="false">
      <c r="A1080" s="0" t="n">
        <v>5.686</v>
      </c>
      <c r="B1080" s="0" t="n">
        <v>4.774E-005</v>
      </c>
      <c r="C1080" s="0" t="n">
        <v>3.296E-005</v>
      </c>
      <c r="D1080" s="0" t="n">
        <v>1.716E-005</v>
      </c>
      <c r="E1080" s="0" t="n">
        <v>3.475E-005</v>
      </c>
      <c r="F1080" s="0" t="n">
        <v>1.006E-005</v>
      </c>
      <c r="G1080" s="0" t="n">
        <v>3.898E-005</v>
      </c>
      <c r="H1080" s="0" t="n">
        <v>3.107E-005</v>
      </c>
      <c r="I1080" s="0" t="n">
        <v>4.742E-005</v>
      </c>
      <c r="J1080" s="0" t="n">
        <v>2.503E-005</v>
      </c>
      <c r="K1080" s="0" t="n">
        <v>2.909E-005</v>
      </c>
      <c r="L1080" s="0" t="n">
        <v>4.958E-005</v>
      </c>
      <c r="M1080" s="0" t="n">
        <v>2.658E-005</v>
      </c>
      <c r="N1080" s="0" t="n">
        <v>1.423E-005</v>
      </c>
      <c r="O1080" s="0" t="n">
        <v>2.685E-005</v>
      </c>
      <c r="P1080" s="0" t="n">
        <v>2.398E-005</v>
      </c>
      <c r="Q1080" s="0" t="n">
        <v>1.765E-005</v>
      </c>
      <c r="R1080" s="0" t="n">
        <v>2.771E-005</v>
      </c>
    </row>
    <row r="1081" customFormat="false" ht="14.4" hidden="false" customHeight="false" outlineLevel="0" collapsed="false">
      <c r="A1081" s="0" t="n">
        <v>5.682</v>
      </c>
      <c r="B1081" s="0" t="n">
        <v>5.126E-005</v>
      </c>
      <c r="C1081" s="0" t="n">
        <v>3.284E-005</v>
      </c>
      <c r="D1081" s="0" t="n">
        <v>1.846E-005</v>
      </c>
      <c r="E1081" s="0" t="n">
        <v>2.558E-005</v>
      </c>
      <c r="F1081" s="0" t="n">
        <v>5.53E-006</v>
      </c>
      <c r="G1081" s="0" t="n">
        <v>4.113E-005</v>
      </c>
      <c r="H1081" s="0" t="n">
        <v>2.284E-005</v>
      </c>
      <c r="I1081" s="0" t="n">
        <v>4.414E-005</v>
      </c>
      <c r="J1081" s="0" t="n">
        <v>2.229E-005</v>
      </c>
      <c r="K1081" s="0" t="n">
        <v>2.511E-005</v>
      </c>
      <c r="L1081" s="0" t="n">
        <v>4.549E-005</v>
      </c>
      <c r="M1081" s="0" t="n">
        <v>2.63E-005</v>
      </c>
      <c r="N1081" s="0" t="n">
        <v>1.08E-005</v>
      </c>
      <c r="O1081" s="0" t="n">
        <v>2.059E-005</v>
      </c>
      <c r="P1081" s="0" t="n">
        <v>2.192E-005</v>
      </c>
      <c r="Q1081" s="0" t="n">
        <v>1.169E-005</v>
      </c>
      <c r="R1081" s="0" t="n">
        <v>2.998E-005</v>
      </c>
    </row>
    <row r="1082" customFormat="false" ht="14.4" hidden="false" customHeight="false" outlineLevel="0" collapsed="false">
      <c r="A1082" s="0" t="n">
        <v>5.678</v>
      </c>
      <c r="B1082" s="0" t="n">
        <v>4.187E-005</v>
      </c>
      <c r="C1082" s="0" t="n">
        <v>2.815E-005</v>
      </c>
      <c r="D1082" s="0" t="n">
        <v>1.605E-005</v>
      </c>
      <c r="E1082" s="0" t="n">
        <v>2.649E-005</v>
      </c>
      <c r="F1082" s="0" t="n">
        <v>1.25E-005</v>
      </c>
      <c r="G1082" s="0" t="n">
        <v>3.567E-005</v>
      </c>
      <c r="H1082" s="0" t="n">
        <v>2.675E-005</v>
      </c>
      <c r="I1082" s="0" t="n">
        <v>4.178E-005</v>
      </c>
      <c r="J1082" s="0" t="n">
        <v>2.099E-005</v>
      </c>
      <c r="K1082" s="0" t="n">
        <v>2.412E-005</v>
      </c>
      <c r="L1082" s="0" t="n">
        <v>4.203E-005</v>
      </c>
      <c r="M1082" s="0" t="n">
        <v>2.351E-005</v>
      </c>
      <c r="N1082" s="0" t="n">
        <v>7.87E-006</v>
      </c>
      <c r="O1082" s="0" t="n">
        <v>2.472E-005</v>
      </c>
      <c r="P1082" s="0" t="n">
        <v>2.033E-005</v>
      </c>
      <c r="Q1082" s="0" t="n">
        <v>1.231E-005</v>
      </c>
      <c r="R1082" s="0" t="n">
        <v>2.955E-005</v>
      </c>
    </row>
    <row r="1083" customFormat="false" ht="14.4" hidden="false" customHeight="false" outlineLevel="0" collapsed="false">
      <c r="A1083" s="0" t="n">
        <v>5.674</v>
      </c>
      <c r="B1083" s="0" t="n">
        <v>3.16E-005</v>
      </c>
      <c r="C1083" s="0" t="n">
        <v>2.464E-005</v>
      </c>
      <c r="D1083" s="0" t="n">
        <v>1.159E-005</v>
      </c>
      <c r="E1083" s="0" t="n">
        <v>2.711E-005</v>
      </c>
      <c r="F1083" s="0" t="n">
        <v>2.13E-005</v>
      </c>
      <c r="G1083" s="0" t="n">
        <v>4.342E-005</v>
      </c>
      <c r="H1083" s="0" t="n">
        <v>2.783E-005</v>
      </c>
      <c r="I1083" s="0" t="n">
        <v>4.328E-005</v>
      </c>
      <c r="J1083" s="0" t="n">
        <v>2.012E-005</v>
      </c>
      <c r="K1083" s="0" t="n">
        <v>2.261E-005</v>
      </c>
      <c r="L1083" s="0" t="n">
        <v>4.089E-005</v>
      </c>
      <c r="M1083" s="0" t="n">
        <v>1.518E-005</v>
      </c>
      <c r="N1083" s="0" t="n">
        <v>8.93E-006</v>
      </c>
      <c r="O1083" s="0" t="n">
        <v>2.557E-005</v>
      </c>
      <c r="P1083" s="0" t="n">
        <v>2.063E-005</v>
      </c>
      <c r="Q1083" s="0" t="n">
        <v>1.152E-005</v>
      </c>
      <c r="R1083" s="0" t="n">
        <v>2.611E-005</v>
      </c>
    </row>
    <row r="1084" customFormat="false" ht="14.4" hidden="false" customHeight="false" outlineLevel="0" collapsed="false">
      <c r="A1084" s="0" t="n">
        <v>5.67</v>
      </c>
      <c r="B1084" s="0" t="n">
        <v>3.201E-005</v>
      </c>
      <c r="C1084" s="0" t="n">
        <v>2.577E-005</v>
      </c>
      <c r="D1084" s="0" t="n">
        <v>1.001E-005</v>
      </c>
      <c r="E1084" s="0" t="n">
        <v>3.464E-005</v>
      </c>
      <c r="F1084" s="0" t="n">
        <v>1.549E-005</v>
      </c>
      <c r="G1084" s="0" t="n">
        <v>3.831E-005</v>
      </c>
      <c r="H1084" s="0" t="n">
        <v>2.182E-005</v>
      </c>
      <c r="I1084" s="0" t="n">
        <v>3.653E-005</v>
      </c>
      <c r="J1084" s="0" t="n">
        <v>1.453E-005</v>
      </c>
      <c r="K1084" s="0" t="n">
        <v>1.866E-005</v>
      </c>
      <c r="L1084" s="0" t="n">
        <v>4.162E-005</v>
      </c>
      <c r="M1084" s="0" t="n">
        <v>2.022E-005</v>
      </c>
      <c r="N1084" s="0" t="n">
        <v>7.23E-006</v>
      </c>
      <c r="O1084" s="0" t="n">
        <v>2.642E-005</v>
      </c>
      <c r="P1084" s="0" t="n">
        <v>2.063E-005</v>
      </c>
      <c r="Q1084" s="0" t="n">
        <v>1.229E-005</v>
      </c>
      <c r="R1084" s="0" t="n">
        <v>2.488E-005</v>
      </c>
    </row>
    <row r="1085" customFormat="false" ht="14.4" hidden="false" customHeight="false" outlineLevel="0" collapsed="false">
      <c r="A1085" s="0" t="n">
        <v>5.666</v>
      </c>
      <c r="B1085" s="0" t="n">
        <v>3.987E-005</v>
      </c>
      <c r="C1085" s="0" t="n">
        <v>3.343E-005</v>
      </c>
      <c r="D1085" s="0" t="n">
        <v>1.2E-005</v>
      </c>
      <c r="E1085" s="0" t="n">
        <v>2.559E-005</v>
      </c>
      <c r="F1085" s="0" t="n">
        <v>1.93E-005</v>
      </c>
      <c r="G1085" s="0" t="n">
        <v>3.009E-005</v>
      </c>
      <c r="H1085" s="0" t="n">
        <v>2.88E-005</v>
      </c>
      <c r="I1085" s="0" t="n">
        <v>3.738E-005</v>
      </c>
      <c r="J1085" s="0" t="n">
        <v>1.98E-005</v>
      </c>
      <c r="K1085" s="0" t="n">
        <v>2.475E-005</v>
      </c>
      <c r="L1085" s="0" t="n">
        <v>4.543E-005</v>
      </c>
      <c r="M1085" s="0" t="n">
        <v>1.946E-005</v>
      </c>
      <c r="N1085" s="0" t="n">
        <v>6.41E-006</v>
      </c>
      <c r="O1085" s="0" t="n">
        <v>2.465E-005</v>
      </c>
      <c r="P1085" s="0" t="n">
        <v>1.74E-005</v>
      </c>
      <c r="Q1085" s="0" t="n">
        <v>1.058E-005</v>
      </c>
      <c r="R1085" s="0" t="n">
        <v>2.795E-005</v>
      </c>
    </row>
    <row r="1086" customFormat="false" ht="14.4" hidden="false" customHeight="false" outlineLevel="0" collapsed="false">
      <c r="A1086" s="0" t="n">
        <v>5.662</v>
      </c>
      <c r="B1086" s="0" t="n">
        <v>3.652E-005</v>
      </c>
      <c r="C1086" s="0" t="n">
        <v>3.416E-005</v>
      </c>
      <c r="D1086" s="0" t="n">
        <v>1.326E-005</v>
      </c>
      <c r="E1086" s="0" t="n">
        <v>2.953E-005</v>
      </c>
      <c r="F1086" s="0" t="n">
        <v>2.381E-005</v>
      </c>
      <c r="G1086" s="0" t="n">
        <v>3.445E-005</v>
      </c>
      <c r="H1086" s="0" t="n">
        <v>2.942E-005</v>
      </c>
      <c r="I1086" s="0" t="n">
        <v>4.241E-005</v>
      </c>
      <c r="J1086" s="0" t="n">
        <v>1.455E-005</v>
      </c>
      <c r="K1086" s="0" t="n">
        <v>2.646E-005</v>
      </c>
      <c r="L1086" s="0" t="n">
        <v>4.547E-005</v>
      </c>
      <c r="M1086" s="0" t="n">
        <v>2.35E-005</v>
      </c>
      <c r="N1086" s="0" t="n">
        <v>7.06E-006</v>
      </c>
      <c r="O1086" s="0" t="n">
        <v>2.131E-005</v>
      </c>
      <c r="P1086" s="0" t="n">
        <v>2.38E-005</v>
      </c>
      <c r="Q1086" s="0" t="n">
        <v>1.185E-005</v>
      </c>
      <c r="R1086" s="0" t="n">
        <v>2.982E-005</v>
      </c>
    </row>
    <row r="1087" customFormat="false" ht="14.4" hidden="false" customHeight="false" outlineLevel="0" collapsed="false">
      <c r="A1087" s="0" t="n">
        <v>5.658</v>
      </c>
      <c r="B1087" s="0" t="n">
        <v>4.71E-005</v>
      </c>
      <c r="C1087" s="0" t="n">
        <v>2.964E-005</v>
      </c>
      <c r="D1087" s="0" t="n">
        <v>1.821E-005</v>
      </c>
      <c r="E1087" s="0" t="n">
        <v>2.774E-005</v>
      </c>
      <c r="F1087" s="0" t="n">
        <v>1.894E-005</v>
      </c>
      <c r="G1087" s="0" t="n">
        <v>3.677E-005</v>
      </c>
      <c r="H1087" s="0" t="n">
        <v>2.482E-005</v>
      </c>
      <c r="I1087" s="0" t="n">
        <v>4.367E-005</v>
      </c>
      <c r="J1087" s="0" t="n">
        <v>1.461E-005</v>
      </c>
      <c r="K1087" s="0" t="n">
        <v>2.215E-005</v>
      </c>
      <c r="L1087" s="0" t="n">
        <v>3.769E-005</v>
      </c>
      <c r="M1087" s="0" t="n">
        <v>1.455E-005</v>
      </c>
      <c r="N1087" s="0" t="n">
        <v>9.04E-006</v>
      </c>
      <c r="O1087" s="0" t="n">
        <v>2.15E-005</v>
      </c>
      <c r="P1087" s="0" t="n">
        <v>2.406E-005</v>
      </c>
      <c r="Q1087" s="0" t="n">
        <v>1.599E-005</v>
      </c>
      <c r="R1087" s="0" t="n">
        <v>2.617E-005</v>
      </c>
    </row>
    <row r="1088" customFormat="false" ht="14.4" hidden="false" customHeight="false" outlineLevel="0" collapsed="false">
      <c r="A1088" s="0" t="n">
        <v>5.654</v>
      </c>
      <c r="B1088" s="0" t="n">
        <v>3.414E-005</v>
      </c>
      <c r="C1088" s="0" t="n">
        <v>2.092E-005</v>
      </c>
      <c r="D1088" s="0" t="n">
        <v>1.654E-005</v>
      </c>
      <c r="E1088" s="0" t="n">
        <v>1.912E-005</v>
      </c>
      <c r="F1088" s="0" t="n">
        <v>6.17E-006</v>
      </c>
      <c r="G1088" s="0" t="n">
        <v>3.669E-005</v>
      </c>
      <c r="H1088" s="0" t="n">
        <v>2.354E-005</v>
      </c>
      <c r="I1088" s="0" t="n">
        <v>3.866E-005</v>
      </c>
      <c r="J1088" s="0" t="n">
        <v>1.553E-005</v>
      </c>
      <c r="K1088" s="0" t="n">
        <v>2.078E-005</v>
      </c>
      <c r="L1088" s="0" t="n">
        <v>3.563E-005</v>
      </c>
      <c r="M1088" s="0" t="n">
        <v>1.222E-005</v>
      </c>
      <c r="N1088" s="0" t="n">
        <v>4.55E-006</v>
      </c>
      <c r="O1088" s="0" t="n">
        <v>2.648E-005</v>
      </c>
      <c r="P1088" s="0" t="n">
        <v>2.033E-005</v>
      </c>
      <c r="Q1088" s="0" t="n">
        <v>1.215E-005</v>
      </c>
      <c r="R1088" s="0" t="n">
        <v>2.004E-005</v>
      </c>
    </row>
    <row r="1089" customFormat="false" ht="14.4" hidden="false" customHeight="false" outlineLevel="0" collapsed="false">
      <c r="A1089" s="0" t="n">
        <v>5.65</v>
      </c>
      <c r="B1089" s="0" t="n">
        <v>3.679E-005</v>
      </c>
      <c r="C1089" s="0" t="n">
        <v>2.243E-005</v>
      </c>
      <c r="D1089" s="0" t="n">
        <v>1.05E-005</v>
      </c>
      <c r="E1089" s="0" t="n">
        <v>1.174E-005</v>
      </c>
      <c r="F1089" s="0" t="n">
        <v>8.18E-006</v>
      </c>
      <c r="G1089" s="0" t="n">
        <v>3.158E-005</v>
      </c>
      <c r="H1089" s="0" t="n">
        <v>2.284E-005</v>
      </c>
      <c r="I1089" s="0" t="n">
        <v>3.236E-005</v>
      </c>
      <c r="J1089" s="0" t="n">
        <v>8.32E-006</v>
      </c>
      <c r="K1089" s="0" t="n">
        <v>2.044E-005</v>
      </c>
      <c r="L1089" s="0" t="n">
        <v>4.086E-005</v>
      </c>
      <c r="M1089" s="0" t="n">
        <v>1.021E-005</v>
      </c>
      <c r="N1089" s="0" t="n">
        <v>4.64E-006</v>
      </c>
      <c r="O1089" s="0" t="n">
        <v>2.323E-005</v>
      </c>
      <c r="P1089" s="0" t="n">
        <v>1.619E-005</v>
      </c>
      <c r="Q1089" s="0" t="n">
        <v>9.02E-006</v>
      </c>
      <c r="R1089" s="0" t="n">
        <v>2.433E-005</v>
      </c>
    </row>
    <row r="1090" customFormat="false" ht="14.4" hidden="false" customHeight="false" outlineLevel="0" collapsed="false">
      <c r="A1090" s="0" t="n">
        <v>5.646</v>
      </c>
      <c r="B1090" s="0" t="n">
        <v>3.55E-005</v>
      </c>
      <c r="C1090" s="0" t="n">
        <v>2.205E-005</v>
      </c>
      <c r="D1090" s="0" t="n">
        <v>1.304E-005</v>
      </c>
      <c r="E1090" s="0" t="n">
        <v>1.919E-005</v>
      </c>
      <c r="F1090" s="0" t="n">
        <v>5.67E-006</v>
      </c>
      <c r="G1090" s="0" t="n">
        <v>2.738E-005</v>
      </c>
      <c r="H1090" s="0" t="n">
        <v>1.552E-005</v>
      </c>
      <c r="I1090" s="0" t="n">
        <v>2.922E-005</v>
      </c>
      <c r="J1090" s="0" t="n">
        <v>7.64E-006</v>
      </c>
      <c r="K1090" s="0" t="n">
        <v>1.771E-005</v>
      </c>
      <c r="L1090" s="0" t="n">
        <v>3.625E-005</v>
      </c>
      <c r="M1090" s="0" t="n">
        <v>9.17E-006</v>
      </c>
      <c r="N1090" s="0" t="n">
        <v>7.55E-006</v>
      </c>
      <c r="O1090" s="0" t="n">
        <v>1.849E-005</v>
      </c>
      <c r="P1090" s="0" t="n">
        <v>1.685E-005</v>
      </c>
      <c r="Q1090" s="0" t="n">
        <v>8.96E-006</v>
      </c>
      <c r="R1090" s="0" t="n">
        <v>2.214E-005</v>
      </c>
    </row>
    <row r="1091" customFormat="false" ht="14.4" hidden="false" customHeight="false" outlineLevel="0" collapsed="false">
      <c r="A1091" s="0" t="n">
        <v>5.642</v>
      </c>
      <c r="B1091" s="0" t="n">
        <v>3.9E-005</v>
      </c>
      <c r="C1091" s="0" t="n">
        <v>2.663E-005</v>
      </c>
      <c r="D1091" s="0" t="n">
        <v>1.479E-005</v>
      </c>
      <c r="E1091" s="0" t="n">
        <v>2.714E-005</v>
      </c>
      <c r="F1091" s="0" t="n">
        <v>3.69E-006</v>
      </c>
      <c r="G1091" s="0" t="n">
        <v>2.673E-005</v>
      </c>
      <c r="H1091" s="0" t="n">
        <v>1.663E-005</v>
      </c>
      <c r="I1091" s="0" t="n">
        <v>3.097E-005</v>
      </c>
      <c r="J1091" s="0" t="n">
        <v>1.424E-005</v>
      </c>
      <c r="K1091" s="0" t="n">
        <v>1.831E-005</v>
      </c>
      <c r="L1091" s="0" t="n">
        <v>3.801E-005</v>
      </c>
      <c r="M1091" s="0" t="n">
        <v>4.05E-006</v>
      </c>
      <c r="N1091" s="0" t="n">
        <v>5.55E-006</v>
      </c>
      <c r="O1091" s="0" t="n">
        <v>2.005E-005</v>
      </c>
      <c r="P1091" s="0" t="n">
        <v>1.374E-005</v>
      </c>
      <c r="Q1091" s="0" t="n">
        <v>1.008E-005</v>
      </c>
      <c r="R1091" s="0" t="n">
        <v>1.932E-005</v>
      </c>
    </row>
    <row r="1092" customFormat="false" ht="14.4" hidden="false" customHeight="false" outlineLevel="0" collapsed="false">
      <c r="A1092" s="0" t="n">
        <v>5.638</v>
      </c>
      <c r="B1092" s="0" t="n">
        <v>3.983E-005</v>
      </c>
      <c r="C1092" s="0" t="n">
        <v>2.469E-005</v>
      </c>
      <c r="D1092" s="0" t="n">
        <v>7.72E-006</v>
      </c>
      <c r="E1092" s="0" t="n">
        <v>1.56E-005</v>
      </c>
      <c r="F1092" s="0" t="n">
        <v>-3.14E-006</v>
      </c>
      <c r="G1092" s="0" t="n">
        <v>2.919E-005</v>
      </c>
      <c r="H1092" s="0" t="n">
        <v>2.08E-005</v>
      </c>
      <c r="I1092" s="0" t="n">
        <v>3.443E-005</v>
      </c>
      <c r="J1092" s="0" t="n">
        <v>9.91E-006</v>
      </c>
      <c r="K1092" s="0" t="n">
        <v>1.827E-005</v>
      </c>
      <c r="L1092" s="0" t="n">
        <v>3.503E-005</v>
      </c>
      <c r="M1092" s="0" t="n">
        <v>6.93E-006</v>
      </c>
      <c r="N1092" s="0" t="n">
        <v>2.52E-006</v>
      </c>
      <c r="O1092" s="0" t="n">
        <v>2.371E-005</v>
      </c>
      <c r="P1092" s="0" t="n">
        <v>1.481E-005</v>
      </c>
      <c r="Q1092" s="0" t="n">
        <v>1.054E-005</v>
      </c>
      <c r="R1092" s="0" t="n">
        <v>2.161E-005</v>
      </c>
    </row>
    <row r="1093" customFormat="false" ht="14.4" hidden="false" customHeight="false" outlineLevel="0" collapsed="false">
      <c r="A1093" s="0" t="n">
        <v>5.634</v>
      </c>
      <c r="B1093" s="0" t="n">
        <v>4.013E-005</v>
      </c>
      <c r="C1093" s="0" t="n">
        <v>2.854E-005</v>
      </c>
      <c r="D1093" s="0" t="n">
        <v>5.49E-006</v>
      </c>
      <c r="E1093" s="0" t="n">
        <v>1.969E-005</v>
      </c>
      <c r="F1093" s="0" t="n">
        <v>7.15E-006</v>
      </c>
      <c r="G1093" s="0" t="n">
        <v>3.169E-005</v>
      </c>
      <c r="H1093" s="0" t="n">
        <v>1.813E-005</v>
      </c>
      <c r="I1093" s="0" t="n">
        <v>2.792E-005</v>
      </c>
      <c r="J1093" s="0" t="n">
        <v>9.83E-006</v>
      </c>
      <c r="K1093" s="0" t="n">
        <v>1.606E-005</v>
      </c>
      <c r="L1093" s="0" t="n">
        <v>3.08E-005</v>
      </c>
      <c r="M1093" s="0" t="n">
        <v>1.531E-005</v>
      </c>
      <c r="N1093" s="0" t="n">
        <v>2.31E-006</v>
      </c>
      <c r="O1093" s="0" t="n">
        <v>2.293E-005</v>
      </c>
      <c r="P1093" s="0" t="n">
        <v>1.664E-005</v>
      </c>
      <c r="Q1093" s="0" t="n">
        <v>7.16E-006</v>
      </c>
      <c r="R1093" s="0" t="n">
        <v>2.455E-005</v>
      </c>
    </row>
    <row r="1094" customFormat="false" ht="14.4" hidden="false" customHeight="false" outlineLevel="0" collapsed="false">
      <c r="A1094" s="0" t="n">
        <v>5.63</v>
      </c>
      <c r="B1094" s="0" t="n">
        <v>4.044E-005</v>
      </c>
      <c r="C1094" s="0" t="n">
        <v>2.55E-005</v>
      </c>
      <c r="D1094" s="0" t="n">
        <v>-2.8E-006</v>
      </c>
      <c r="E1094" s="0" t="n">
        <v>1.719E-005</v>
      </c>
      <c r="F1094" s="0" t="n">
        <v>4.05E-006</v>
      </c>
      <c r="G1094" s="0" t="n">
        <v>2.967E-005</v>
      </c>
      <c r="H1094" s="0" t="n">
        <v>1.351E-005</v>
      </c>
      <c r="I1094" s="0" t="n">
        <v>2.955E-005</v>
      </c>
      <c r="J1094" s="0" t="n">
        <v>1.534E-005</v>
      </c>
      <c r="K1094" s="0" t="n">
        <v>1.617E-005</v>
      </c>
      <c r="L1094" s="0" t="n">
        <v>3.441E-005</v>
      </c>
      <c r="M1094" s="0" t="n">
        <v>1.215E-005</v>
      </c>
      <c r="N1094" s="0" t="n">
        <v>2.63E-006</v>
      </c>
      <c r="O1094" s="0" t="n">
        <v>2.342E-005</v>
      </c>
      <c r="P1094" s="0" t="n">
        <v>1.672E-005</v>
      </c>
      <c r="Q1094" s="0" t="n">
        <v>6.38E-006</v>
      </c>
      <c r="R1094" s="0" t="n">
        <v>1.825E-005</v>
      </c>
    </row>
    <row r="1095" customFormat="false" ht="14.4" hidden="false" customHeight="false" outlineLevel="0" collapsed="false">
      <c r="A1095" s="0" t="n">
        <v>5.626</v>
      </c>
      <c r="B1095" s="0" t="n">
        <v>4.103E-005</v>
      </c>
      <c r="C1095" s="0" t="n">
        <v>2.123E-005</v>
      </c>
      <c r="D1095" s="0" t="n">
        <v>-9.2E-007</v>
      </c>
      <c r="E1095" s="0" t="n">
        <v>1.287E-005</v>
      </c>
      <c r="F1095" s="0" t="n">
        <v>9.61E-006</v>
      </c>
      <c r="G1095" s="0" t="n">
        <v>3.281E-005</v>
      </c>
      <c r="H1095" s="0" t="n">
        <v>1.59E-005</v>
      </c>
      <c r="I1095" s="0" t="n">
        <v>3.155E-005</v>
      </c>
      <c r="J1095" s="0" t="n">
        <v>9.43E-006</v>
      </c>
      <c r="K1095" s="0" t="n">
        <v>1.486E-005</v>
      </c>
      <c r="L1095" s="0" t="n">
        <v>3.697E-005</v>
      </c>
      <c r="M1095" s="0" t="n">
        <v>1.046E-005</v>
      </c>
      <c r="N1095" s="0" t="n">
        <v>6.67E-006</v>
      </c>
      <c r="O1095" s="0" t="n">
        <v>2.178E-005</v>
      </c>
      <c r="P1095" s="0" t="n">
        <v>2.042E-005</v>
      </c>
      <c r="Q1095" s="0" t="n">
        <v>8.08E-006</v>
      </c>
      <c r="R1095" s="0" t="n">
        <v>1.85E-005</v>
      </c>
    </row>
    <row r="1096" customFormat="false" ht="14.4" hidden="false" customHeight="false" outlineLevel="0" collapsed="false">
      <c r="A1096" s="0" t="n">
        <v>5.622</v>
      </c>
      <c r="B1096" s="0" t="n">
        <v>3.164E-005</v>
      </c>
      <c r="C1096" s="0" t="n">
        <v>2.635E-005</v>
      </c>
      <c r="D1096" s="0" t="n">
        <v>8.3E-006</v>
      </c>
      <c r="E1096" s="0" t="n">
        <v>2.114E-005</v>
      </c>
      <c r="F1096" s="0" t="n">
        <v>8.13E-006</v>
      </c>
      <c r="G1096" s="0" t="n">
        <v>3.568E-005</v>
      </c>
      <c r="H1096" s="0" t="n">
        <v>1.81E-005</v>
      </c>
      <c r="I1096" s="0" t="n">
        <v>3.341E-005</v>
      </c>
      <c r="J1096" s="0" t="n">
        <v>1.076E-005</v>
      </c>
      <c r="K1096" s="0" t="n">
        <v>1.569E-005</v>
      </c>
      <c r="L1096" s="0" t="n">
        <v>3.89E-005</v>
      </c>
      <c r="M1096" s="0" t="n">
        <v>1.286E-005</v>
      </c>
      <c r="N1096" s="0" t="n">
        <v>5.08E-006</v>
      </c>
      <c r="O1096" s="0" t="n">
        <v>2.233E-005</v>
      </c>
      <c r="P1096" s="0" t="n">
        <v>1.881E-005</v>
      </c>
      <c r="Q1096" s="0" t="n">
        <v>6.41E-006</v>
      </c>
      <c r="R1096" s="0" t="n">
        <v>3.131E-005</v>
      </c>
    </row>
    <row r="1097" customFormat="false" ht="14.4" hidden="false" customHeight="false" outlineLevel="0" collapsed="false">
      <c r="A1097" s="0" t="n">
        <v>5.618</v>
      </c>
      <c r="B1097" s="0" t="n">
        <v>4.154E-005</v>
      </c>
      <c r="C1097" s="0" t="n">
        <v>2.907E-005</v>
      </c>
      <c r="D1097" s="0" t="n">
        <v>1.926E-005</v>
      </c>
      <c r="E1097" s="0" t="n">
        <v>2.997E-005</v>
      </c>
      <c r="F1097" s="0" t="n">
        <v>5.86E-006</v>
      </c>
      <c r="G1097" s="0" t="n">
        <v>3.707E-005</v>
      </c>
      <c r="H1097" s="0" t="n">
        <v>2.37E-005</v>
      </c>
      <c r="I1097" s="0" t="n">
        <v>4.081E-005</v>
      </c>
      <c r="J1097" s="0" t="n">
        <v>1.666E-005</v>
      </c>
      <c r="K1097" s="0" t="n">
        <v>1.934E-005</v>
      </c>
      <c r="L1097" s="0" t="n">
        <v>4.161E-005</v>
      </c>
      <c r="M1097" s="0" t="n">
        <v>1.463E-005</v>
      </c>
      <c r="N1097" s="0" t="n">
        <v>8.16E-006</v>
      </c>
      <c r="O1097" s="0" t="n">
        <v>2.939E-005</v>
      </c>
      <c r="P1097" s="0" t="n">
        <v>1.704E-005</v>
      </c>
      <c r="Q1097" s="0" t="n">
        <v>1.088E-005</v>
      </c>
      <c r="R1097" s="0" t="n">
        <v>3.178E-005</v>
      </c>
    </row>
    <row r="1098" customFormat="false" ht="14.4" hidden="false" customHeight="false" outlineLevel="0" collapsed="false">
      <c r="A1098" s="0" t="n">
        <v>5.614</v>
      </c>
      <c r="B1098" s="0" t="n">
        <v>4.053E-005</v>
      </c>
      <c r="C1098" s="0" t="n">
        <v>3.16E-005</v>
      </c>
      <c r="D1098" s="0" t="n">
        <v>1.754E-005</v>
      </c>
      <c r="E1098" s="0" t="n">
        <v>1.981E-005</v>
      </c>
      <c r="F1098" s="0" t="n">
        <v>8.06E-006</v>
      </c>
      <c r="G1098" s="0" t="n">
        <v>4.1E-005</v>
      </c>
      <c r="H1098" s="0" t="n">
        <v>2.507E-005</v>
      </c>
      <c r="I1098" s="0" t="n">
        <v>3.82E-005</v>
      </c>
      <c r="J1098" s="0" t="n">
        <v>1.547E-005</v>
      </c>
      <c r="K1098" s="0" t="n">
        <v>1.913E-005</v>
      </c>
      <c r="L1098" s="0" t="n">
        <v>3.887E-005</v>
      </c>
      <c r="M1098" s="0" t="n">
        <v>1.353E-005</v>
      </c>
      <c r="N1098" s="0" t="n">
        <v>8.73E-006</v>
      </c>
      <c r="O1098" s="0" t="n">
        <v>2.256E-005</v>
      </c>
      <c r="P1098" s="0" t="n">
        <v>2.099E-005</v>
      </c>
      <c r="Q1098" s="0" t="n">
        <v>1.292E-005</v>
      </c>
      <c r="R1098" s="0" t="n">
        <v>3.311E-005</v>
      </c>
    </row>
    <row r="1099" customFormat="false" ht="14.4" hidden="false" customHeight="false" outlineLevel="0" collapsed="false">
      <c r="A1099" s="0" t="n">
        <v>5.61</v>
      </c>
      <c r="B1099" s="0" t="n">
        <v>4.14E-005</v>
      </c>
      <c r="C1099" s="0" t="n">
        <v>2.971E-005</v>
      </c>
      <c r="D1099" s="0" t="n">
        <v>1.339E-005</v>
      </c>
      <c r="E1099" s="0" t="n">
        <v>1.473E-005</v>
      </c>
      <c r="F1099" s="0" t="n">
        <v>1.207E-005</v>
      </c>
      <c r="G1099" s="0" t="n">
        <v>3.644E-005</v>
      </c>
      <c r="H1099" s="0" t="n">
        <v>2.47E-005</v>
      </c>
      <c r="I1099" s="0" t="n">
        <v>4.151E-005</v>
      </c>
      <c r="J1099" s="0" t="n">
        <v>1.539E-005</v>
      </c>
      <c r="K1099" s="0" t="n">
        <v>1.921E-005</v>
      </c>
      <c r="L1099" s="0" t="n">
        <v>4.138E-005</v>
      </c>
      <c r="M1099" s="0" t="n">
        <v>9.35E-006</v>
      </c>
      <c r="N1099" s="0" t="n">
        <v>8.08E-006</v>
      </c>
      <c r="O1099" s="0" t="n">
        <v>2.883E-005</v>
      </c>
      <c r="P1099" s="0" t="n">
        <v>2.226E-005</v>
      </c>
      <c r="Q1099" s="0" t="n">
        <v>1.161E-005</v>
      </c>
      <c r="R1099" s="0" t="n">
        <v>3.611E-005</v>
      </c>
    </row>
    <row r="1100" customFormat="false" ht="14.4" hidden="false" customHeight="false" outlineLevel="0" collapsed="false">
      <c r="A1100" s="0" t="n">
        <v>5.606</v>
      </c>
      <c r="B1100" s="0" t="n">
        <v>4.091E-005</v>
      </c>
      <c r="C1100" s="0" t="n">
        <v>2.702E-005</v>
      </c>
      <c r="D1100" s="0" t="n">
        <v>1.738E-005</v>
      </c>
      <c r="E1100" s="0" t="n">
        <v>2.614E-005</v>
      </c>
      <c r="F1100" s="0" t="n">
        <v>5.28E-006</v>
      </c>
      <c r="G1100" s="0" t="n">
        <v>3.816E-005</v>
      </c>
      <c r="H1100" s="0" t="n">
        <v>2.32E-005</v>
      </c>
      <c r="I1100" s="0" t="n">
        <v>3.506E-005</v>
      </c>
      <c r="J1100" s="0" t="n">
        <v>1.225E-005</v>
      </c>
      <c r="K1100" s="0" t="n">
        <v>2.057E-005</v>
      </c>
      <c r="L1100" s="0" t="n">
        <v>4.321E-005</v>
      </c>
      <c r="M1100" s="0" t="n">
        <v>1.125E-005</v>
      </c>
      <c r="N1100" s="0" t="n">
        <v>6.82E-006</v>
      </c>
      <c r="O1100" s="0" t="n">
        <v>2.798E-005</v>
      </c>
      <c r="P1100" s="0" t="n">
        <v>2.232E-005</v>
      </c>
      <c r="Q1100" s="0" t="n">
        <v>1.344E-005</v>
      </c>
      <c r="R1100" s="0" t="n">
        <v>3.047E-005</v>
      </c>
    </row>
    <row r="1101" customFormat="false" ht="14.4" hidden="false" customHeight="false" outlineLevel="0" collapsed="false">
      <c r="A1101" s="0" t="n">
        <v>5.602</v>
      </c>
      <c r="B1101" s="0" t="n">
        <v>4.517E-005</v>
      </c>
      <c r="C1101" s="0" t="n">
        <v>2.499E-005</v>
      </c>
      <c r="D1101" s="0" t="n">
        <v>1.861E-005</v>
      </c>
      <c r="E1101" s="0" t="n">
        <v>2.526E-005</v>
      </c>
      <c r="F1101" s="0" t="n">
        <v>1.682E-005</v>
      </c>
      <c r="G1101" s="0" t="n">
        <v>4.448E-005</v>
      </c>
      <c r="H1101" s="0" t="n">
        <v>2.009E-005</v>
      </c>
      <c r="I1101" s="0" t="n">
        <v>3.284E-005</v>
      </c>
      <c r="J1101" s="0" t="n">
        <v>1.816E-005</v>
      </c>
      <c r="K1101" s="0" t="n">
        <v>2.249E-005</v>
      </c>
      <c r="L1101" s="0" t="n">
        <v>5.503E-005</v>
      </c>
      <c r="M1101" s="0" t="n">
        <v>1.634E-005</v>
      </c>
      <c r="N1101" s="0" t="n">
        <v>9.29E-006</v>
      </c>
      <c r="O1101" s="0" t="n">
        <v>2.393E-005</v>
      </c>
      <c r="P1101" s="0" t="n">
        <v>2.389E-005</v>
      </c>
      <c r="Q1101" s="0" t="n">
        <v>1.837E-005</v>
      </c>
      <c r="R1101" s="0" t="n">
        <v>3.483E-005</v>
      </c>
    </row>
    <row r="1102" customFormat="false" ht="14.4" hidden="false" customHeight="false" outlineLevel="0" collapsed="false">
      <c r="A1102" s="0" t="n">
        <v>5.598</v>
      </c>
      <c r="B1102" s="0" t="n">
        <v>3.234E-005</v>
      </c>
      <c r="C1102" s="0" t="n">
        <v>3.151E-005</v>
      </c>
      <c r="D1102" s="0" t="n">
        <v>1.351E-005</v>
      </c>
      <c r="E1102" s="0" t="n">
        <v>1.251E-005</v>
      </c>
      <c r="F1102" s="0" t="n">
        <v>4.14E-006</v>
      </c>
      <c r="G1102" s="0" t="n">
        <v>3.84E-005</v>
      </c>
      <c r="H1102" s="0" t="n">
        <v>2.44E-005</v>
      </c>
      <c r="I1102" s="0" t="n">
        <v>3.095E-005</v>
      </c>
      <c r="J1102" s="0" t="n">
        <v>5.85E-006</v>
      </c>
      <c r="K1102" s="0" t="n">
        <v>1.599E-005</v>
      </c>
      <c r="L1102" s="0" t="n">
        <v>4.133E-005</v>
      </c>
      <c r="M1102" s="0" t="n">
        <v>1.376E-005</v>
      </c>
      <c r="N1102" s="0" t="n">
        <v>6.47E-006</v>
      </c>
      <c r="O1102" s="0" t="n">
        <v>2.654E-005</v>
      </c>
      <c r="P1102" s="0" t="n">
        <v>1.998E-005</v>
      </c>
      <c r="Q1102" s="0" t="n">
        <v>1.762E-005</v>
      </c>
      <c r="R1102" s="0" t="n">
        <v>2.417E-005</v>
      </c>
    </row>
    <row r="1103" customFormat="false" ht="14.4" hidden="false" customHeight="false" outlineLevel="0" collapsed="false">
      <c r="A1103" s="0" t="n">
        <v>5.594</v>
      </c>
      <c r="B1103" s="0" t="n">
        <v>4.144E-005</v>
      </c>
      <c r="C1103" s="0" t="n">
        <v>2.769E-005</v>
      </c>
      <c r="D1103" s="0" t="n">
        <v>7.86E-006</v>
      </c>
      <c r="E1103" s="0" t="n">
        <v>9.73E-006</v>
      </c>
      <c r="F1103" s="0" t="n">
        <v>1.656E-005</v>
      </c>
      <c r="G1103" s="0" t="n">
        <v>3.59E-005</v>
      </c>
      <c r="H1103" s="0" t="n">
        <v>2.461E-005</v>
      </c>
      <c r="I1103" s="0" t="n">
        <v>3.581E-005</v>
      </c>
      <c r="J1103" s="0" t="n">
        <v>9.2E-006</v>
      </c>
      <c r="K1103" s="0" t="n">
        <v>1.438E-005</v>
      </c>
      <c r="L1103" s="0" t="n">
        <v>3.905E-005</v>
      </c>
      <c r="M1103" s="0" t="n">
        <v>9.21E-006</v>
      </c>
      <c r="N1103" s="0" t="n">
        <v>6.97E-006</v>
      </c>
      <c r="O1103" s="0" t="n">
        <v>2.522E-005</v>
      </c>
      <c r="P1103" s="0" t="n">
        <v>1.713E-005</v>
      </c>
      <c r="Q1103" s="0" t="n">
        <v>1.319E-005</v>
      </c>
      <c r="R1103" s="0" t="n">
        <v>2.373E-005</v>
      </c>
    </row>
    <row r="1104" customFormat="false" ht="14.4" hidden="false" customHeight="false" outlineLevel="0" collapsed="false">
      <c r="A1104" s="0" t="n">
        <v>5.59</v>
      </c>
      <c r="B1104" s="0" t="n">
        <v>4.028E-005</v>
      </c>
      <c r="C1104" s="0" t="n">
        <v>2.342E-005</v>
      </c>
      <c r="D1104" s="0" t="n">
        <v>1.292E-005</v>
      </c>
      <c r="E1104" s="0" t="n">
        <v>1.788E-005</v>
      </c>
      <c r="F1104" s="0" t="n">
        <v>1.259E-005</v>
      </c>
      <c r="G1104" s="0" t="n">
        <v>4.371E-005</v>
      </c>
      <c r="H1104" s="0" t="n">
        <v>2.435E-005</v>
      </c>
      <c r="I1104" s="0" t="n">
        <v>3.603E-005</v>
      </c>
      <c r="J1104" s="0" t="n">
        <v>1.14E-005</v>
      </c>
      <c r="K1104" s="0" t="n">
        <v>1.706E-005</v>
      </c>
      <c r="L1104" s="0" t="n">
        <v>3.886E-005</v>
      </c>
      <c r="M1104" s="0" t="n">
        <v>1.224E-005</v>
      </c>
      <c r="N1104" s="0" t="n">
        <v>5.74E-006</v>
      </c>
      <c r="O1104" s="0" t="n">
        <v>2.51E-005</v>
      </c>
      <c r="P1104" s="0" t="n">
        <v>1.965E-005</v>
      </c>
      <c r="Q1104" s="0" t="n">
        <v>9.59E-006</v>
      </c>
      <c r="R1104" s="0" t="n">
        <v>2.709E-005</v>
      </c>
    </row>
    <row r="1105" customFormat="false" ht="14.4" hidden="false" customHeight="false" outlineLevel="0" collapsed="false">
      <c r="A1105" s="0" t="n">
        <v>5.586</v>
      </c>
      <c r="B1105" s="0" t="n">
        <v>3.675E-005</v>
      </c>
      <c r="C1105" s="0" t="n">
        <v>2.059E-005</v>
      </c>
      <c r="D1105" s="0" t="n">
        <v>8.12E-006</v>
      </c>
      <c r="E1105" s="0" t="n">
        <v>1.941E-005</v>
      </c>
      <c r="F1105" s="0" t="n">
        <v>-1.89E-006</v>
      </c>
      <c r="G1105" s="0" t="n">
        <v>3.314E-005</v>
      </c>
      <c r="H1105" s="0" t="n">
        <v>2.572E-005</v>
      </c>
      <c r="I1105" s="0" t="n">
        <v>3.435E-005</v>
      </c>
      <c r="J1105" s="0" t="n">
        <v>1.06E-005</v>
      </c>
      <c r="K1105" s="0" t="n">
        <v>1.515E-005</v>
      </c>
      <c r="L1105" s="0" t="n">
        <v>3.402E-005</v>
      </c>
      <c r="M1105" s="0" t="n">
        <v>1.08E-005</v>
      </c>
      <c r="N1105" s="0" t="n">
        <v>5.45E-006</v>
      </c>
      <c r="O1105" s="0" t="n">
        <v>2.339E-005</v>
      </c>
      <c r="P1105" s="0" t="n">
        <v>1.893E-005</v>
      </c>
      <c r="Q1105" s="0" t="n">
        <v>9.33E-006</v>
      </c>
      <c r="R1105" s="0" t="n">
        <v>2.049E-005</v>
      </c>
    </row>
    <row r="1106" customFormat="false" ht="14.4" hidden="false" customHeight="false" outlineLevel="0" collapsed="false">
      <c r="A1106" s="0" t="n">
        <v>5.582</v>
      </c>
      <c r="B1106" s="0" t="n">
        <v>3.263E-005</v>
      </c>
      <c r="C1106" s="0" t="n">
        <v>2.269E-005</v>
      </c>
      <c r="D1106" s="0" t="n">
        <v>5.92E-006</v>
      </c>
      <c r="E1106" s="0" t="n">
        <v>1.39E-005</v>
      </c>
      <c r="F1106" s="0" t="n">
        <v>4.96E-006</v>
      </c>
      <c r="G1106" s="0" t="n">
        <v>3.08E-005</v>
      </c>
      <c r="H1106" s="0" t="n">
        <v>1.948E-005</v>
      </c>
      <c r="I1106" s="0" t="n">
        <v>3.718E-005</v>
      </c>
      <c r="J1106" s="0" t="n">
        <v>3.68E-006</v>
      </c>
      <c r="K1106" s="0" t="n">
        <v>1.585E-005</v>
      </c>
      <c r="L1106" s="0" t="n">
        <v>3.294E-005</v>
      </c>
      <c r="M1106" s="0" t="n">
        <v>4.7E-006</v>
      </c>
      <c r="N1106" s="0" t="n">
        <v>1.79E-006</v>
      </c>
      <c r="O1106" s="0" t="n">
        <v>1.844E-005</v>
      </c>
      <c r="P1106" s="0" t="n">
        <v>1.369E-005</v>
      </c>
      <c r="Q1106" s="0" t="n">
        <v>1.251E-005</v>
      </c>
      <c r="R1106" s="0" t="n">
        <v>1.949E-005</v>
      </c>
    </row>
    <row r="1107" customFormat="false" ht="14.4" hidden="false" customHeight="false" outlineLevel="0" collapsed="false">
      <c r="A1107" s="0" t="n">
        <v>5.578</v>
      </c>
      <c r="B1107" s="0" t="n">
        <v>3.578E-005</v>
      </c>
      <c r="C1107" s="0" t="n">
        <v>2.502E-005</v>
      </c>
      <c r="D1107" s="0" t="n">
        <v>1.036E-005</v>
      </c>
      <c r="E1107" s="0" t="n">
        <v>1.551E-005</v>
      </c>
      <c r="F1107" s="0" t="n">
        <v>8.49E-006</v>
      </c>
      <c r="G1107" s="0" t="n">
        <v>3.386E-005</v>
      </c>
      <c r="H1107" s="0" t="n">
        <v>1.755E-005</v>
      </c>
      <c r="I1107" s="0" t="n">
        <v>3.668E-005</v>
      </c>
      <c r="J1107" s="0" t="n">
        <v>1.148E-005</v>
      </c>
      <c r="K1107" s="0" t="n">
        <v>1.848E-005</v>
      </c>
      <c r="L1107" s="0" t="n">
        <v>3.848E-005</v>
      </c>
      <c r="M1107" s="0" t="n">
        <v>2.61E-006</v>
      </c>
      <c r="N1107" s="0" t="n">
        <v>4E-007</v>
      </c>
      <c r="O1107" s="0" t="n">
        <v>2.602E-005</v>
      </c>
      <c r="P1107" s="0" t="n">
        <v>1.788E-005</v>
      </c>
      <c r="Q1107" s="0" t="n">
        <v>9.6E-006</v>
      </c>
      <c r="R1107" s="0" t="n">
        <v>2.123E-005</v>
      </c>
    </row>
    <row r="1108" customFormat="false" ht="14.4" hidden="false" customHeight="false" outlineLevel="0" collapsed="false">
      <c r="A1108" s="0" t="n">
        <v>5.574</v>
      </c>
      <c r="B1108" s="0" t="n">
        <v>3.124E-005</v>
      </c>
      <c r="C1108" s="0" t="n">
        <v>2.186E-005</v>
      </c>
      <c r="D1108" s="0" t="n">
        <v>3.91E-006</v>
      </c>
      <c r="E1108" s="0" t="n">
        <v>1.522E-005</v>
      </c>
      <c r="F1108" s="0" t="n">
        <v>9.6E-007</v>
      </c>
      <c r="G1108" s="0" t="n">
        <v>3.402E-005</v>
      </c>
      <c r="H1108" s="0" t="n">
        <v>1.481E-005</v>
      </c>
      <c r="I1108" s="0" t="n">
        <v>3.397E-005</v>
      </c>
      <c r="J1108" s="0" t="n">
        <v>8.72E-006</v>
      </c>
      <c r="K1108" s="0" t="n">
        <v>1.463E-005</v>
      </c>
      <c r="L1108" s="0" t="n">
        <v>3.7E-005</v>
      </c>
      <c r="M1108" s="0" t="n">
        <v>4.18E-006</v>
      </c>
      <c r="N1108" s="0" t="n">
        <v>3.8E-006</v>
      </c>
      <c r="O1108" s="0" t="n">
        <v>2.451E-005</v>
      </c>
      <c r="P1108" s="0" t="n">
        <v>1.911E-005</v>
      </c>
      <c r="Q1108" s="0" t="n">
        <v>6.77E-006</v>
      </c>
      <c r="R1108" s="0" t="n">
        <v>1.816E-005</v>
      </c>
    </row>
    <row r="1109" customFormat="false" ht="14.4" hidden="false" customHeight="false" outlineLevel="0" collapsed="false">
      <c r="A1109" s="0" t="n">
        <v>5.57</v>
      </c>
      <c r="B1109" s="0" t="n">
        <v>2.601E-005</v>
      </c>
      <c r="C1109" s="0" t="n">
        <v>2.441E-005</v>
      </c>
      <c r="D1109" s="0" t="n">
        <v>6.78E-006</v>
      </c>
      <c r="E1109" s="0" t="n">
        <v>1.492E-005</v>
      </c>
      <c r="F1109" s="0" t="n">
        <v>2.82E-006</v>
      </c>
      <c r="G1109" s="0" t="n">
        <v>3.67E-005</v>
      </c>
      <c r="H1109" s="0" t="n">
        <v>1.154E-005</v>
      </c>
      <c r="I1109" s="0" t="n">
        <v>3.662E-005</v>
      </c>
      <c r="J1109" s="0" t="n">
        <v>4.29E-006</v>
      </c>
      <c r="K1109" s="0" t="n">
        <v>1.235E-005</v>
      </c>
      <c r="L1109" s="0" t="n">
        <v>3.409E-005</v>
      </c>
      <c r="M1109" s="0" t="n">
        <v>3.51E-006</v>
      </c>
      <c r="N1109" s="0" t="n">
        <v>2.89E-006</v>
      </c>
      <c r="O1109" s="0" t="n">
        <v>2.486E-005</v>
      </c>
      <c r="P1109" s="0" t="n">
        <v>1.732E-005</v>
      </c>
      <c r="Q1109" s="0" t="n">
        <v>7.63E-006</v>
      </c>
      <c r="R1109" s="0" t="n">
        <v>1.867E-005</v>
      </c>
    </row>
    <row r="1110" customFormat="false" ht="14.4" hidden="false" customHeight="false" outlineLevel="0" collapsed="false">
      <c r="A1110" s="0" t="n">
        <v>5.566</v>
      </c>
      <c r="B1110" s="0" t="n">
        <v>2.529E-005</v>
      </c>
      <c r="C1110" s="0" t="n">
        <v>2.661E-005</v>
      </c>
      <c r="D1110" s="0" t="n">
        <v>8.86E-006</v>
      </c>
      <c r="E1110" s="0" t="n">
        <v>6.61E-006</v>
      </c>
      <c r="F1110" s="0" t="n">
        <v>2.7E-007</v>
      </c>
      <c r="G1110" s="0" t="n">
        <v>3.254E-005</v>
      </c>
      <c r="H1110" s="0" t="n">
        <v>1.008E-005</v>
      </c>
      <c r="I1110" s="0" t="n">
        <v>2.459E-005</v>
      </c>
      <c r="J1110" s="0" t="n">
        <v>4.88E-006</v>
      </c>
      <c r="K1110" s="0" t="n">
        <v>1.029E-005</v>
      </c>
      <c r="L1110" s="0" t="n">
        <v>3.422E-005</v>
      </c>
      <c r="M1110" s="0" t="n">
        <v>5.43E-006</v>
      </c>
      <c r="N1110" s="0" t="n">
        <v>3.55E-006</v>
      </c>
      <c r="O1110" s="0" t="n">
        <v>1.528E-005</v>
      </c>
      <c r="P1110" s="0" t="n">
        <v>1.697E-005</v>
      </c>
      <c r="Q1110" s="0" t="n">
        <v>5.91E-006</v>
      </c>
      <c r="R1110" s="0" t="n">
        <v>1.786E-005</v>
      </c>
    </row>
    <row r="1111" customFormat="false" ht="14.4" hidden="false" customHeight="false" outlineLevel="0" collapsed="false">
      <c r="A1111" s="0" t="n">
        <v>5.562</v>
      </c>
      <c r="B1111" s="0" t="n">
        <v>2.715E-005</v>
      </c>
      <c r="C1111" s="0" t="n">
        <v>2.318E-005</v>
      </c>
      <c r="D1111" s="0" t="n">
        <v>7.52E-006</v>
      </c>
      <c r="E1111" s="0" t="n">
        <v>1.355E-005</v>
      </c>
      <c r="F1111" s="0" t="n">
        <v>-3.49E-006</v>
      </c>
      <c r="G1111" s="0" t="n">
        <v>2.98E-005</v>
      </c>
      <c r="H1111" s="0" t="n">
        <v>1.403E-005</v>
      </c>
      <c r="I1111" s="0" t="n">
        <v>2.346E-005</v>
      </c>
      <c r="J1111" s="0" t="n">
        <v>3.98E-006</v>
      </c>
      <c r="K1111" s="0" t="n">
        <v>1.285E-005</v>
      </c>
      <c r="L1111" s="0" t="n">
        <v>3.268E-005</v>
      </c>
      <c r="M1111" s="0" t="n">
        <v>2.5E-006</v>
      </c>
      <c r="N1111" s="0" t="n">
        <v>2.77E-006</v>
      </c>
      <c r="O1111" s="0" t="n">
        <v>1.552E-005</v>
      </c>
      <c r="P1111" s="0" t="n">
        <v>1.71E-005</v>
      </c>
      <c r="Q1111" s="0" t="n">
        <v>6.58E-006</v>
      </c>
      <c r="R1111" s="0" t="n">
        <v>2.042E-005</v>
      </c>
    </row>
    <row r="1112" customFormat="false" ht="14.4" hidden="false" customHeight="false" outlineLevel="0" collapsed="false">
      <c r="A1112" s="0" t="n">
        <v>5.558</v>
      </c>
      <c r="B1112" s="0" t="n">
        <v>2.899E-005</v>
      </c>
      <c r="C1112" s="0" t="n">
        <v>1.801E-005</v>
      </c>
      <c r="D1112" s="0" t="n">
        <v>9.5E-007</v>
      </c>
      <c r="E1112" s="0" t="n">
        <v>1.629E-005</v>
      </c>
      <c r="F1112" s="0" t="n">
        <v>1.31E-006</v>
      </c>
      <c r="G1112" s="0" t="n">
        <v>2.873E-005</v>
      </c>
      <c r="H1112" s="0" t="n">
        <v>1.664E-005</v>
      </c>
      <c r="I1112" s="0" t="n">
        <v>2.585E-005</v>
      </c>
      <c r="J1112" s="0" t="n">
        <v>5.97E-006</v>
      </c>
      <c r="K1112" s="0" t="n">
        <v>5.07E-006</v>
      </c>
      <c r="L1112" s="0" t="n">
        <v>2.696E-005</v>
      </c>
      <c r="M1112" s="0" t="n">
        <v>-3.18E-006</v>
      </c>
      <c r="N1112" s="0" t="n">
        <v>-1.18E-006</v>
      </c>
      <c r="O1112" s="0" t="n">
        <v>1.634E-005</v>
      </c>
      <c r="P1112" s="0" t="n">
        <v>1.619E-005</v>
      </c>
      <c r="Q1112" s="0" t="n">
        <v>5.74E-006</v>
      </c>
      <c r="R1112" s="0" t="n">
        <v>2.374E-005</v>
      </c>
    </row>
    <row r="1113" customFormat="false" ht="14.4" hidden="false" customHeight="false" outlineLevel="0" collapsed="false">
      <c r="A1113" s="0" t="n">
        <v>5.554</v>
      </c>
      <c r="B1113" s="0" t="n">
        <v>3.005E-005</v>
      </c>
      <c r="C1113" s="0" t="n">
        <v>2.33E-005</v>
      </c>
      <c r="D1113" s="0" t="n">
        <v>4.47E-006</v>
      </c>
      <c r="E1113" s="0" t="n">
        <v>1.272E-005</v>
      </c>
      <c r="F1113" s="0" t="n">
        <v>-4.41E-006</v>
      </c>
      <c r="G1113" s="0" t="n">
        <v>3.858E-005</v>
      </c>
      <c r="H1113" s="0" t="n">
        <v>1.529E-005</v>
      </c>
      <c r="I1113" s="0" t="n">
        <v>2.515E-005</v>
      </c>
      <c r="J1113" s="0" t="n">
        <v>9.49E-006</v>
      </c>
      <c r="K1113" s="0" t="n">
        <v>7.54E-006</v>
      </c>
      <c r="L1113" s="0" t="n">
        <v>3.34E-005</v>
      </c>
      <c r="M1113" s="0" t="n">
        <v>-4.24E-006</v>
      </c>
      <c r="N1113" s="0" t="n">
        <v>5.5E-007</v>
      </c>
      <c r="O1113" s="0" t="n">
        <v>2.332E-005</v>
      </c>
      <c r="P1113" s="0" t="n">
        <v>1.584E-005</v>
      </c>
      <c r="Q1113" s="0" t="n">
        <v>3.88E-006</v>
      </c>
      <c r="R1113" s="0" t="n">
        <v>2.361E-005</v>
      </c>
    </row>
    <row r="1114" customFormat="false" ht="14.4" hidden="false" customHeight="false" outlineLevel="0" collapsed="false">
      <c r="A1114" s="0" t="n">
        <v>5.55</v>
      </c>
      <c r="B1114" s="0" t="n">
        <v>2.625E-005</v>
      </c>
      <c r="C1114" s="0" t="n">
        <v>2.03E-005</v>
      </c>
      <c r="D1114" s="0" t="n">
        <v>5.32E-006</v>
      </c>
      <c r="E1114" s="0" t="n">
        <v>2.143E-005</v>
      </c>
      <c r="F1114" s="0" t="n">
        <v>-3.91E-006</v>
      </c>
      <c r="G1114" s="0" t="n">
        <v>3.561E-005</v>
      </c>
      <c r="H1114" s="0" t="n">
        <v>1.793E-005</v>
      </c>
      <c r="I1114" s="0" t="n">
        <v>2.636E-005</v>
      </c>
      <c r="J1114" s="0" t="n">
        <v>7.21E-006</v>
      </c>
      <c r="K1114" s="0" t="n">
        <v>1.088E-005</v>
      </c>
      <c r="L1114" s="0" t="n">
        <v>3.612E-005</v>
      </c>
      <c r="M1114" s="0" t="n">
        <v>-1.37E-006</v>
      </c>
      <c r="N1114" s="0" t="n">
        <v>1.73E-006</v>
      </c>
      <c r="O1114" s="0" t="n">
        <v>1.949E-005</v>
      </c>
      <c r="P1114" s="0" t="n">
        <v>1.725E-005</v>
      </c>
      <c r="Q1114" s="0" t="n">
        <v>5.65E-006</v>
      </c>
      <c r="R1114" s="0" t="n">
        <v>1.998E-005</v>
      </c>
    </row>
    <row r="1115" customFormat="false" ht="14.4" hidden="false" customHeight="false" outlineLevel="0" collapsed="false">
      <c r="A1115" s="0" t="n">
        <v>5.546</v>
      </c>
      <c r="B1115" s="0" t="n">
        <v>2.987E-005</v>
      </c>
      <c r="C1115" s="0" t="n">
        <v>1.829E-005</v>
      </c>
      <c r="D1115" s="0" t="n">
        <v>1.409E-005</v>
      </c>
      <c r="E1115" s="0" t="n">
        <v>2.657E-005</v>
      </c>
      <c r="F1115" s="0" t="n">
        <v>7.34E-006</v>
      </c>
      <c r="G1115" s="0" t="n">
        <v>3.018E-005</v>
      </c>
      <c r="H1115" s="0" t="n">
        <v>1.387E-005</v>
      </c>
      <c r="I1115" s="0" t="n">
        <v>3.144E-005</v>
      </c>
      <c r="J1115" s="0" t="n">
        <v>9.34E-006</v>
      </c>
      <c r="K1115" s="0" t="n">
        <v>9.17E-006</v>
      </c>
      <c r="L1115" s="0" t="n">
        <v>3.636E-005</v>
      </c>
      <c r="M1115" s="0" t="n">
        <v>1.77E-006</v>
      </c>
      <c r="N1115" s="0" t="n">
        <v>9.3E-007</v>
      </c>
      <c r="O1115" s="0" t="n">
        <v>2.096E-005</v>
      </c>
      <c r="P1115" s="0" t="n">
        <v>1.379E-005</v>
      </c>
      <c r="Q1115" s="0" t="n">
        <v>8.29E-006</v>
      </c>
      <c r="R1115" s="0" t="n">
        <v>1.979E-005</v>
      </c>
    </row>
    <row r="1116" customFormat="false" ht="14.4" hidden="false" customHeight="false" outlineLevel="0" collapsed="false">
      <c r="A1116" s="0" t="n">
        <v>5.542</v>
      </c>
      <c r="B1116" s="0" t="n">
        <v>2.626E-005</v>
      </c>
      <c r="C1116" s="0" t="n">
        <v>2.099E-005</v>
      </c>
      <c r="D1116" s="0" t="n">
        <v>1.101E-005</v>
      </c>
      <c r="E1116" s="0" t="n">
        <v>1.488E-005</v>
      </c>
      <c r="F1116" s="0" t="n">
        <v>2.49E-006</v>
      </c>
      <c r="G1116" s="0" t="n">
        <v>2.74E-005</v>
      </c>
      <c r="H1116" s="0" t="n">
        <v>1.392E-005</v>
      </c>
      <c r="I1116" s="0" t="n">
        <v>2.158E-005</v>
      </c>
      <c r="J1116" s="0" t="n">
        <v>4.81E-006</v>
      </c>
      <c r="K1116" s="0" t="n">
        <v>5.59E-006</v>
      </c>
      <c r="L1116" s="0" t="n">
        <v>3.348E-005</v>
      </c>
      <c r="M1116" s="0" t="n">
        <v>-3.5E-007</v>
      </c>
      <c r="N1116" s="0" t="n">
        <v>-1.37E-006</v>
      </c>
      <c r="O1116" s="0" t="n">
        <v>2.745E-005</v>
      </c>
      <c r="P1116" s="0" t="n">
        <v>1.414E-005</v>
      </c>
      <c r="Q1116" s="0" t="n">
        <v>9.75E-006</v>
      </c>
      <c r="R1116" s="0" t="n">
        <v>2.127E-005</v>
      </c>
    </row>
    <row r="1117" customFormat="false" ht="14.4" hidden="false" customHeight="false" outlineLevel="0" collapsed="false">
      <c r="A1117" s="0" t="n">
        <v>5.538</v>
      </c>
      <c r="B1117" s="0" t="n">
        <v>2.876E-005</v>
      </c>
      <c r="C1117" s="0" t="n">
        <v>2.291E-005</v>
      </c>
      <c r="D1117" s="0" t="n">
        <v>9.28E-006</v>
      </c>
      <c r="E1117" s="0" t="n">
        <v>1.773E-005</v>
      </c>
      <c r="F1117" s="0" t="n">
        <v>-9.3E-007</v>
      </c>
      <c r="G1117" s="0" t="n">
        <v>3.863E-005</v>
      </c>
      <c r="H1117" s="0" t="n">
        <v>1.595E-005</v>
      </c>
      <c r="I1117" s="0" t="n">
        <v>2.126E-005</v>
      </c>
      <c r="J1117" s="0" t="n">
        <v>-2.45E-006</v>
      </c>
      <c r="K1117" s="0" t="n">
        <v>6.33E-006</v>
      </c>
      <c r="L1117" s="0" t="n">
        <v>3.77E-005</v>
      </c>
      <c r="M1117" s="0" t="n">
        <v>-3.83E-006</v>
      </c>
      <c r="N1117" s="0" t="n">
        <v>-1.39E-006</v>
      </c>
      <c r="O1117" s="0" t="n">
        <v>2.424E-005</v>
      </c>
      <c r="P1117" s="0" t="n">
        <v>2.102E-005</v>
      </c>
      <c r="Q1117" s="0" t="n">
        <v>1.072E-005</v>
      </c>
      <c r="R1117" s="0" t="n">
        <v>2.024E-005</v>
      </c>
    </row>
    <row r="1118" customFormat="false" ht="14.4" hidden="false" customHeight="false" outlineLevel="0" collapsed="false">
      <c r="A1118" s="0" t="n">
        <v>5.534</v>
      </c>
      <c r="B1118" s="0" t="n">
        <v>2.821E-005</v>
      </c>
      <c r="C1118" s="0" t="n">
        <v>2.668E-005</v>
      </c>
      <c r="D1118" s="0" t="n">
        <v>6.34E-006</v>
      </c>
      <c r="E1118" s="0" t="n">
        <v>6.01E-006</v>
      </c>
      <c r="F1118" s="0" t="n">
        <v>-3.64E-006</v>
      </c>
      <c r="G1118" s="0" t="n">
        <v>4.028E-005</v>
      </c>
      <c r="H1118" s="0" t="n">
        <v>1.253E-005</v>
      </c>
      <c r="I1118" s="0" t="n">
        <v>2.694E-005</v>
      </c>
      <c r="J1118" s="0" t="n">
        <v>1E-007</v>
      </c>
      <c r="K1118" s="0" t="n">
        <v>1.021E-005</v>
      </c>
      <c r="L1118" s="0" t="n">
        <v>3.038E-005</v>
      </c>
      <c r="M1118" s="0" t="n">
        <v>-1.14E-006</v>
      </c>
      <c r="N1118" s="0" t="n">
        <v>3.6E-007</v>
      </c>
      <c r="O1118" s="0" t="n">
        <v>1.875E-005</v>
      </c>
      <c r="P1118" s="0" t="n">
        <v>1.474E-005</v>
      </c>
      <c r="Q1118" s="0" t="n">
        <v>6.08E-006</v>
      </c>
      <c r="R1118" s="0" t="n">
        <v>2.062E-005</v>
      </c>
    </row>
    <row r="1119" customFormat="false" ht="14.4" hidden="false" customHeight="false" outlineLevel="0" collapsed="false">
      <c r="A1119" s="0" t="n">
        <v>5.53</v>
      </c>
      <c r="B1119" s="0" t="n">
        <v>2.853E-005</v>
      </c>
      <c r="C1119" s="0" t="n">
        <v>2.935E-005</v>
      </c>
      <c r="D1119" s="0" t="n">
        <v>8.79E-006</v>
      </c>
      <c r="E1119" s="0" t="n">
        <v>9.77E-006</v>
      </c>
      <c r="F1119" s="0" t="n">
        <v>-5.71E-006</v>
      </c>
      <c r="G1119" s="0" t="n">
        <v>2.943E-005</v>
      </c>
      <c r="H1119" s="0" t="n">
        <v>1.543E-005</v>
      </c>
      <c r="I1119" s="0" t="n">
        <v>3.296E-005</v>
      </c>
      <c r="J1119" s="0" t="n">
        <v>1.49E-006</v>
      </c>
      <c r="K1119" s="0" t="n">
        <v>6.43E-006</v>
      </c>
      <c r="L1119" s="0" t="n">
        <v>3.049E-005</v>
      </c>
      <c r="M1119" s="0" t="n">
        <v>-8.5E-007</v>
      </c>
      <c r="N1119" s="0" t="n">
        <v>1.34E-006</v>
      </c>
      <c r="O1119" s="0" t="n">
        <v>2.306E-005</v>
      </c>
      <c r="P1119" s="0" t="n">
        <v>1.407E-005</v>
      </c>
      <c r="Q1119" s="0" t="n">
        <v>6.38E-006</v>
      </c>
      <c r="R1119" s="0" t="n">
        <v>1.778E-005</v>
      </c>
    </row>
    <row r="1120" customFormat="false" ht="14.4" hidden="false" customHeight="false" outlineLevel="0" collapsed="false">
      <c r="A1120" s="0" t="n">
        <v>5.526</v>
      </c>
      <c r="B1120" s="0" t="n">
        <v>3.252E-005</v>
      </c>
      <c r="C1120" s="0" t="n">
        <v>2.699E-005</v>
      </c>
      <c r="D1120" s="0" t="n">
        <v>8.61E-006</v>
      </c>
      <c r="E1120" s="0" t="n">
        <v>7.31E-006</v>
      </c>
      <c r="F1120" s="0" t="n">
        <v>5.47E-006</v>
      </c>
      <c r="G1120" s="0" t="n">
        <v>3.079E-005</v>
      </c>
      <c r="H1120" s="0" t="n">
        <v>1.602E-005</v>
      </c>
      <c r="I1120" s="0" t="n">
        <v>3.267E-005</v>
      </c>
      <c r="J1120" s="0" t="n">
        <v>2.05E-006</v>
      </c>
      <c r="K1120" s="0" t="n">
        <v>7.73E-006</v>
      </c>
      <c r="L1120" s="0" t="n">
        <v>2.978E-005</v>
      </c>
      <c r="M1120" s="0" t="n">
        <v>-2.6E-007</v>
      </c>
      <c r="N1120" s="0" t="n">
        <v>3.35E-006</v>
      </c>
      <c r="O1120" s="0" t="n">
        <v>2.684E-005</v>
      </c>
      <c r="P1120" s="0" t="n">
        <v>1.938E-005</v>
      </c>
      <c r="Q1120" s="0" t="n">
        <v>4.63E-006</v>
      </c>
      <c r="R1120" s="0" t="n">
        <v>1.808E-005</v>
      </c>
    </row>
    <row r="1121" customFormat="false" ht="14.4" hidden="false" customHeight="false" outlineLevel="0" collapsed="false">
      <c r="A1121" s="0" t="n">
        <v>5.522</v>
      </c>
      <c r="B1121" s="0" t="n">
        <v>3.592E-005</v>
      </c>
      <c r="C1121" s="0" t="n">
        <v>2.526E-005</v>
      </c>
      <c r="D1121" s="0" t="n">
        <v>1.096E-005</v>
      </c>
      <c r="E1121" s="0" t="n">
        <v>8.54E-006</v>
      </c>
      <c r="F1121" s="0" t="n">
        <v>-8.07E-006</v>
      </c>
      <c r="G1121" s="0" t="n">
        <v>3.263E-005</v>
      </c>
      <c r="H1121" s="0" t="n">
        <v>1.654E-005</v>
      </c>
      <c r="I1121" s="0" t="n">
        <v>3.439E-005</v>
      </c>
      <c r="J1121" s="0" t="n">
        <v>5.88E-006</v>
      </c>
      <c r="K1121" s="0" t="n">
        <v>1.204E-005</v>
      </c>
      <c r="L1121" s="0" t="n">
        <v>3.484E-005</v>
      </c>
      <c r="M1121" s="0" t="n">
        <v>-1E-008</v>
      </c>
      <c r="N1121" s="0" t="n">
        <v>1.03E-006</v>
      </c>
      <c r="O1121" s="0" t="n">
        <v>2.635E-005</v>
      </c>
      <c r="P1121" s="0" t="n">
        <v>1.857E-005</v>
      </c>
      <c r="Q1121" s="0" t="n">
        <v>5.2E-006</v>
      </c>
      <c r="R1121" s="0" t="n">
        <v>2.058E-005</v>
      </c>
    </row>
    <row r="1122" customFormat="false" ht="14.4" hidden="false" customHeight="false" outlineLevel="0" collapsed="false">
      <c r="A1122" s="0" t="n">
        <v>5.518</v>
      </c>
      <c r="B1122" s="0" t="n">
        <v>3.99E-005</v>
      </c>
      <c r="C1122" s="0" t="n">
        <v>1.999E-005</v>
      </c>
      <c r="D1122" s="0" t="n">
        <v>1.064E-005</v>
      </c>
      <c r="E1122" s="0" t="n">
        <v>1.352E-005</v>
      </c>
      <c r="F1122" s="0" t="n">
        <v>-9.4E-006</v>
      </c>
      <c r="G1122" s="0" t="n">
        <v>3.228E-005</v>
      </c>
      <c r="H1122" s="0" t="n">
        <v>1.477E-005</v>
      </c>
      <c r="I1122" s="0" t="n">
        <v>2.894E-005</v>
      </c>
      <c r="J1122" s="0" t="n">
        <v>4.44E-006</v>
      </c>
      <c r="K1122" s="0" t="n">
        <v>8.15E-006</v>
      </c>
      <c r="L1122" s="0" t="n">
        <v>3.603E-005</v>
      </c>
      <c r="M1122" s="0" t="n">
        <v>1.6E-006</v>
      </c>
      <c r="N1122" s="0" t="n">
        <v>4.96E-006</v>
      </c>
      <c r="O1122" s="0" t="n">
        <v>2.289E-005</v>
      </c>
      <c r="P1122" s="0" t="n">
        <v>1.828E-005</v>
      </c>
      <c r="Q1122" s="0" t="n">
        <v>7.01E-006</v>
      </c>
      <c r="R1122" s="0" t="n">
        <v>2.37E-005</v>
      </c>
    </row>
    <row r="1123" customFormat="false" ht="14.4" hidden="false" customHeight="false" outlineLevel="0" collapsed="false">
      <c r="A1123" s="0" t="n">
        <v>5.514</v>
      </c>
      <c r="B1123" s="0" t="n">
        <v>4.422E-005</v>
      </c>
      <c r="C1123" s="0" t="n">
        <v>2.56E-005</v>
      </c>
      <c r="D1123" s="0" t="n">
        <v>1.235E-005</v>
      </c>
      <c r="E1123" s="0" t="n">
        <v>1.994E-005</v>
      </c>
      <c r="F1123" s="0" t="n">
        <v>-1.39E-006</v>
      </c>
      <c r="G1123" s="0" t="n">
        <v>2.78E-005</v>
      </c>
      <c r="H1123" s="0" t="n">
        <v>2.074E-005</v>
      </c>
      <c r="I1123" s="0" t="n">
        <v>2.774E-005</v>
      </c>
      <c r="J1123" s="0" t="n">
        <v>6.05E-006</v>
      </c>
      <c r="K1123" s="0" t="n">
        <v>7.22E-006</v>
      </c>
      <c r="L1123" s="0" t="n">
        <v>3.622E-005</v>
      </c>
      <c r="M1123" s="0" t="n">
        <v>3.61E-006</v>
      </c>
      <c r="N1123" s="0" t="n">
        <v>3.32E-006</v>
      </c>
      <c r="O1123" s="0" t="n">
        <v>2.469E-005</v>
      </c>
      <c r="P1123" s="0" t="n">
        <v>1.582E-005</v>
      </c>
      <c r="Q1123" s="0" t="n">
        <v>6.2E-006</v>
      </c>
      <c r="R1123" s="0" t="n">
        <v>2.033E-005</v>
      </c>
    </row>
    <row r="1124" customFormat="false" ht="14.4" hidden="false" customHeight="false" outlineLevel="0" collapsed="false">
      <c r="A1124" s="0" t="n">
        <v>5.51</v>
      </c>
      <c r="B1124" s="0" t="n">
        <v>2.701E-005</v>
      </c>
      <c r="C1124" s="0" t="n">
        <v>2.714E-005</v>
      </c>
      <c r="D1124" s="0" t="n">
        <v>9.03E-006</v>
      </c>
      <c r="E1124" s="0" t="n">
        <v>1.236E-005</v>
      </c>
      <c r="F1124" s="0" t="n">
        <v>-1.48E-006</v>
      </c>
      <c r="G1124" s="0" t="n">
        <v>3.554E-005</v>
      </c>
      <c r="H1124" s="0" t="n">
        <v>2.013E-005</v>
      </c>
      <c r="I1124" s="0" t="n">
        <v>3.083E-005</v>
      </c>
      <c r="J1124" s="0" t="n">
        <v>5.2E-006</v>
      </c>
      <c r="K1124" s="0" t="n">
        <v>5.27E-006</v>
      </c>
      <c r="L1124" s="0" t="n">
        <v>3.614E-005</v>
      </c>
      <c r="M1124" s="0" t="n">
        <v>2.3E-006</v>
      </c>
      <c r="N1124" s="0" t="n">
        <v>4.74E-006</v>
      </c>
      <c r="O1124" s="0" t="n">
        <v>2.174E-005</v>
      </c>
      <c r="P1124" s="0" t="n">
        <v>1.547E-005</v>
      </c>
      <c r="Q1124" s="0" t="n">
        <v>4.34E-006</v>
      </c>
      <c r="R1124" s="0" t="n">
        <v>2.285E-005</v>
      </c>
    </row>
    <row r="1125" customFormat="false" ht="14.4" hidden="false" customHeight="false" outlineLevel="0" collapsed="false">
      <c r="A1125" s="0" t="n">
        <v>5.506</v>
      </c>
      <c r="B1125" s="0" t="n">
        <v>3.494E-005</v>
      </c>
      <c r="C1125" s="0" t="n">
        <v>2.543E-005</v>
      </c>
      <c r="D1125" s="0" t="n">
        <v>1.05E-005</v>
      </c>
      <c r="E1125" s="0" t="n">
        <v>2.172E-005</v>
      </c>
      <c r="F1125" s="0" t="n">
        <v>-1.201E-005</v>
      </c>
      <c r="G1125" s="0" t="n">
        <v>4.053E-005</v>
      </c>
      <c r="H1125" s="0" t="n">
        <v>1.727E-005</v>
      </c>
      <c r="I1125" s="0" t="n">
        <v>3.27E-005</v>
      </c>
      <c r="J1125" s="0" t="n">
        <v>2.41E-006</v>
      </c>
      <c r="K1125" s="0" t="n">
        <v>7.95E-006</v>
      </c>
      <c r="L1125" s="0" t="n">
        <v>3.082E-005</v>
      </c>
      <c r="M1125" s="0" t="n">
        <v>-2.12E-006</v>
      </c>
      <c r="N1125" s="0" t="n">
        <v>6.76E-006</v>
      </c>
      <c r="O1125" s="0" t="n">
        <v>1.937E-005</v>
      </c>
      <c r="P1125" s="0" t="n">
        <v>1.716E-005</v>
      </c>
      <c r="Q1125" s="0" t="n">
        <v>6.76E-006</v>
      </c>
      <c r="R1125" s="0" t="n">
        <v>1.996E-005</v>
      </c>
    </row>
    <row r="1126" customFormat="false" ht="14.4" hidden="false" customHeight="false" outlineLevel="0" collapsed="false">
      <c r="A1126" s="0" t="n">
        <v>5.502</v>
      </c>
      <c r="B1126" s="0" t="n">
        <v>3.847E-005</v>
      </c>
      <c r="C1126" s="0" t="n">
        <v>2.402E-005</v>
      </c>
      <c r="D1126" s="0" t="n">
        <v>1.333E-005</v>
      </c>
      <c r="E1126" s="0" t="n">
        <v>1.207E-005</v>
      </c>
      <c r="F1126" s="0" t="n">
        <v>-7.16E-006</v>
      </c>
      <c r="G1126" s="0" t="n">
        <v>3.757E-005</v>
      </c>
      <c r="H1126" s="0" t="n">
        <v>1.348E-005</v>
      </c>
      <c r="I1126" s="0" t="n">
        <v>3.539E-005</v>
      </c>
      <c r="J1126" s="0" t="n">
        <v>8.18E-006</v>
      </c>
      <c r="K1126" s="0" t="n">
        <v>1.133E-005</v>
      </c>
      <c r="L1126" s="0" t="n">
        <v>3.544E-005</v>
      </c>
      <c r="M1126" s="0" t="n">
        <v>6.1E-007</v>
      </c>
      <c r="N1126" s="0" t="n">
        <v>7.45E-006</v>
      </c>
      <c r="O1126" s="0" t="n">
        <v>2.237E-005</v>
      </c>
      <c r="P1126" s="0" t="n">
        <v>2.115E-005</v>
      </c>
      <c r="Q1126" s="0" t="n">
        <v>1.512E-005</v>
      </c>
      <c r="R1126" s="0" t="n">
        <v>2.53E-005</v>
      </c>
    </row>
    <row r="1127" customFormat="false" ht="14.4" hidden="false" customHeight="false" outlineLevel="0" collapsed="false">
      <c r="A1127" s="0" t="n">
        <v>5.498</v>
      </c>
      <c r="B1127" s="0" t="n">
        <v>3.415E-005</v>
      </c>
      <c r="C1127" s="0" t="n">
        <v>2.725E-005</v>
      </c>
      <c r="D1127" s="0" t="n">
        <v>1.152E-005</v>
      </c>
      <c r="E1127" s="0" t="n">
        <v>8.6E-006</v>
      </c>
      <c r="F1127" s="0" t="n">
        <v>-6.63E-006</v>
      </c>
      <c r="G1127" s="0" t="n">
        <v>4.016E-005</v>
      </c>
      <c r="H1127" s="0" t="n">
        <v>2.202E-005</v>
      </c>
      <c r="I1127" s="0" t="n">
        <v>3.917E-005</v>
      </c>
      <c r="J1127" s="0" t="n">
        <v>8.64E-006</v>
      </c>
      <c r="K1127" s="0" t="n">
        <v>1.598E-005</v>
      </c>
      <c r="L1127" s="0" t="n">
        <v>3.574E-005</v>
      </c>
      <c r="M1127" s="0" t="n">
        <v>6.5E-006</v>
      </c>
      <c r="N1127" s="0" t="n">
        <v>9.29E-006</v>
      </c>
      <c r="O1127" s="0" t="n">
        <v>2.983E-005</v>
      </c>
      <c r="P1127" s="0" t="n">
        <v>2.013E-005</v>
      </c>
      <c r="Q1127" s="0" t="n">
        <v>1.699E-005</v>
      </c>
      <c r="R1127" s="0" t="n">
        <v>2.686E-005</v>
      </c>
    </row>
    <row r="1128" customFormat="false" ht="14.4" hidden="false" customHeight="false" outlineLevel="0" collapsed="false">
      <c r="A1128" s="0" t="n">
        <v>5.494</v>
      </c>
      <c r="B1128" s="0" t="n">
        <v>3.332E-005</v>
      </c>
      <c r="C1128" s="0" t="n">
        <v>3.669E-005</v>
      </c>
      <c r="D1128" s="0" t="n">
        <v>1.013E-005</v>
      </c>
      <c r="E1128" s="0" t="n">
        <v>1.549E-005</v>
      </c>
      <c r="F1128" s="0" t="n">
        <v>-3.35E-006</v>
      </c>
      <c r="G1128" s="0" t="n">
        <v>3.28E-005</v>
      </c>
      <c r="H1128" s="0" t="n">
        <v>2.002E-005</v>
      </c>
      <c r="I1128" s="0" t="n">
        <v>3.734E-005</v>
      </c>
      <c r="J1128" s="0" t="n">
        <v>5.79E-006</v>
      </c>
      <c r="K1128" s="0" t="n">
        <v>1.451E-005</v>
      </c>
      <c r="L1128" s="0" t="n">
        <v>4.249E-005</v>
      </c>
      <c r="M1128" s="0" t="n">
        <v>2.38E-006</v>
      </c>
      <c r="N1128" s="0" t="n">
        <v>1.057E-005</v>
      </c>
      <c r="O1128" s="0" t="n">
        <v>3.782E-005</v>
      </c>
      <c r="P1128" s="0" t="n">
        <v>2.157E-005</v>
      </c>
      <c r="Q1128" s="0" t="n">
        <v>1.54E-005</v>
      </c>
      <c r="R1128" s="0" t="n">
        <v>2.888E-005</v>
      </c>
    </row>
    <row r="1129" customFormat="false" ht="14.4" hidden="false" customHeight="false" outlineLevel="0" collapsed="false">
      <c r="A1129" s="0" t="n">
        <v>5.49</v>
      </c>
      <c r="B1129" s="0" t="n">
        <v>3.148E-005</v>
      </c>
      <c r="C1129" s="0" t="n">
        <v>3.173E-005</v>
      </c>
      <c r="D1129" s="0" t="n">
        <v>5.92E-006</v>
      </c>
      <c r="E1129" s="0" t="n">
        <v>1.273E-005</v>
      </c>
      <c r="F1129" s="0" t="n">
        <v>3.25E-006</v>
      </c>
      <c r="G1129" s="0" t="n">
        <v>3.013E-005</v>
      </c>
      <c r="H1129" s="0" t="n">
        <v>2.219E-005</v>
      </c>
      <c r="I1129" s="0" t="n">
        <v>3.343E-005</v>
      </c>
      <c r="J1129" s="0" t="n">
        <v>1.521E-005</v>
      </c>
      <c r="K1129" s="0" t="n">
        <v>1.465E-005</v>
      </c>
      <c r="L1129" s="0" t="n">
        <v>4.293E-005</v>
      </c>
      <c r="M1129" s="0" t="n">
        <v>2.74E-006</v>
      </c>
      <c r="N1129" s="0" t="n">
        <v>3.25E-006</v>
      </c>
      <c r="O1129" s="0" t="n">
        <v>3.483E-005</v>
      </c>
      <c r="P1129" s="0" t="n">
        <v>1.52E-005</v>
      </c>
      <c r="Q1129" s="0" t="n">
        <v>1.551E-005</v>
      </c>
      <c r="R1129" s="0" t="n">
        <v>2.804E-005</v>
      </c>
    </row>
    <row r="1130" customFormat="false" ht="14.4" hidden="false" customHeight="false" outlineLevel="0" collapsed="false">
      <c r="A1130" s="0" t="n">
        <v>5.486</v>
      </c>
      <c r="B1130" s="0" t="n">
        <v>3.13E-005</v>
      </c>
      <c r="C1130" s="0" t="n">
        <v>2.261E-005</v>
      </c>
      <c r="D1130" s="0" t="n">
        <v>5.87E-006</v>
      </c>
      <c r="E1130" s="0" t="n">
        <v>3.49E-006</v>
      </c>
      <c r="F1130" s="0" t="n">
        <v>-7.2E-006</v>
      </c>
      <c r="G1130" s="0" t="n">
        <v>3.177E-005</v>
      </c>
      <c r="H1130" s="0" t="n">
        <v>1.904E-005</v>
      </c>
      <c r="I1130" s="0" t="n">
        <v>2.972E-005</v>
      </c>
      <c r="J1130" s="0" t="n">
        <v>3.36E-006</v>
      </c>
      <c r="K1130" s="0" t="n">
        <v>1.348E-005</v>
      </c>
      <c r="L1130" s="0" t="n">
        <v>4.484E-005</v>
      </c>
      <c r="M1130" s="0" t="n">
        <v>-2.58E-006</v>
      </c>
      <c r="N1130" s="0" t="n">
        <v>9.6E-007</v>
      </c>
      <c r="O1130" s="0" t="n">
        <v>2.346E-005</v>
      </c>
      <c r="P1130" s="0" t="n">
        <v>1.704E-005</v>
      </c>
      <c r="Q1130" s="0" t="n">
        <v>1.362E-005</v>
      </c>
      <c r="R1130" s="0" t="n">
        <v>2.279E-005</v>
      </c>
    </row>
    <row r="1131" customFormat="false" ht="14.4" hidden="false" customHeight="false" outlineLevel="0" collapsed="false">
      <c r="A1131" s="0" t="n">
        <v>5.482</v>
      </c>
      <c r="B1131" s="0" t="n">
        <v>3.184E-005</v>
      </c>
      <c r="C1131" s="0" t="n">
        <v>1.926E-005</v>
      </c>
      <c r="D1131" s="0" t="n">
        <v>1.227E-005</v>
      </c>
      <c r="E1131" s="0" t="n">
        <v>1.096E-005</v>
      </c>
      <c r="F1131" s="0" t="n">
        <v>-8.31E-006</v>
      </c>
      <c r="G1131" s="0" t="n">
        <v>4.003E-005</v>
      </c>
      <c r="H1131" s="0" t="n">
        <v>2.177E-005</v>
      </c>
      <c r="I1131" s="0" t="n">
        <v>3.788E-005</v>
      </c>
      <c r="J1131" s="0" t="n">
        <v>4.8E-006</v>
      </c>
      <c r="K1131" s="0" t="n">
        <v>1.237E-005</v>
      </c>
      <c r="L1131" s="0" t="n">
        <v>4.671E-005</v>
      </c>
      <c r="M1131" s="0" t="n">
        <v>-5.72E-006</v>
      </c>
      <c r="N1131" s="0" t="n">
        <v>3.73E-006</v>
      </c>
      <c r="O1131" s="0" t="n">
        <v>2.014E-005</v>
      </c>
      <c r="P1131" s="0" t="n">
        <v>1.753E-005</v>
      </c>
      <c r="Q1131" s="0" t="n">
        <v>9.74E-006</v>
      </c>
      <c r="R1131" s="0" t="n">
        <v>2.086E-005</v>
      </c>
    </row>
    <row r="1132" customFormat="false" ht="14.4" hidden="false" customHeight="false" outlineLevel="0" collapsed="false">
      <c r="A1132" s="0" t="n">
        <v>5.478</v>
      </c>
      <c r="B1132" s="0" t="n">
        <v>4.123E-005</v>
      </c>
      <c r="C1132" s="0" t="n">
        <v>2.527E-005</v>
      </c>
      <c r="D1132" s="0" t="n">
        <v>8.18E-006</v>
      </c>
      <c r="E1132" s="0" t="n">
        <v>1.495E-005</v>
      </c>
      <c r="F1132" s="0" t="n">
        <v>-1.292E-005</v>
      </c>
      <c r="G1132" s="0" t="n">
        <v>3.657E-005</v>
      </c>
      <c r="H1132" s="0" t="n">
        <v>1.698E-005</v>
      </c>
      <c r="I1132" s="0" t="n">
        <v>4.199E-005</v>
      </c>
      <c r="J1132" s="0" t="n">
        <v>4.45E-006</v>
      </c>
      <c r="K1132" s="0" t="n">
        <v>9.75E-006</v>
      </c>
      <c r="L1132" s="0" t="n">
        <v>4.292E-005</v>
      </c>
      <c r="M1132" s="0" t="n">
        <v>1.1E-007</v>
      </c>
      <c r="N1132" s="0" t="n">
        <v>9.3E-007</v>
      </c>
      <c r="O1132" s="0" t="n">
        <v>2.862E-005</v>
      </c>
      <c r="P1132" s="0" t="n">
        <v>1.461E-005</v>
      </c>
      <c r="Q1132" s="0" t="n">
        <v>2.45E-006</v>
      </c>
      <c r="R1132" s="0" t="n">
        <v>2.225E-005</v>
      </c>
    </row>
    <row r="1133" customFormat="false" ht="14.4" hidden="false" customHeight="false" outlineLevel="0" collapsed="false">
      <c r="A1133" s="0" t="n">
        <v>5.474</v>
      </c>
      <c r="B1133" s="0" t="n">
        <v>4.226E-005</v>
      </c>
      <c r="C1133" s="0" t="n">
        <v>2.695E-005</v>
      </c>
      <c r="D1133" s="0" t="n">
        <v>5.17E-006</v>
      </c>
      <c r="E1133" s="0" t="n">
        <v>2.263E-005</v>
      </c>
      <c r="F1133" s="0" t="n">
        <v>-7.38E-006</v>
      </c>
      <c r="G1133" s="0" t="n">
        <v>4.217E-005</v>
      </c>
      <c r="H1133" s="0" t="n">
        <v>2.082E-005</v>
      </c>
      <c r="I1133" s="0" t="n">
        <v>3.477E-005</v>
      </c>
      <c r="J1133" s="0" t="n">
        <v>1.04E-006</v>
      </c>
      <c r="K1133" s="0" t="n">
        <v>9.62E-006</v>
      </c>
      <c r="L1133" s="0" t="n">
        <v>3.997E-005</v>
      </c>
      <c r="M1133" s="0" t="n">
        <v>-5E-007</v>
      </c>
      <c r="N1133" s="0" t="n">
        <v>3.1E-006</v>
      </c>
      <c r="O1133" s="0" t="n">
        <v>2.825E-005</v>
      </c>
      <c r="P1133" s="0" t="n">
        <v>1.428E-005</v>
      </c>
      <c r="Q1133" s="0" t="n">
        <v>6.76E-006</v>
      </c>
      <c r="R1133" s="0" t="n">
        <v>2.319E-005</v>
      </c>
    </row>
    <row r="1134" customFormat="false" ht="14.4" hidden="false" customHeight="false" outlineLevel="0" collapsed="false">
      <c r="A1134" s="0" t="n">
        <v>5.47</v>
      </c>
      <c r="B1134" s="0" t="n">
        <v>3.071E-005</v>
      </c>
      <c r="C1134" s="0" t="n">
        <v>2.888E-005</v>
      </c>
      <c r="D1134" s="0" t="n">
        <v>6.81E-006</v>
      </c>
      <c r="E1134" s="0" t="n">
        <v>1.752E-005</v>
      </c>
      <c r="F1134" s="0" t="n">
        <v>-1.352E-005</v>
      </c>
      <c r="G1134" s="0" t="n">
        <v>3.373E-005</v>
      </c>
      <c r="H1134" s="0" t="n">
        <v>1.783E-005</v>
      </c>
      <c r="I1134" s="0" t="n">
        <v>3.006E-005</v>
      </c>
      <c r="J1134" s="0" t="n">
        <v>1E-007</v>
      </c>
      <c r="K1134" s="0" t="n">
        <v>1.424E-005</v>
      </c>
      <c r="L1134" s="0" t="n">
        <v>3.905E-005</v>
      </c>
      <c r="M1134" s="0" t="n">
        <v>2.39E-006</v>
      </c>
      <c r="N1134" s="0" t="n">
        <v>6.5E-007</v>
      </c>
      <c r="O1134" s="0" t="n">
        <v>3.121E-005</v>
      </c>
      <c r="P1134" s="0" t="n">
        <v>1.338E-005</v>
      </c>
      <c r="Q1134" s="0" t="n">
        <v>1.267E-005</v>
      </c>
      <c r="R1134" s="0" t="n">
        <v>2.029E-005</v>
      </c>
    </row>
    <row r="1135" customFormat="false" ht="14.4" hidden="false" customHeight="false" outlineLevel="0" collapsed="false">
      <c r="A1135" s="0" t="n">
        <v>5.466</v>
      </c>
      <c r="B1135" s="0" t="n">
        <v>3.202E-005</v>
      </c>
      <c r="C1135" s="0" t="n">
        <v>2.773E-005</v>
      </c>
      <c r="D1135" s="0" t="n">
        <v>3.93E-006</v>
      </c>
      <c r="E1135" s="0" t="n">
        <v>2.402E-005</v>
      </c>
      <c r="F1135" s="0" t="n">
        <v>-5.14E-006</v>
      </c>
      <c r="G1135" s="0" t="n">
        <v>3.635E-005</v>
      </c>
      <c r="H1135" s="0" t="n">
        <v>1.934E-005</v>
      </c>
      <c r="I1135" s="0" t="n">
        <v>3.13E-005</v>
      </c>
      <c r="J1135" s="0" t="n">
        <v>5E-008</v>
      </c>
      <c r="K1135" s="0" t="n">
        <v>1.072E-005</v>
      </c>
      <c r="L1135" s="0" t="n">
        <v>4.137E-005</v>
      </c>
      <c r="M1135" s="0" t="n">
        <v>2.22E-006</v>
      </c>
      <c r="N1135" s="0" t="n">
        <v>2.71E-006</v>
      </c>
      <c r="O1135" s="0" t="n">
        <v>2.8E-005</v>
      </c>
      <c r="P1135" s="0" t="n">
        <v>1.712E-005</v>
      </c>
      <c r="Q1135" s="0" t="n">
        <v>1.007E-005</v>
      </c>
      <c r="R1135" s="0" t="n">
        <v>2.62E-005</v>
      </c>
    </row>
    <row r="1136" customFormat="false" ht="14.4" hidden="false" customHeight="false" outlineLevel="0" collapsed="false">
      <c r="A1136" s="0" t="n">
        <v>5.462</v>
      </c>
      <c r="B1136" s="0" t="n">
        <v>3.312E-005</v>
      </c>
      <c r="C1136" s="0" t="n">
        <v>2.997E-005</v>
      </c>
      <c r="D1136" s="0" t="n">
        <v>5.48E-006</v>
      </c>
      <c r="E1136" s="0" t="n">
        <v>1.783E-005</v>
      </c>
      <c r="F1136" s="0" t="n">
        <v>-7.3E-007</v>
      </c>
      <c r="G1136" s="0" t="n">
        <v>3.47E-005</v>
      </c>
      <c r="H1136" s="0" t="n">
        <v>1.831E-005</v>
      </c>
      <c r="I1136" s="0" t="n">
        <v>3.27E-005</v>
      </c>
      <c r="J1136" s="0" t="n">
        <v>-1.16E-006</v>
      </c>
      <c r="K1136" s="0" t="n">
        <v>1.302E-005</v>
      </c>
      <c r="L1136" s="0" t="n">
        <v>3.808E-005</v>
      </c>
      <c r="M1136" s="0" t="n">
        <v>-2.56E-006</v>
      </c>
      <c r="N1136" s="0" t="n">
        <v>4.17E-006</v>
      </c>
      <c r="O1136" s="0" t="n">
        <v>2.872E-005</v>
      </c>
      <c r="P1136" s="0" t="n">
        <v>1.579E-005</v>
      </c>
      <c r="Q1136" s="0" t="n">
        <v>9.95E-006</v>
      </c>
      <c r="R1136" s="0" t="n">
        <v>2.522E-005</v>
      </c>
    </row>
    <row r="1137" customFormat="false" ht="14.4" hidden="false" customHeight="false" outlineLevel="0" collapsed="false">
      <c r="A1137" s="0" t="n">
        <v>5.458</v>
      </c>
      <c r="B1137" s="0" t="n">
        <v>3.768E-005</v>
      </c>
      <c r="C1137" s="0" t="n">
        <v>3.104E-005</v>
      </c>
      <c r="D1137" s="0" t="n">
        <v>1.146E-005</v>
      </c>
      <c r="E1137" s="0" t="n">
        <v>1.96E-005</v>
      </c>
      <c r="F1137" s="0" t="n">
        <v>2.73E-006</v>
      </c>
      <c r="G1137" s="0" t="n">
        <v>3.821E-005</v>
      </c>
      <c r="H1137" s="0" t="n">
        <v>2.113E-005</v>
      </c>
      <c r="I1137" s="0" t="n">
        <v>4.078E-005</v>
      </c>
      <c r="J1137" s="0" t="n">
        <v>2.87E-006</v>
      </c>
      <c r="K1137" s="0" t="n">
        <v>1.25E-005</v>
      </c>
      <c r="L1137" s="0" t="n">
        <v>3.877E-005</v>
      </c>
      <c r="M1137" s="0" t="n">
        <v>-1.75E-006</v>
      </c>
      <c r="N1137" s="0" t="n">
        <v>1.32E-006</v>
      </c>
      <c r="O1137" s="0" t="n">
        <v>2.658E-005</v>
      </c>
      <c r="P1137" s="0" t="n">
        <v>1.419E-005</v>
      </c>
      <c r="Q1137" s="0" t="n">
        <v>1.335E-005</v>
      </c>
      <c r="R1137" s="0" t="n">
        <v>2.725E-005</v>
      </c>
    </row>
    <row r="1138" customFormat="false" ht="14.4" hidden="false" customHeight="false" outlineLevel="0" collapsed="false">
      <c r="A1138" s="0" t="n">
        <v>5.454</v>
      </c>
      <c r="B1138" s="0" t="n">
        <v>4.179E-005</v>
      </c>
      <c r="C1138" s="0" t="n">
        <v>2.937E-005</v>
      </c>
      <c r="D1138" s="0" t="n">
        <v>1.049E-005</v>
      </c>
      <c r="E1138" s="0" t="n">
        <v>1.724E-005</v>
      </c>
      <c r="F1138" s="0" t="n">
        <v>-4.38E-006</v>
      </c>
      <c r="G1138" s="0" t="n">
        <v>4.895E-005</v>
      </c>
      <c r="H1138" s="0" t="n">
        <v>2.006E-005</v>
      </c>
      <c r="I1138" s="0" t="n">
        <v>4E-005</v>
      </c>
      <c r="J1138" s="0" t="n">
        <v>3.28E-006</v>
      </c>
      <c r="K1138" s="0" t="n">
        <v>1.266E-005</v>
      </c>
      <c r="L1138" s="0" t="n">
        <v>4.226E-005</v>
      </c>
      <c r="M1138" s="0" t="n">
        <v>1.02E-006</v>
      </c>
      <c r="N1138" s="0" t="n">
        <v>4.23E-006</v>
      </c>
      <c r="O1138" s="0" t="n">
        <v>2.855E-005</v>
      </c>
      <c r="P1138" s="0" t="n">
        <v>1.597E-005</v>
      </c>
      <c r="Q1138" s="0" t="n">
        <v>1.009E-005</v>
      </c>
      <c r="R1138" s="0" t="n">
        <v>2.564E-005</v>
      </c>
    </row>
    <row r="1139" customFormat="false" ht="14.4" hidden="false" customHeight="false" outlineLevel="0" collapsed="false">
      <c r="A1139" s="0" t="n">
        <v>5.45</v>
      </c>
      <c r="B1139" s="0" t="n">
        <v>3.797E-005</v>
      </c>
      <c r="C1139" s="0" t="n">
        <v>2.891E-005</v>
      </c>
      <c r="D1139" s="0" t="n">
        <v>1.183E-005</v>
      </c>
      <c r="E1139" s="0" t="n">
        <v>2.239E-005</v>
      </c>
      <c r="F1139" s="0" t="n">
        <v>-2.41E-006</v>
      </c>
      <c r="G1139" s="0" t="n">
        <v>4.518E-005</v>
      </c>
      <c r="H1139" s="0" t="n">
        <v>2.076E-005</v>
      </c>
      <c r="I1139" s="0" t="n">
        <v>4.203E-005</v>
      </c>
      <c r="J1139" s="0" t="n">
        <v>1.014E-005</v>
      </c>
      <c r="K1139" s="0" t="n">
        <v>1.617E-005</v>
      </c>
      <c r="L1139" s="0" t="n">
        <v>4.41E-005</v>
      </c>
      <c r="M1139" s="0" t="n">
        <v>-5.9E-007</v>
      </c>
      <c r="N1139" s="0" t="n">
        <v>4.7E-006</v>
      </c>
      <c r="O1139" s="0" t="n">
        <v>3.186E-005</v>
      </c>
      <c r="P1139" s="0" t="n">
        <v>2.213E-005</v>
      </c>
      <c r="Q1139" s="0" t="n">
        <v>5.71E-006</v>
      </c>
      <c r="R1139" s="0" t="n">
        <v>2.624E-005</v>
      </c>
    </row>
    <row r="1140" customFormat="false" ht="14.4" hidden="false" customHeight="false" outlineLevel="0" collapsed="false">
      <c r="A1140" s="0" t="n">
        <v>5.446</v>
      </c>
      <c r="B1140" s="0" t="n">
        <v>3.738E-005</v>
      </c>
      <c r="C1140" s="0" t="n">
        <v>2.727E-005</v>
      </c>
      <c r="D1140" s="0" t="n">
        <v>1.349E-005</v>
      </c>
      <c r="E1140" s="0" t="n">
        <v>2.322E-005</v>
      </c>
      <c r="F1140" s="0" t="n">
        <v>3.99E-006</v>
      </c>
      <c r="G1140" s="0" t="n">
        <v>3.843E-005</v>
      </c>
      <c r="H1140" s="0" t="n">
        <v>2.196E-005</v>
      </c>
      <c r="I1140" s="0" t="n">
        <v>4.589E-005</v>
      </c>
      <c r="J1140" s="0" t="n">
        <v>1.76E-006</v>
      </c>
      <c r="K1140" s="0" t="n">
        <v>1.635E-005</v>
      </c>
      <c r="L1140" s="0" t="n">
        <v>4.019E-005</v>
      </c>
      <c r="M1140" s="0" t="n">
        <v>9.7E-007</v>
      </c>
      <c r="N1140" s="0" t="n">
        <v>4.25E-006</v>
      </c>
      <c r="O1140" s="0" t="n">
        <v>3.117E-005</v>
      </c>
      <c r="P1140" s="0" t="n">
        <v>1.653E-005</v>
      </c>
      <c r="Q1140" s="0" t="n">
        <v>5.48E-006</v>
      </c>
      <c r="R1140" s="0" t="n">
        <v>2.512E-005</v>
      </c>
    </row>
    <row r="1141" customFormat="false" ht="14.4" hidden="false" customHeight="false" outlineLevel="0" collapsed="false">
      <c r="A1141" s="0" t="n">
        <v>5.442</v>
      </c>
      <c r="B1141" s="0" t="n">
        <v>4.642E-005</v>
      </c>
      <c r="C1141" s="0" t="n">
        <v>3.378E-005</v>
      </c>
      <c r="D1141" s="0" t="n">
        <v>2.025E-005</v>
      </c>
      <c r="E1141" s="0" t="n">
        <v>1.174E-005</v>
      </c>
      <c r="F1141" s="0" t="n">
        <v>4.12E-006</v>
      </c>
      <c r="G1141" s="0" t="n">
        <v>3.899E-005</v>
      </c>
      <c r="H1141" s="0" t="n">
        <v>2.557E-005</v>
      </c>
      <c r="I1141" s="0" t="n">
        <v>4.413E-005</v>
      </c>
      <c r="J1141" s="0" t="n">
        <v>8.71E-006</v>
      </c>
      <c r="K1141" s="0" t="n">
        <v>1.604E-005</v>
      </c>
      <c r="L1141" s="0" t="n">
        <v>4.11E-005</v>
      </c>
      <c r="M1141" s="0" t="n">
        <v>2.75E-006</v>
      </c>
      <c r="N1141" s="0" t="n">
        <v>5.03E-006</v>
      </c>
      <c r="O1141" s="0" t="n">
        <v>2.921E-005</v>
      </c>
      <c r="P1141" s="0" t="n">
        <v>1.594E-005</v>
      </c>
      <c r="Q1141" s="0" t="n">
        <v>1.291E-005</v>
      </c>
      <c r="R1141" s="0" t="n">
        <v>2.734E-005</v>
      </c>
    </row>
    <row r="1142" customFormat="false" ht="14.4" hidden="false" customHeight="false" outlineLevel="0" collapsed="false">
      <c r="A1142" s="0" t="n">
        <v>5.438</v>
      </c>
      <c r="B1142" s="0" t="n">
        <v>4.795E-005</v>
      </c>
      <c r="C1142" s="0" t="n">
        <v>3.291E-005</v>
      </c>
      <c r="D1142" s="0" t="n">
        <v>1.667E-005</v>
      </c>
      <c r="E1142" s="0" t="n">
        <v>1.441E-005</v>
      </c>
      <c r="F1142" s="0" t="n">
        <v>1.045E-005</v>
      </c>
      <c r="G1142" s="0" t="n">
        <v>4.604E-005</v>
      </c>
      <c r="H1142" s="0" t="n">
        <v>2.581E-005</v>
      </c>
      <c r="I1142" s="0" t="n">
        <v>4.557E-005</v>
      </c>
      <c r="J1142" s="0" t="n">
        <v>1.054E-005</v>
      </c>
      <c r="K1142" s="0" t="n">
        <v>1.688E-005</v>
      </c>
      <c r="L1142" s="0" t="n">
        <v>5.152E-005</v>
      </c>
      <c r="M1142" s="0" t="n">
        <v>-3.11E-006</v>
      </c>
      <c r="N1142" s="0" t="n">
        <v>1.108E-005</v>
      </c>
      <c r="O1142" s="0" t="n">
        <v>3.369E-005</v>
      </c>
      <c r="P1142" s="0" t="n">
        <v>2.121E-005</v>
      </c>
      <c r="Q1142" s="0" t="n">
        <v>1.404E-005</v>
      </c>
      <c r="R1142" s="0" t="n">
        <v>2.76E-005</v>
      </c>
    </row>
    <row r="1143" customFormat="false" ht="14.4" hidden="false" customHeight="false" outlineLevel="0" collapsed="false">
      <c r="A1143" s="0" t="n">
        <v>5.434</v>
      </c>
      <c r="B1143" s="0" t="n">
        <v>5.031E-005</v>
      </c>
      <c r="C1143" s="0" t="n">
        <v>3.478E-005</v>
      </c>
      <c r="D1143" s="0" t="n">
        <v>1.343E-005</v>
      </c>
      <c r="E1143" s="0" t="n">
        <v>1.847E-005</v>
      </c>
      <c r="F1143" s="0" t="n">
        <v>-4.4E-006</v>
      </c>
      <c r="G1143" s="0" t="n">
        <v>4.276E-005</v>
      </c>
      <c r="H1143" s="0" t="n">
        <v>2.87E-005</v>
      </c>
      <c r="I1143" s="0" t="n">
        <v>4.76E-005</v>
      </c>
      <c r="J1143" s="0" t="n">
        <v>8.22E-006</v>
      </c>
      <c r="K1143" s="0" t="n">
        <v>1.98E-005</v>
      </c>
      <c r="L1143" s="0" t="n">
        <v>5.14E-005</v>
      </c>
      <c r="M1143" s="0" t="n">
        <v>3.1E-007</v>
      </c>
      <c r="N1143" s="0" t="n">
        <v>8.93E-006</v>
      </c>
      <c r="O1143" s="0" t="n">
        <v>3.14E-005</v>
      </c>
      <c r="P1143" s="0" t="n">
        <v>2.49E-005</v>
      </c>
      <c r="Q1143" s="0" t="n">
        <v>1.151E-005</v>
      </c>
      <c r="R1143" s="0" t="n">
        <v>2.904E-005</v>
      </c>
    </row>
    <row r="1144" customFormat="false" ht="14.4" hidden="false" customHeight="false" outlineLevel="0" collapsed="false">
      <c r="A1144" s="0" t="n">
        <v>5.43</v>
      </c>
      <c r="B1144" s="0" t="n">
        <v>5.298E-005</v>
      </c>
      <c r="C1144" s="0" t="n">
        <v>3.452E-005</v>
      </c>
      <c r="D1144" s="0" t="n">
        <v>1.677E-005</v>
      </c>
      <c r="E1144" s="0" t="n">
        <v>1.424E-005</v>
      </c>
      <c r="F1144" s="0" t="n">
        <v>-3.31E-006</v>
      </c>
      <c r="G1144" s="0" t="n">
        <v>3.967E-005</v>
      </c>
      <c r="H1144" s="0" t="n">
        <v>2.885E-005</v>
      </c>
      <c r="I1144" s="0" t="n">
        <v>4.183E-005</v>
      </c>
      <c r="J1144" s="0" t="n">
        <v>7.88E-006</v>
      </c>
      <c r="K1144" s="0" t="n">
        <v>2.104E-005</v>
      </c>
      <c r="L1144" s="0" t="n">
        <v>4.942E-005</v>
      </c>
      <c r="M1144" s="0" t="n">
        <v>6.82E-006</v>
      </c>
      <c r="N1144" s="0" t="n">
        <v>1.189E-005</v>
      </c>
      <c r="O1144" s="0" t="n">
        <v>3.488E-005</v>
      </c>
      <c r="P1144" s="0" t="n">
        <v>2.606E-005</v>
      </c>
      <c r="Q1144" s="0" t="n">
        <v>1.198E-005</v>
      </c>
      <c r="R1144" s="0" t="n">
        <v>2.965E-005</v>
      </c>
    </row>
    <row r="1145" customFormat="false" ht="14.4" hidden="false" customHeight="false" outlineLevel="0" collapsed="false">
      <c r="A1145" s="0" t="n">
        <v>5.426</v>
      </c>
      <c r="B1145" s="0" t="n">
        <v>4.368E-005</v>
      </c>
      <c r="C1145" s="0" t="n">
        <v>3.274E-005</v>
      </c>
      <c r="D1145" s="0" t="n">
        <v>2.122E-005</v>
      </c>
      <c r="E1145" s="0" t="n">
        <v>1.916E-005</v>
      </c>
      <c r="F1145" s="0" t="n">
        <v>5.59E-006</v>
      </c>
      <c r="G1145" s="0" t="n">
        <v>4.669E-005</v>
      </c>
      <c r="H1145" s="0" t="n">
        <v>2.675E-005</v>
      </c>
      <c r="I1145" s="0" t="n">
        <v>5.056E-005</v>
      </c>
      <c r="J1145" s="0" t="n">
        <v>5.92E-006</v>
      </c>
      <c r="K1145" s="0" t="n">
        <v>2.174E-005</v>
      </c>
      <c r="L1145" s="0" t="n">
        <v>5.453E-005</v>
      </c>
      <c r="M1145" s="0" t="n">
        <v>8.37E-006</v>
      </c>
      <c r="N1145" s="0" t="n">
        <v>9.97E-006</v>
      </c>
      <c r="O1145" s="0" t="n">
        <v>3.912E-005</v>
      </c>
      <c r="P1145" s="0" t="n">
        <v>2.8E-005</v>
      </c>
      <c r="Q1145" s="0" t="n">
        <v>1.561E-005</v>
      </c>
      <c r="R1145" s="0" t="n">
        <v>3.153E-005</v>
      </c>
    </row>
    <row r="1146" customFormat="false" ht="14.4" hidden="false" customHeight="false" outlineLevel="0" collapsed="false">
      <c r="A1146" s="0" t="n">
        <v>5.422</v>
      </c>
      <c r="B1146" s="0" t="n">
        <v>5.822E-005</v>
      </c>
      <c r="C1146" s="0" t="n">
        <v>3.897E-005</v>
      </c>
      <c r="D1146" s="0" t="n">
        <v>2.219E-005</v>
      </c>
      <c r="E1146" s="0" t="n">
        <v>2.861E-005</v>
      </c>
      <c r="F1146" s="0" t="n">
        <v>4.75E-006</v>
      </c>
      <c r="G1146" s="0" t="n">
        <v>4.936E-005</v>
      </c>
      <c r="H1146" s="0" t="n">
        <v>2.662E-005</v>
      </c>
      <c r="I1146" s="0" t="n">
        <v>4.371E-005</v>
      </c>
      <c r="J1146" s="0" t="n">
        <v>1.396E-005</v>
      </c>
      <c r="K1146" s="0" t="n">
        <v>1.94E-005</v>
      </c>
      <c r="L1146" s="0" t="n">
        <v>4.807E-005</v>
      </c>
      <c r="M1146" s="0" t="n">
        <v>1.221E-005</v>
      </c>
      <c r="N1146" s="0" t="n">
        <v>8.18E-006</v>
      </c>
      <c r="O1146" s="0" t="n">
        <v>3.955E-005</v>
      </c>
      <c r="P1146" s="0" t="n">
        <v>2.82E-005</v>
      </c>
      <c r="Q1146" s="0" t="n">
        <v>1.479E-005</v>
      </c>
      <c r="R1146" s="0" t="n">
        <v>3.464E-005</v>
      </c>
    </row>
    <row r="1147" customFormat="false" ht="14.4" hidden="false" customHeight="false" outlineLevel="0" collapsed="false">
      <c r="A1147" s="0" t="n">
        <v>5.418</v>
      </c>
      <c r="B1147" s="0" t="n">
        <v>5.491E-005</v>
      </c>
      <c r="C1147" s="0" t="n">
        <v>4.108E-005</v>
      </c>
      <c r="D1147" s="0" t="n">
        <v>2.427E-005</v>
      </c>
      <c r="E1147" s="0" t="n">
        <v>2.503E-005</v>
      </c>
      <c r="F1147" s="0" t="n">
        <v>-1.3E-006</v>
      </c>
      <c r="G1147" s="0" t="n">
        <v>4.99E-005</v>
      </c>
      <c r="H1147" s="0" t="n">
        <v>3.126E-005</v>
      </c>
      <c r="I1147" s="0" t="n">
        <v>5.45E-005</v>
      </c>
      <c r="J1147" s="0" t="n">
        <v>1.904E-005</v>
      </c>
      <c r="K1147" s="0" t="n">
        <v>2.18E-005</v>
      </c>
      <c r="L1147" s="0" t="n">
        <v>4.505E-005</v>
      </c>
      <c r="M1147" s="0" t="n">
        <v>1.307E-005</v>
      </c>
      <c r="N1147" s="0" t="n">
        <v>1.174E-005</v>
      </c>
      <c r="O1147" s="0" t="n">
        <v>3.438E-005</v>
      </c>
      <c r="P1147" s="0" t="n">
        <v>3.189E-005</v>
      </c>
      <c r="Q1147" s="0" t="n">
        <v>1.549E-005</v>
      </c>
      <c r="R1147" s="0" t="n">
        <v>3.691E-005</v>
      </c>
    </row>
    <row r="1148" customFormat="false" ht="14.4" hidden="false" customHeight="false" outlineLevel="0" collapsed="false">
      <c r="A1148" s="0" t="n">
        <v>5.414</v>
      </c>
      <c r="B1148" s="0" t="n">
        <v>5.781E-005</v>
      </c>
      <c r="C1148" s="0" t="n">
        <v>4.851E-005</v>
      </c>
      <c r="D1148" s="0" t="n">
        <v>2.119E-005</v>
      </c>
      <c r="E1148" s="0" t="n">
        <v>2.802E-005</v>
      </c>
      <c r="F1148" s="0" t="n">
        <v>5.55E-006</v>
      </c>
      <c r="G1148" s="0" t="n">
        <v>5.455E-005</v>
      </c>
      <c r="H1148" s="0" t="n">
        <v>3.682E-005</v>
      </c>
      <c r="I1148" s="0" t="n">
        <v>5.496E-005</v>
      </c>
      <c r="J1148" s="0" t="n">
        <v>1.604E-005</v>
      </c>
      <c r="K1148" s="0" t="n">
        <v>2.266E-005</v>
      </c>
      <c r="L1148" s="0" t="n">
        <v>4.529E-005</v>
      </c>
      <c r="M1148" s="0" t="n">
        <v>1.454E-005</v>
      </c>
      <c r="N1148" s="0" t="n">
        <v>1.431E-005</v>
      </c>
      <c r="O1148" s="0" t="n">
        <v>3.44E-005</v>
      </c>
      <c r="P1148" s="0" t="n">
        <v>3.126E-005</v>
      </c>
      <c r="Q1148" s="0" t="n">
        <v>2.298E-005</v>
      </c>
      <c r="R1148" s="0" t="n">
        <v>3.286E-005</v>
      </c>
    </row>
    <row r="1149" customFormat="false" ht="14.4" hidden="false" customHeight="false" outlineLevel="0" collapsed="false">
      <c r="A1149" s="0" t="n">
        <v>5.41</v>
      </c>
      <c r="B1149" s="0" t="n">
        <v>6.756E-005</v>
      </c>
      <c r="C1149" s="0" t="n">
        <v>4.007E-005</v>
      </c>
      <c r="D1149" s="0" t="n">
        <v>2.54E-005</v>
      </c>
      <c r="E1149" s="0" t="n">
        <v>2.99E-005</v>
      </c>
      <c r="F1149" s="0" t="n">
        <v>9.14E-006</v>
      </c>
      <c r="G1149" s="0" t="n">
        <v>5.522E-005</v>
      </c>
      <c r="H1149" s="0" t="n">
        <v>3.858E-005</v>
      </c>
      <c r="I1149" s="0" t="n">
        <v>6.334E-005</v>
      </c>
      <c r="J1149" s="0" t="n">
        <v>1.396E-005</v>
      </c>
      <c r="K1149" s="0" t="n">
        <v>2.492E-005</v>
      </c>
      <c r="L1149" s="0" t="n">
        <v>5.008E-005</v>
      </c>
      <c r="M1149" s="0" t="n">
        <v>1.414E-005</v>
      </c>
      <c r="N1149" s="0" t="n">
        <v>1.517E-005</v>
      </c>
      <c r="O1149" s="0" t="n">
        <v>4.465E-005</v>
      </c>
      <c r="P1149" s="0" t="n">
        <v>3.226E-005</v>
      </c>
      <c r="Q1149" s="0" t="n">
        <v>2.368E-005</v>
      </c>
      <c r="R1149" s="0" t="n">
        <v>3.938E-005</v>
      </c>
    </row>
    <row r="1150" customFormat="false" ht="14.4" hidden="false" customHeight="false" outlineLevel="0" collapsed="false">
      <c r="A1150" s="0" t="n">
        <v>5.406</v>
      </c>
      <c r="B1150" s="0" t="n">
        <v>5.939E-005</v>
      </c>
      <c r="C1150" s="0" t="n">
        <v>4.375E-005</v>
      </c>
      <c r="D1150" s="0" t="n">
        <v>2.53E-005</v>
      </c>
      <c r="E1150" s="0" t="n">
        <v>3.739E-005</v>
      </c>
      <c r="F1150" s="0" t="n">
        <v>1.584E-005</v>
      </c>
      <c r="G1150" s="0" t="n">
        <v>5.455E-005</v>
      </c>
      <c r="H1150" s="0" t="n">
        <v>3.662E-005</v>
      </c>
      <c r="I1150" s="0" t="n">
        <v>5.915E-005</v>
      </c>
      <c r="J1150" s="0" t="n">
        <v>1.774E-005</v>
      </c>
      <c r="K1150" s="0" t="n">
        <v>2.778E-005</v>
      </c>
      <c r="L1150" s="0" t="n">
        <v>5.795E-005</v>
      </c>
      <c r="M1150" s="0" t="n">
        <v>1.787E-005</v>
      </c>
      <c r="N1150" s="0" t="n">
        <v>1.483E-005</v>
      </c>
      <c r="O1150" s="0" t="n">
        <v>4.622E-005</v>
      </c>
      <c r="P1150" s="0" t="n">
        <v>3.082E-005</v>
      </c>
      <c r="Q1150" s="0" t="n">
        <v>2.431E-005</v>
      </c>
      <c r="R1150" s="0" t="n">
        <v>4.438E-005</v>
      </c>
    </row>
    <row r="1151" customFormat="false" ht="14.4" hidden="false" customHeight="false" outlineLevel="0" collapsed="false">
      <c r="A1151" s="0" t="n">
        <v>5.402</v>
      </c>
      <c r="B1151" s="0" t="n">
        <v>6.388E-005</v>
      </c>
      <c r="C1151" s="0" t="n">
        <v>4.499E-005</v>
      </c>
      <c r="D1151" s="0" t="n">
        <v>2.696E-005</v>
      </c>
      <c r="E1151" s="0" t="n">
        <v>2.786E-005</v>
      </c>
      <c r="F1151" s="0" t="n">
        <v>6.11E-006</v>
      </c>
      <c r="G1151" s="0" t="n">
        <v>5.917E-005</v>
      </c>
      <c r="H1151" s="0" t="n">
        <v>4.419E-005</v>
      </c>
      <c r="I1151" s="0" t="n">
        <v>5.76E-005</v>
      </c>
      <c r="J1151" s="0" t="n">
        <v>2.065E-005</v>
      </c>
      <c r="K1151" s="0" t="n">
        <v>2.796E-005</v>
      </c>
      <c r="L1151" s="0" t="n">
        <v>6.304E-005</v>
      </c>
      <c r="M1151" s="0" t="n">
        <v>1.838E-005</v>
      </c>
      <c r="N1151" s="0" t="n">
        <v>1.848E-005</v>
      </c>
      <c r="O1151" s="0" t="n">
        <v>5.032E-005</v>
      </c>
      <c r="P1151" s="0" t="n">
        <v>3.298E-005</v>
      </c>
      <c r="Q1151" s="0" t="n">
        <v>2.756E-005</v>
      </c>
      <c r="R1151" s="0" t="n">
        <v>4.214E-005</v>
      </c>
    </row>
    <row r="1152" customFormat="false" ht="14.4" hidden="false" customHeight="false" outlineLevel="0" collapsed="false">
      <c r="A1152" s="0" t="n">
        <v>5.398</v>
      </c>
      <c r="B1152" s="0" t="n">
        <v>7.011E-005</v>
      </c>
      <c r="C1152" s="0" t="n">
        <v>4.797E-005</v>
      </c>
      <c r="D1152" s="0" t="n">
        <v>2.495E-005</v>
      </c>
      <c r="E1152" s="0" t="n">
        <v>4.279E-005</v>
      </c>
      <c r="F1152" s="0" t="n">
        <v>1.395E-005</v>
      </c>
      <c r="G1152" s="0" t="n">
        <v>6.29E-005</v>
      </c>
      <c r="H1152" s="0" t="n">
        <v>4.537E-005</v>
      </c>
      <c r="I1152" s="0" t="n">
        <v>6.511E-005</v>
      </c>
      <c r="J1152" s="0" t="n">
        <v>2.572E-005</v>
      </c>
      <c r="K1152" s="0" t="n">
        <v>3.341E-005</v>
      </c>
      <c r="L1152" s="0" t="n">
        <v>6.752E-005</v>
      </c>
      <c r="M1152" s="0" t="n">
        <v>2.387E-005</v>
      </c>
      <c r="N1152" s="0" t="n">
        <v>1.835E-005</v>
      </c>
      <c r="O1152" s="0" t="n">
        <v>4.77E-005</v>
      </c>
      <c r="P1152" s="0" t="n">
        <v>3.471E-005</v>
      </c>
      <c r="Q1152" s="0" t="n">
        <v>2.783E-005</v>
      </c>
      <c r="R1152" s="0" t="n">
        <v>4.079E-005</v>
      </c>
    </row>
    <row r="1153" customFormat="false" ht="14.4" hidden="false" customHeight="false" outlineLevel="0" collapsed="false">
      <c r="A1153" s="0" t="n">
        <v>5.394</v>
      </c>
      <c r="B1153" s="0" t="n">
        <v>7.449E-005</v>
      </c>
      <c r="C1153" s="0" t="n">
        <v>5.622E-005</v>
      </c>
      <c r="D1153" s="0" t="n">
        <v>3.232E-005</v>
      </c>
      <c r="E1153" s="0" t="n">
        <v>6.187E-005</v>
      </c>
      <c r="F1153" s="0" t="n">
        <v>2.044E-005</v>
      </c>
      <c r="G1153" s="0" t="n">
        <v>7.313E-005</v>
      </c>
      <c r="H1153" s="0" t="n">
        <v>5.272E-005</v>
      </c>
      <c r="I1153" s="0" t="n">
        <v>7.1E-005</v>
      </c>
      <c r="J1153" s="0" t="n">
        <v>3.585E-005</v>
      </c>
      <c r="K1153" s="0" t="n">
        <v>4.433E-005</v>
      </c>
      <c r="L1153" s="0" t="n">
        <v>7.823E-005</v>
      </c>
      <c r="M1153" s="0" t="n">
        <v>3.597E-005</v>
      </c>
      <c r="N1153" s="0" t="n">
        <v>2.089E-005</v>
      </c>
      <c r="O1153" s="0" t="n">
        <v>4.562E-005</v>
      </c>
      <c r="P1153" s="0" t="n">
        <v>3.534E-005</v>
      </c>
      <c r="Q1153" s="0" t="n">
        <v>3.133E-005</v>
      </c>
      <c r="R1153" s="0" t="n">
        <v>4.494E-005</v>
      </c>
    </row>
    <row r="1154" customFormat="false" ht="14.4" hidden="false" customHeight="false" outlineLevel="0" collapsed="false">
      <c r="A1154" s="0" t="n">
        <v>5.39</v>
      </c>
      <c r="B1154" s="0" t="n">
        <v>0.00011719</v>
      </c>
      <c r="C1154" s="0" t="n">
        <v>8.178E-005</v>
      </c>
      <c r="D1154" s="0" t="n">
        <v>6.958E-005</v>
      </c>
      <c r="E1154" s="0" t="n">
        <v>8.565E-005</v>
      </c>
      <c r="F1154" s="0" t="n">
        <v>7.166E-005</v>
      </c>
      <c r="G1154" s="0" t="n">
        <v>0.00010926</v>
      </c>
      <c r="H1154" s="0" t="n">
        <v>8.532E-005</v>
      </c>
      <c r="I1154" s="0" t="n">
        <v>0.000112</v>
      </c>
      <c r="J1154" s="0" t="n">
        <v>7.656E-005</v>
      </c>
      <c r="K1154" s="0" t="n">
        <v>8.492E-005</v>
      </c>
      <c r="L1154" s="0" t="n">
        <v>0.00013229</v>
      </c>
      <c r="M1154" s="0" t="n">
        <v>6.433E-005</v>
      </c>
      <c r="N1154" s="0" t="n">
        <v>2.756E-005</v>
      </c>
      <c r="O1154" s="0" t="n">
        <v>5.261E-005</v>
      </c>
      <c r="P1154" s="0" t="n">
        <v>5.418E-005</v>
      </c>
      <c r="Q1154" s="0" t="n">
        <v>4.145E-005</v>
      </c>
      <c r="R1154" s="0" t="n">
        <v>5.91E-005</v>
      </c>
    </row>
    <row r="1155" customFormat="false" ht="14.4" hidden="false" customHeight="false" outlineLevel="0" collapsed="false">
      <c r="A1155" s="0" t="n">
        <v>5.386</v>
      </c>
      <c r="B1155" s="0" t="n">
        <v>0.00025212</v>
      </c>
      <c r="C1155" s="0" t="n">
        <v>0.00017901</v>
      </c>
      <c r="D1155" s="0" t="n">
        <v>0.00019267</v>
      </c>
      <c r="E1155" s="0" t="n">
        <v>0.00022158</v>
      </c>
      <c r="F1155" s="0" t="n">
        <v>0.00024268</v>
      </c>
      <c r="G1155" s="0" t="n">
        <v>0.00021994</v>
      </c>
      <c r="H1155" s="0" t="n">
        <v>0.00023879</v>
      </c>
      <c r="I1155" s="0" t="n">
        <v>0.00027128</v>
      </c>
      <c r="J1155" s="0" t="n">
        <v>0.00021074</v>
      </c>
      <c r="K1155" s="0" t="n">
        <v>0.00023426</v>
      </c>
      <c r="L1155" s="0" t="n">
        <v>0.0002679</v>
      </c>
      <c r="M1155" s="0" t="n">
        <v>0.00019325</v>
      </c>
      <c r="N1155" s="0" t="n">
        <v>7.32E-005</v>
      </c>
      <c r="O1155" s="0" t="n">
        <v>0.00010682</v>
      </c>
      <c r="P1155" s="0" t="n">
        <v>0.00012007</v>
      </c>
      <c r="Q1155" s="0" t="n">
        <v>0.00011153</v>
      </c>
      <c r="R1155" s="0" t="n">
        <v>0.00012627</v>
      </c>
    </row>
    <row r="1156" customFormat="false" ht="14.4" hidden="false" customHeight="false" outlineLevel="0" collapsed="false">
      <c r="A1156" s="0" t="n">
        <v>5.382</v>
      </c>
      <c r="B1156" s="0" t="n">
        <v>0.00012298</v>
      </c>
      <c r="C1156" s="0" t="n">
        <v>0.00010286</v>
      </c>
      <c r="D1156" s="0" t="n">
        <v>9.285E-005</v>
      </c>
      <c r="E1156" s="0" t="n">
        <v>0.00010385</v>
      </c>
      <c r="F1156" s="0" t="n">
        <v>9.56E-005</v>
      </c>
      <c r="G1156" s="0" t="n">
        <v>0.00012021</v>
      </c>
      <c r="H1156" s="0" t="n">
        <v>0.00013302</v>
      </c>
      <c r="I1156" s="0" t="n">
        <v>0.00013467</v>
      </c>
      <c r="J1156" s="0" t="n">
        <v>8.893E-005</v>
      </c>
      <c r="K1156" s="0" t="n">
        <v>0.00011008</v>
      </c>
      <c r="L1156" s="0" t="n">
        <v>0.00013474</v>
      </c>
      <c r="M1156" s="0" t="n">
        <v>8.735E-005</v>
      </c>
      <c r="N1156" s="0" t="n">
        <v>4.802E-005</v>
      </c>
      <c r="O1156" s="0" t="n">
        <v>9.668E-005</v>
      </c>
      <c r="P1156" s="0" t="n">
        <v>7.253E-005</v>
      </c>
      <c r="Q1156" s="0" t="n">
        <v>6.889E-005</v>
      </c>
      <c r="R1156" s="0" t="n">
        <v>8.585E-005</v>
      </c>
    </row>
    <row r="1157" customFormat="false" ht="14.4" hidden="false" customHeight="false" outlineLevel="0" collapsed="false">
      <c r="A1157" s="0" t="n">
        <v>5.378</v>
      </c>
      <c r="B1157" s="0" t="n">
        <v>7.17E-005</v>
      </c>
      <c r="C1157" s="0" t="n">
        <v>6.955E-005</v>
      </c>
      <c r="D1157" s="0" t="n">
        <v>4.24E-005</v>
      </c>
      <c r="E1157" s="0" t="n">
        <v>5.446E-005</v>
      </c>
      <c r="F1157" s="0" t="n">
        <v>3.598E-005</v>
      </c>
      <c r="G1157" s="0" t="n">
        <v>7.596E-005</v>
      </c>
      <c r="H1157" s="0" t="n">
        <v>6.89E-005</v>
      </c>
      <c r="I1157" s="0" t="n">
        <v>8.678E-005</v>
      </c>
      <c r="J1157" s="0" t="n">
        <v>4.248E-005</v>
      </c>
      <c r="K1157" s="0" t="n">
        <v>5.138E-005</v>
      </c>
      <c r="L1157" s="0" t="n">
        <v>9.143E-005</v>
      </c>
      <c r="M1157" s="0" t="n">
        <v>4.074E-005</v>
      </c>
      <c r="N1157" s="0" t="n">
        <v>3.231E-005</v>
      </c>
      <c r="O1157" s="0" t="n">
        <v>5.919E-005</v>
      </c>
      <c r="P1157" s="0" t="n">
        <v>4.772E-005</v>
      </c>
      <c r="Q1157" s="0" t="n">
        <v>3.473E-005</v>
      </c>
      <c r="R1157" s="0" t="n">
        <v>6.112E-005</v>
      </c>
    </row>
    <row r="1158" customFormat="false" ht="14.4" hidden="false" customHeight="false" outlineLevel="0" collapsed="false">
      <c r="A1158" s="0" t="n">
        <v>5.374</v>
      </c>
      <c r="B1158" s="0" t="n">
        <v>7.673E-005</v>
      </c>
      <c r="C1158" s="0" t="n">
        <v>7.112E-005</v>
      </c>
      <c r="D1158" s="0" t="n">
        <v>4.605E-005</v>
      </c>
      <c r="E1158" s="0" t="n">
        <v>4.781E-005</v>
      </c>
      <c r="F1158" s="0" t="n">
        <v>1.826E-005</v>
      </c>
      <c r="G1158" s="0" t="n">
        <v>7.123E-005</v>
      </c>
      <c r="H1158" s="0" t="n">
        <v>7.235E-005</v>
      </c>
      <c r="I1158" s="0" t="n">
        <v>8.517E-005</v>
      </c>
      <c r="J1158" s="0" t="n">
        <v>5.199E-005</v>
      </c>
      <c r="K1158" s="0" t="n">
        <v>5.919E-005</v>
      </c>
      <c r="L1158" s="0" t="n">
        <v>8.732E-005</v>
      </c>
      <c r="M1158" s="0" t="n">
        <v>4.188E-005</v>
      </c>
      <c r="N1158" s="0" t="n">
        <v>4.702E-005</v>
      </c>
      <c r="O1158" s="0" t="n">
        <v>7.329E-005</v>
      </c>
      <c r="P1158" s="0" t="n">
        <v>5.951E-005</v>
      </c>
      <c r="Q1158" s="0" t="n">
        <v>5.275E-005</v>
      </c>
      <c r="R1158" s="0" t="n">
        <v>7.292E-005</v>
      </c>
    </row>
    <row r="1159" customFormat="false" ht="14.4" hidden="false" customHeight="false" outlineLevel="0" collapsed="false">
      <c r="A1159" s="0" t="n">
        <v>5.37</v>
      </c>
      <c r="B1159" s="0" t="n">
        <v>8.053E-005</v>
      </c>
      <c r="C1159" s="0" t="n">
        <v>7.948E-005</v>
      </c>
      <c r="D1159" s="0" t="n">
        <v>4.649E-005</v>
      </c>
      <c r="E1159" s="0" t="n">
        <v>5.344E-005</v>
      </c>
      <c r="F1159" s="0" t="n">
        <v>1.844E-005</v>
      </c>
      <c r="G1159" s="0" t="n">
        <v>7.921E-005</v>
      </c>
      <c r="H1159" s="0" t="n">
        <v>7.249E-005</v>
      </c>
      <c r="I1159" s="0" t="n">
        <v>8.387E-005</v>
      </c>
      <c r="J1159" s="0" t="n">
        <v>5.739E-005</v>
      </c>
      <c r="K1159" s="0" t="n">
        <v>6.34E-005</v>
      </c>
      <c r="L1159" s="0" t="n">
        <v>9.116E-005</v>
      </c>
      <c r="M1159" s="0" t="n">
        <v>4.765E-005</v>
      </c>
      <c r="N1159" s="0" t="n">
        <v>5.348E-005</v>
      </c>
      <c r="O1159" s="0" t="n">
        <v>7.774E-005</v>
      </c>
      <c r="P1159" s="0" t="n">
        <v>6.25E-005</v>
      </c>
      <c r="Q1159" s="0" t="n">
        <v>5.817E-005</v>
      </c>
      <c r="R1159" s="0" t="n">
        <v>7.559E-005</v>
      </c>
    </row>
    <row r="1160" customFormat="false" ht="14.4" hidden="false" customHeight="false" outlineLevel="0" collapsed="false">
      <c r="A1160" s="0" t="n">
        <v>5.366</v>
      </c>
      <c r="B1160" s="0" t="n">
        <v>8.762E-005</v>
      </c>
      <c r="C1160" s="0" t="n">
        <v>8.613E-005</v>
      </c>
      <c r="D1160" s="0" t="n">
        <v>5.581E-005</v>
      </c>
      <c r="E1160" s="0" t="n">
        <v>6.628E-005</v>
      </c>
      <c r="F1160" s="0" t="n">
        <v>1.593E-005</v>
      </c>
      <c r="G1160" s="0" t="n">
        <v>8.999E-005</v>
      </c>
      <c r="H1160" s="0" t="n">
        <v>8.145E-005</v>
      </c>
      <c r="I1160" s="0" t="n">
        <v>8.745E-005</v>
      </c>
      <c r="J1160" s="0" t="n">
        <v>5.886E-005</v>
      </c>
      <c r="K1160" s="0" t="n">
        <v>7.127E-005</v>
      </c>
      <c r="L1160" s="0" t="n">
        <v>0.00010128</v>
      </c>
      <c r="M1160" s="0" t="n">
        <v>5.704E-005</v>
      </c>
      <c r="N1160" s="0" t="n">
        <v>6.272E-005</v>
      </c>
      <c r="O1160" s="0" t="n">
        <v>7.743E-005</v>
      </c>
      <c r="P1160" s="0" t="n">
        <v>7.27E-005</v>
      </c>
      <c r="Q1160" s="0" t="n">
        <v>6.806E-005</v>
      </c>
      <c r="R1160" s="0" t="n">
        <v>8.276E-005</v>
      </c>
    </row>
    <row r="1161" customFormat="false" ht="14.4" hidden="false" customHeight="false" outlineLevel="0" collapsed="false">
      <c r="A1161" s="0" t="n">
        <v>5.362</v>
      </c>
      <c r="B1161" s="0" t="n">
        <v>0.00010906</v>
      </c>
      <c r="C1161" s="0" t="n">
        <v>8.903E-005</v>
      </c>
      <c r="D1161" s="0" t="n">
        <v>7.552E-005</v>
      </c>
      <c r="E1161" s="0" t="n">
        <v>9.569E-005</v>
      </c>
      <c r="F1161" s="0" t="n">
        <v>2.495E-005</v>
      </c>
      <c r="G1161" s="0" t="n">
        <v>0.00010904</v>
      </c>
      <c r="H1161" s="0" t="n">
        <v>7.778E-005</v>
      </c>
      <c r="I1161" s="0" t="n">
        <v>8.824E-005</v>
      </c>
      <c r="J1161" s="0" t="n">
        <v>6.271E-005</v>
      </c>
      <c r="K1161" s="0" t="n">
        <v>7.221E-005</v>
      </c>
      <c r="L1161" s="0" t="n">
        <v>0.00010207</v>
      </c>
      <c r="M1161" s="0" t="n">
        <v>5.442E-005</v>
      </c>
      <c r="N1161" s="0" t="n">
        <v>5.187E-005</v>
      </c>
      <c r="O1161" s="0" t="n">
        <v>6.097E-005</v>
      </c>
      <c r="P1161" s="0" t="n">
        <v>7.085E-005</v>
      </c>
      <c r="Q1161" s="0" t="n">
        <v>5.798E-005</v>
      </c>
      <c r="R1161" s="0" t="n">
        <v>7.534E-005</v>
      </c>
    </row>
    <row r="1162" customFormat="false" ht="14.4" hidden="false" customHeight="false" outlineLevel="0" collapsed="false">
      <c r="A1162" s="0" t="n">
        <v>5.358</v>
      </c>
      <c r="B1162" s="0" t="n">
        <v>0.00015888</v>
      </c>
      <c r="C1162" s="0" t="n">
        <v>0.00010923</v>
      </c>
      <c r="D1162" s="0" t="n">
        <v>0.00010724</v>
      </c>
      <c r="E1162" s="0" t="n">
        <v>0.0001519</v>
      </c>
      <c r="F1162" s="0" t="n">
        <v>3.529E-005</v>
      </c>
      <c r="G1162" s="0" t="n">
        <v>0.00014171</v>
      </c>
      <c r="H1162" s="0" t="n">
        <v>7.44E-005</v>
      </c>
      <c r="I1162" s="0" t="n">
        <v>9.355E-005</v>
      </c>
      <c r="J1162" s="0" t="n">
        <v>5.842E-005</v>
      </c>
      <c r="K1162" s="0" t="n">
        <v>6.588E-005</v>
      </c>
      <c r="L1162" s="0" t="n">
        <v>0.00010816</v>
      </c>
      <c r="M1162" s="0" t="n">
        <v>5.555E-005</v>
      </c>
      <c r="N1162" s="0" t="n">
        <v>5.281E-005</v>
      </c>
      <c r="O1162" s="0" t="n">
        <v>6.42E-005</v>
      </c>
      <c r="P1162" s="0" t="n">
        <v>7.193E-005</v>
      </c>
      <c r="Q1162" s="0" t="n">
        <v>6.172E-005</v>
      </c>
      <c r="R1162" s="0" t="n">
        <v>8.056E-005</v>
      </c>
    </row>
    <row r="1163" customFormat="false" ht="14.4" hidden="false" customHeight="false" outlineLevel="0" collapsed="false">
      <c r="A1163" s="0" t="n">
        <v>5.354</v>
      </c>
      <c r="B1163" s="0" t="n">
        <v>0.00013727</v>
      </c>
      <c r="C1163" s="0" t="n">
        <v>0.00010986</v>
      </c>
      <c r="D1163" s="0" t="n">
        <v>9.201E-005</v>
      </c>
      <c r="E1163" s="0" t="n">
        <v>0.00016107</v>
      </c>
      <c r="F1163" s="0" t="n">
        <v>3.521E-005</v>
      </c>
      <c r="G1163" s="0" t="n">
        <v>0.00012609</v>
      </c>
      <c r="H1163" s="0" t="n">
        <v>7.234E-005</v>
      </c>
      <c r="I1163" s="0" t="n">
        <v>9.741E-005</v>
      </c>
      <c r="J1163" s="0" t="n">
        <v>4.927E-005</v>
      </c>
      <c r="K1163" s="0" t="n">
        <v>6.521E-005</v>
      </c>
      <c r="L1163" s="0" t="n">
        <v>0.00011101</v>
      </c>
      <c r="M1163" s="0" t="n">
        <v>6.243E-005</v>
      </c>
      <c r="N1163" s="0" t="n">
        <v>4.663E-005</v>
      </c>
      <c r="O1163" s="0" t="n">
        <v>6.083E-005</v>
      </c>
      <c r="P1163" s="0" t="n">
        <v>6.786E-005</v>
      </c>
      <c r="Q1163" s="0" t="n">
        <v>5.731E-005</v>
      </c>
      <c r="R1163" s="0" t="n">
        <v>7.349E-005</v>
      </c>
    </row>
    <row r="1164" customFormat="false" ht="14.4" hidden="false" customHeight="false" outlineLevel="0" collapsed="false">
      <c r="A1164" s="0" t="n">
        <v>5.35</v>
      </c>
      <c r="B1164" s="0" t="n">
        <v>0.00014345</v>
      </c>
      <c r="C1164" s="0" t="n">
        <v>0.00012757</v>
      </c>
      <c r="D1164" s="0" t="n">
        <v>0.00010761</v>
      </c>
      <c r="E1164" s="0" t="n">
        <v>0.00016984</v>
      </c>
      <c r="F1164" s="0" t="n">
        <v>4.836E-005</v>
      </c>
      <c r="G1164" s="0" t="n">
        <v>0.00014171</v>
      </c>
      <c r="H1164" s="0" t="n">
        <v>8.153E-005</v>
      </c>
      <c r="I1164" s="0" t="n">
        <v>0.00010376</v>
      </c>
      <c r="J1164" s="0" t="n">
        <v>6.2E-005</v>
      </c>
      <c r="K1164" s="0" t="n">
        <v>7.181E-005</v>
      </c>
      <c r="L1164" s="0" t="n">
        <v>0.0001279</v>
      </c>
      <c r="M1164" s="0" t="n">
        <v>7.427E-005</v>
      </c>
      <c r="N1164" s="0" t="n">
        <v>5.278E-005</v>
      </c>
      <c r="O1164" s="0" t="n">
        <v>6.41E-005</v>
      </c>
      <c r="P1164" s="0" t="n">
        <v>7.782E-005</v>
      </c>
      <c r="Q1164" s="0" t="n">
        <v>6.887E-005</v>
      </c>
      <c r="R1164" s="0" t="n">
        <v>7.816E-005</v>
      </c>
    </row>
    <row r="1165" customFormat="false" ht="14.4" hidden="false" customHeight="false" outlineLevel="0" collapsed="false">
      <c r="A1165" s="0" t="n">
        <v>5.346</v>
      </c>
      <c r="B1165" s="0" t="n">
        <v>0.00016698</v>
      </c>
      <c r="C1165" s="0" t="n">
        <v>0.00014952</v>
      </c>
      <c r="D1165" s="0" t="n">
        <v>0.00011766</v>
      </c>
      <c r="E1165" s="0" t="n">
        <v>0.00018362</v>
      </c>
      <c r="F1165" s="0" t="n">
        <v>6.797E-005</v>
      </c>
      <c r="G1165" s="0" t="n">
        <v>0.00016618</v>
      </c>
      <c r="H1165" s="0" t="n">
        <v>9.215E-005</v>
      </c>
      <c r="I1165" s="0" t="n">
        <v>0.00012097</v>
      </c>
      <c r="J1165" s="0" t="n">
        <v>7.902E-005</v>
      </c>
      <c r="K1165" s="0" t="n">
        <v>8.289E-005</v>
      </c>
      <c r="L1165" s="0" t="n">
        <v>0.00015084</v>
      </c>
      <c r="M1165" s="0" t="n">
        <v>9.556E-005</v>
      </c>
      <c r="N1165" s="0" t="n">
        <v>6.543E-005</v>
      </c>
      <c r="O1165" s="0" t="n">
        <v>7.094E-005</v>
      </c>
      <c r="P1165" s="0" t="n">
        <v>9.203E-005</v>
      </c>
      <c r="Q1165" s="0" t="n">
        <v>8.422E-005</v>
      </c>
      <c r="R1165" s="0" t="n">
        <v>8.992E-005</v>
      </c>
    </row>
    <row r="1166" customFormat="false" ht="14.4" hidden="false" customHeight="false" outlineLevel="0" collapsed="false">
      <c r="A1166" s="0" t="n">
        <v>5.342</v>
      </c>
      <c r="B1166" s="0" t="n">
        <v>0.00019808</v>
      </c>
      <c r="C1166" s="0" t="n">
        <v>0.00016561</v>
      </c>
      <c r="D1166" s="0" t="n">
        <v>0.00014546</v>
      </c>
      <c r="E1166" s="0" t="n">
        <v>0.0002334</v>
      </c>
      <c r="F1166" s="0" t="n">
        <v>8.136E-005</v>
      </c>
      <c r="G1166" s="0" t="n">
        <v>0.00019317</v>
      </c>
      <c r="H1166" s="0" t="n">
        <v>0.00010747</v>
      </c>
      <c r="I1166" s="0" t="n">
        <v>0.00013923</v>
      </c>
      <c r="J1166" s="0" t="n">
        <v>9.826E-005</v>
      </c>
      <c r="K1166" s="0" t="n">
        <v>9.909E-005</v>
      </c>
      <c r="L1166" s="0" t="n">
        <v>0.00015961</v>
      </c>
      <c r="M1166" s="0" t="n">
        <v>0.00011795</v>
      </c>
      <c r="N1166" s="0" t="n">
        <v>8.282E-005</v>
      </c>
      <c r="O1166" s="0" t="n">
        <v>7.19E-005</v>
      </c>
      <c r="P1166" s="0" t="n">
        <v>0.0001087</v>
      </c>
      <c r="Q1166" s="0" t="n">
        <v>0.00010192</v>
      </c>
      <c r="R1166" s="0" t="n">
        <v>0.00010369</v>
      </c>
    </row>
    <row r="1167" customFormat="false" ht="14.4" hidden="false" customHeight="false" outlineLevel="0" collapsed="false">
      <c r="A1167" s="0" t="n">
        <v>5.338</v>
      </c>
      <c r="B1167" s="0" t="n">
        <v>0.00025053</v>
      </c>
      <c r="C1167" s="0" t="n">
        <v>0.00021387</v>
      </c>
      <c r="D1167" s="0" t="n">
        <v>0.00019309</v>
      </c>
      <c r="E1167" s="0" t="n">
        <v>0.0003433</v>
      </c>
      <c r="F1167" s="0" t="n">
        <v>9.776E-005</v>
      </c>
      <c r="G1167" s="0" t="n">
        <v>0.00025843</v>
      </c>
      <c r="H1167" s="0" t="n">
        <v>0.00012974</v>
      </c>
      <c r="I1167" s="0" t="n">
        <v>0.00017008</v>
      </c>
      <c r="J1167" s="0" t="n">
        <v>0.000124</v>
      </c>
      <c r="K1167" s="0" t="n">
        <v>0.00011663</v>
      </c>
      <c r="L1167" s="0" t="n">
        <v>0.00019857</v>
      </c>
      <c r="M1167" s="0" t="n">
        <v>0.00015052</v>
      </c>
      <c r="N1167" s="0" t="n">
        <v>0.00010685</v>
      </c>
      <c r="O1167" s="0" t="n">
        <v>8.678E-005</v>
      </c>
      <c r="P1167" s="0" t="n">
        <v>0.00013835</v>
      </c>
      <c r="Q1167" s="0" t="n">
        <v>0.00011998</v>
      </c>
      <c r="R1167" s="0" t="n">
        <v>0.00012984</v>
      </c>
    </row>
    <row r="1168" customFormat="false" ht="14.4" hidden="false" customHeight="false" outlineLevel="0" collapsed="false">
      <c r="A1168" s="0" t="n">
        <v>5.334</v>
      </c>
      <c r="B1168" s="0" t="n">
        <v>0.00031365</v>
      </c>
      <c r="C1168" s="0" t="n">
        <v>0.00028235</v>
      </c>
      <c r="D1168" s="0" t="n">
        <v>0.00025349</v>
      </c>
      <c r="E1168" s="0" t="n">
        <v>0.00043969</v>
      </c>
      <c r="F1168" s="0" t="n">
        <v>0.0001288</v>
      </c>
      <c r="G1168" s="0" t="n">
        <v>0.00033761</v>
      </c>
      <c r="H1168" s="0" t="n">
        <v>0.00016879</v>
      </c>
      <c r="I1168" s="0" t="n">
        <v>0.00020881</v>
      </c>
      <c r="J1168" s="0" t="n">
        <v>0.00016286</v>
      </c>
      <c r="K1168" s="0" t="n">
        <v>0.00014642</v>
      </c>
      <c r="L1168" s="0" t="n">
        <v>0.00025617</v>
      </c>
      <c r="M1168" s="0" t="n">
        <v>0.00020226</v>
      </c>
      <c r="N1168" s="0" t="n">
        <v>0.00013633</v>
      </c>
      <c r="O1168" s="0" t="n">
        <v>9.425E-005</v>
      </c>
      <c r="P1168" s="0" t="n">
        <v>0.00017738</v>
      </c>
      <c r="Q1168" s="0" t="n">
        <v>0.00015431</v>
      </c>
      <c r="R1168" s="0" t="n">
        <v>0.00015952</v>
      </c>
    </row>
    <row r="1169" customFormat="false" ht="14.4" hidden="false" customHeight="false" outlineLevel="0" collapsed="false">
      <c r="A1169" s="0" t="n">
        <v>5.33</v>
      </c>
      <c r="B1169" s="0" t="n">
        <v>0.00036138</v>
      </c>
      <c r="C1169" s="0" t="n">
        <v>0.00032953</v>
      </c>
      <c r="D1169" s="0" t="n">
        <v>0.00030139</v>
      </c>
      <c r="E1169" s="0" t="n">
        <v>0.00047165</v>
      </c>
      <c r="F1169" s="0" t="n">
        <v>0.00016407</v>
      </c>
      <c r="G1169" s="0" t="n">
        <v>0.00038664</v>
      </c>
      <c r="H1169" s="0" t="n">
        <v>0.00020566</v>
      </c>
      <c r="I1169" s="0" t="n">
        <v>0.00025394</v>
      </c>
      <c r="J1169" s="0" t="n">
        <v>0.00020287</v>
      </c>
      <c r="K1169" s="0" t="n">
        <v>0.00018264</v>
      </c>
      <c r="L1169" s="0" t="n">
        <v>0.00030354</v>
      </c>
      <c r="M1169" s="0" t="n">
        <v>0.00026353</v>
      </c>
      <c r="N1169" s="0" t="n">
        <v>0.00017905</v>
      </c>
      <c r="O1169" s="0" t="n">
        <v>0.00011556</v>
      </c>
      <c r="P1169" s="0" t="n">
        <v>0.0002239</v>
      </c>
      <c r="Q1169" s="0" t="n">
        <v>0.00020004</v>
      </c>
      <c r="R1169" s="0" t="n">
        <v>0.00020279</v>
      </c>
    </row>
    <row r="1170" customFormat="false" ht="14.4" hidden="false" customHeight="false" outlineLevel="0" collapsed="false">
      <c r="A1170" s="0" t="n">
        <v>5.326</v>
      </c>
      <c r="B1170" s="0" t="n">
        <v>0.00041152</v>
      </c>
      <c r="C1170" s="0" t="n">
        <v>0.0003774</v>
      </c>
      <c r="D1170" s="0" t="n">
        <v>0.00034459</v>
      </c>
      <c r="E1170" s="0" t="n">
        <v>0.00052493</v>
      </c>
      <c r="F1170" s="0" t="n">
        <v>0.00019541</v>
      </c>
      <c r="G1170" s="0" t="n">
        <v>0.00043603</v>
      </c>
      <c r="H1170" s="0" t="n">
        <v>0.00025314</v>
      </c>
      <c r="I1170" s="0" t="n">
        <v>0.00027998</v>
      </c>
      <c r="J1170" s="0" t="n">
        <v>0.00024552</v>
      </c>
      <c r="K1170" s="0" t="n">
        <v>0.00022327</v>
      </c>
      <c r="L1170" s="0" t="n">
        <v>0.0003284</v>
      </c>
      <c r="M1170" s="0" t="n">
        <v>0.000314</v>
      </c>
      <c r="N1170" s="0" t="n">
        <v>0.00022252</v>
      </c>
      <c r="O1170" s="0" t="n">
        <v>0.00014017</v>
      </c>
      <c r="P1170" s="0" t="n">
        <v>0.00027224</v>
      </c>
      <c r="Q1170" s="0" t="n">
        <v>0.00025003</v>
      </c>
      <c r="R1170" s="0" t="n">
        <v>0.00024912</v>
      </c>
    </row>
    <row r="1171" customFormat="false" ht="14.4" hidden="false" customHeight="false" outlineLevel="0" collapsed="false">
      <c r="A1171" s="0" t="n">
        <v>5.322</v>
      </c>
      <c r="B1171" s="0" t="n">
        <v>0.00050042</v>
      </c>
      <c r="C1171" s="0" t="n">
        <v>0.00044264</v>
      </c>
      <c r="D1171" s="0" t="n">
        <v>0.00042672</v>
      </c>
      <c r="E1171" s="0" t="n">
        <v>0.00068762</v>
      </c>
      <c r="F1171" s="0" t="n">
        <v>0.00025185</v>
      </c>
      <c r="G1171" s="0" t="n">
        <v>0.0005232</v>
      </c>
      <c r="H1171" s="0" t="n">
        <v>0.00031221</v>
      </c>
      <c r="I1171" s="0" t="n">
        <v>0.00033113</v>
      </c>
      <c r="J1171" s="0" t="n">
        <v>0.00030402</v>
      </c>
      <c r="K1171" s="0" t="n">
        <v>0.00026803</v>
      </c>
      <c r="L1171" s="0" t="n">
        <v>0.00038803</v>
      </c>
      <c r="M1171" s="0" t="n">
        <v>0.00037845</v>
      </c>
      <c r="N1171" s="0" t="n">
        <v>0.00027567</v>
      </c>
      <c r="O1171" s="0" t="n">
        <v>0.00017042</v>
      </c>
      <c r="P1171" s="0" t="n">
        <v>0.00034102</v>
      </c>
      <c r="Q1171" s="0" t="n">
        <v>0.00031814</v>
      </c>
      <c r="R1171" s="0" t="n">
        <v>0.00030854</v>
      </c>
    </row>
    <row r="1172" customFormat="false" ht="14.4" hidden="false" customHeight="false" outlineLevel="0" collapsed="false">
      <c r="A1172" s="0" t="n">
        <v>5.318</v>
      </c>
      <c r="B1172" s="0" t="n">
        <v>0.00065678</v>
      </c>
      <c r="C1172" s="0" t="n">
        <v>0.00058955</v>
      </c>
      <c r="D1172" s="0" t="n">
        <v>0.00057615</v>
      </c>
      <c r="E1172" s="0" t="n">
        <v>0.00089563</v>
      </c>
      <c r="F1172" s="0" t="n">
        <v>0.00032059</v>
      </c>
      <c r="G1172" s="0" t="n">
        <v>0.00068198</v>
      </c>
      <c r="H1172" s="0" t="n">
        <v>0.00040785</v>
      </c>
      <c r="I1172" s="0" t="n">
        <v>0.00043287</v>
      </c>
      <c r="J1172" s="0" t="n">
        <v>0.0003896</v>
      </c>
      <c r="K1172" s="0" t="n">
        <v>0.00033964</v>
      </c>
      <c r="L1172" s="0" t="n">
        <v>0.00049127</v>
      </c>
      <c r="M1172" s="0" t="n">
        <v>0.00048833</v>
      </c>
      <c r="N1172" s="0" t="n">
        <v>0.00037042</v>
      </c>
      <c r="O1172" s="0" t="n">
        <v>0.00021729</v>
      </c>
      <c r="P1172" s="0" t="n">
        <v>0.0004513</v>
      </c>
      <c r="Q1172" s="0" t="n">
        <v>0.00042086</v>
      </c>
      <c r="R1172" s="0" t="n">
        <v>0.00040782</v>
      </c>
    </row>
    <row r="1173" customFormat="false" ht="14.4" hidden="false" customHeight="false" outlineLevel="0" collapsed="false">
      <c r="A1173" s="0" t="n">
        <v>5.314</v>
      </c>
      <c r="B1173" s="0" t="n">
        <v>0.00080786</v>
      </c>
      <c r="C1173" s="0" t="n">
        <v>0.0007383</v>
      </c>
      <c r="D1173" s="0" t="n">
        <v>0.00072658</v>
      </c>
      <c r="E1173" s="0" t="n">
        <v>0.00099887</v>
      </c>
      <c r="F1173" s="0" t="n">
        <v>0.00039336</v>
      </c>
      <c r="G1173" s="0" t="n">
        <v>0.0008423</v>
      </c>
      <c r="H1173" s="0" t="n">
        <v>0.00054033</v>
      </c>
      <c r="I1173" s="0" t="n">
        <v>0.00056819</v>
      </c>
      <c r="J1173" s="0" t="n">
        <v>0.0005233</v>
      </c>
      <c r="K1173" s="0" t="n">
        <v>0.00044934</v>
      </c>
      <c r="L1173" s="0" t="n">
        <v>0.00062115</v>
      </c>
      <c r="M1173" s="0" t="n">
        <v>0.00063954</v>
      </c>
      <c r="N1173" s="0" t="n">
        <v>0.0004966</v>
      </c>
      <c r="O1173" s="0" t="n">
        <v>0.00028805</v>
      </c>
      <c r="P1173" s="0" t="n">
        <v>0.00060074</v>
      </c>
      <c r="Q1173" s="0" t="n">
        <v>0.00055264</v>
      </c>
      <c r="R1173" s="0" t="n">
        <v>0.00054182</v>
      </c>
    </row>
    <row r="1174" customFormat="false" ht="14.4" hidden="false" customHeight="false" outlineLevel="0" collapsed="false">
      <c r="A1174" s="0" t="n">
        <v>5.31</v>
      </c>
      <c r="B1174" s="0" t="n">
        <v>0.00091961</v>
      </c>
      <c r="C1174" s="0" t="n">
        <v>0.00083636</v>
      </c>
      <c r="D1174" s="0" t="n">
        <v>0.00084617</v>
      </c>
      <c r="E1174" s="0" t="n">
        <v>0.00111891</v>
      </c>
      <c r="F1174" s="0" t="n">
        <v>0.00047891</v>
      </c>
      <c r="G1174" s="0" t="n">
        <v>0.00097357</v>
      </c>
      <c r="H1174" s="0" t="n">
        <v>0.00069178</v>
      </c>
      <c r="I1174" s="0" t="n">
        <v>0.0006905</v>
      </c>
      <c r="J1174" s="0" t="n">
        <v>0.00064876</v>
      </c>
      <c r="K1174" s="0" t="n">
        <v>0.00057059</v>
      </c>
      <c r="L1174" s="0" t="n">
        <v>0.00072997</v>
      </c>
      <c r="M1174" s="0" t="n">
        <v>0.00078425</v>
      </c>
      <c r="N1174" s="0" t="n">
        <v>0.00061867</v>
      </c>
      <c r="O1174" s="0" t="n">
        <v>0.00038391</v>
      </c>
      <c r="P1174" s="0" t="n">
        <v>0.00074851</v>
      </c>
      <c r="Q1174" s="0" t="n">
        <v>0.00068563</v>
      </c>
      <c r="R1174" s="0" t="n">
        <v>0.00067643</v>
      </c>
    </row>
    <row r="1175" customFormat="false" ht="14.4" hidden="false" customHeight="false" outlineLevel="0" collapsed="false">
      <c r="A1175" s="0" t="n">
        <v>5.306</v>
      </c>
      <c r="B1175" s="0" t="n">
        <v>0.00108322</v>
      </c>
      <c r="C1175" s="0" t="n">
        <v>0.00099706</v>
      </c>
      <c r="D1175" s="0" t="n">
        <v>0.0010273</v>
      </c>
      <c r="E1175" s="0" t="n">
        <v>0.00128656</v>
      </c>
      <c r="F1175" s="0" t="n">
        <v>0.00057828</v>
      </c>
      <c r="G1175" s="0" t="n">
        <v>0.00116105</v>
      </c>
      <c r="H1175" s="0" t="n">
        <v>0.00084996</v>
      </c>
      <c r="I1175" s="0" t="n">
        <v>0.00083518</v>
      </c>
      <c r="J1175" s="0" t="n">
        <v>0.00079614</v>
      </c>
      <c r="K1175" s="0" t="n">
        <v>0.00069275</v>
      </c>
      <c r="L1175" s="0" t="n">
        <v>0.00087261</v>
      </c>
      <c r="M1175" s="0" t="n">
        <v>0.00091948</v>
      </c>
      <c r="N1175" s="0" t="n">
        <v>0.00075405</v>
      </c>
      <c r="O1175" s="0" t="n">
        <v>0.00048435</v>
      </c>
      <c r="P1175" s="0" t="n">
        <v>0.00089917</v>
      </c>
      <c r="Q1175" s="0" t="n">
        <v>0.00081858</v>
      </c>
      <c r="R1175" s="0" t="n">
        <v>0.00081985</v>
      </c>
    </row>
    <row r="1176" customFormat="false" ht="14.4" hidden="false" customHeight="false" outlineLevel="0" collapsed="false">
      <c r="A1176" s="0" t="n">
        <v>5.302</v>
      </c>
      <c r="B1176" s="0" t="n">
        <v>0.00121601</v>
      </c>
      <c r="C1176" s="0" t="n">
        <v>0.00116352</v>
      </c>
      <c r="D1176" s="0" t="n">
        <v>0.00120435</v>
      </c>
      <c r="E1176" s="0" t="n">
        <v>0.00137649</v>
      </c>
      <c r="F1176" s="0" t="n">
        <v>0.00070553</v>
      </c>
      <c r="G1176" s="0" t="n">
        <v>0.00132684</v>
      </c>
      <c r="H1176" s="0" t="n">
        <v>0.0010726</v>
      </c>
      <c r="I1176" s="0" t="n">
        <v>0.00102751</v>
      </c>
      <c r="J1176" s="0" t="n">
        <v>0.00099288</v>
      </c>
      <c r="K1176" s="0" t="n">
        <v>0.00086808</v>
      </c>
      <c r="L1176" s="0" t="n">
        <v>0.00106436</v>
      </c>
      <c r="M1176" s="0" t="n">
        <v>0.0011321</v>
      </c>
      <c r="N1176" s="0" t="n">
        <v>0.00092624</v>
      </c>
      <c r="O1176" s="0" t="n">
        <v>0.00060368</v>
      </c>
      <c r="P1176" s="0" t="n">
        <v>0.00109673</v>
      </c>
      <c r="Q1176" s="0" t="n">
        <v>0.00099772</v>
      </c>
      <c r="R1176" s="0" t="n">
        <v>0.00101501</v>
      </c>
    </row>
    <row r="1177" customFormat="false" ht="14.4" hidden="false" customHeight="false" outlineLevel="0" collapsed="false">
      <c r="A1177" s="0" t="n">
        <v>5.298</v>
      </c>
      <c r="B1177" s="0" t="n">
        <v>0.00135788</v>
      </c>
      <c r="C1177" s="0" t="n">
        <v>0.00132039</v>
      </c>
      <c r="D1177" s="0" t="n">
        <v>0.00138304</v>
      </c>
      <c r="E1177" s="0" t="n">
        <v>0.00151091</v>
      </c>
      <c r="F1177" s="0" t="n">
        <v>0.00082089</v>
      </c>
      <c r="G1177" s="0" t="n">
        <v>0.00151755</v>
      </c>
      <c r="H1177" s="0" t="n">
        <v>0.00131887</v>
      </c>
      <c r="I1177" s="0" t="n">
        <v>0.00121661</v>
      </c>
      <c r="J1177" s="0" t="n">
        <v>0.00119895</v>
      </c>
      <c r="K1177" s="0" t="n">
        <v>0.00105545</v>
      </c>
      <c r="L1177" s="0" t="n">
        <v>0.0012269</v>
      </c>
      <c r="M1177" s="0" t="n">
        <v>0.00133605</v>
      </c>
      <c r="N1177" s="0" t="n">
        <v>0.00111045</v>
      </c>
      <c r="O1177" s="0" t="n">
        <v>0.00075202</v>
      </c>
      <c r="P1177" s="0" t="n">
        <v>0.00130478</v>
      </c>
      <c r="Q1177" s="0" t="n">
        <v>0.00119046</v>
      </c>
      <c r="R1177" s="0" t="n">
        <v>0.00121833</v>
      </c>
    </row>
    <row r="1178" customFormat="false" ht="14.4" hidden="false" customHeight="false" outlineLevel="0" collapsed="false">
      <c r="A1178" s="0" t="n">
        <v>5.294</v>
      </c>
      <c r="B1178" s="0" t="n">
        <v>0.00155188</v>
      </c>
      <c r="C1178" s="0" t="n">
        <v>0.00152654</v>
      </c>
      <c r="D1178" s="0" t="n">
        <v>0.00161688</v>
      </c>
      <c r="E1178" s="0" t="n">
        <v>0.00168031</v>
      </c>
      <c r="F1178" s="0" t="n">
        <v>0.00091051</v>
      </c>
      <c r="G1178" s="0" t="n">
        <v>0.0017544</v>
      </c>
      <c r="H1178" s="0" t="n">
        <v>0.00156617</v>
      </c>
      <c r="I1178" s="0" t="n">
        <v>0.00143397</v>
      </c>
      <c r="J1178" s="0" t="n">
        <v>0.00140207</v>
      </c>
      <c r="K1178" s="0" t="n">
        <v>0.00125574</v>
      </c>
      <c r="L1178" s="0" t="n">
        <v>0.0014258</v>
      </c>
      <c r="M1178" s="0" t="n">
        <v>0.00152115</v>
      </c>
      <c r="N1178" s="0" t="n">
        <v>0.00130899</v>
      </c>
      <c r="O1178" s="0" t="n">
        <v>0.00092085</v>
      </c>
      <c r="P1178" s="0" t="n">
        <v>0.00154119</v>
      </c>
      <c r="Q1178" s="0" t="n">
        <v>0.0014001</v>
      </c>
      <c r="R1178" s="0" t="n">
        <v>0.00144093</v>
      </c>
    </row>
    <row r="1179" customFormat="false" ht="14.4" hidden="false" customHeight="false" outlineLevel="0" collapsed="false">
      <c r="A1179" s="0" t="n">
        <v>5.29</v>
      </c>
      <c r="B1179" s="0" t="n">
        <v>0.00166054</v>
      </c>
      <c r="C1179" s="0" t="n">
        <v>0.00164974</v>
      </c>
      <c r="D1179" s="0" t="n">
        <v>0.00174917</v>
      </c>
      <c r="E1179" s="0" t="n">
        <v>0.00171424</v>
      </c>
      <c r="F1179" s="0" t="n">
        <v>0.00102239</v>
      </c>
      <c r="G1179" s="0" t="n">
        <v>0.00186841</v>
      </c>
      <c r="H1179" s="0" t="n">
        <v>0.00177188</v>
      </c>
      <c r="I1179" s="0" t="n">
        <v>0.00160297</v>
      </c>
      <c r="J1179" s="0" t="n">
        <v>0.00156945</v>
      </c>
      <c r="K1179" s="0" t="n">
        <v>0.00142243</v>
      </c>
      <c r="L1179" s="0" t="n">
        <v>0.00158451</v>
      </c>
      <c r="M1179" s="0" t="n">
        <v>0.00171816</v>
      </c>
      <c r="N1179" s="0" t="n">
        <v>0.00145333</v>
      </c>
      <c r="O1179" s="0" t="n">
        <v>0.00107808</v>
      </c>
      <c r="P1179" s="0" t="n">
        <v>0.00172619</v>
      </c>
      <c r="Q1179" s="0" t="n">
        <v>0.00155846</v>
      </c>
      <c r="R1179" s="0" t="n">
        <v>0.00162336</v>
      </c>
    </row>
    <row r="1180" customFormat="false" ht="14.4" hidden="false" customHeight="false" outlineLevel="0" collapsed="false">
      <c r="A1180" s="0" t="n">
        <v>5.286</v>
      </c>
      <c r="B1180" s="0" t="n">
        <v>0.00174957</v>
      </c>
      <c r="C1180" s="0" t="n">
        <v>0.00174067</v>
      </c>
      <c r="D1180" s="0" t="n">
        <v>0.00186272</v>
      </c>
      <c r="E1180" s="0" t="n">
        <v>0.00179302</v>
      </c>
      <c r="F1180" s="0" t="n">
        <v>0.00112939</v>
      </c>
      <c r="G1180" s="0" t="n">
        <v>0.00196087</v>
      </c>
      <c r="H1180" s="0" t="n">
        <v>0.00191192</v>
      </c>
      <c r="I1180" s="0" t="n">
        <v>0.00173058</v>
      </c>
      <c r="J1180" s="0" t="n">
        <v>0.00167276</v>
      </c>
      <c r="K1180" s="0" t="n">
        <v>0.0015347</v>
      </c>
      <c r="L1180" s="0" t="n">
        <v>0.00169483</v>
      </c>
      <c r="M1180" s="0" t="n">
        <v>0.00185762</v>
      </c>
      <c r="N1180" s="0" t="n">
        <v>0.0015531</v>
      </c>
      <c r="O1180" s="0" t="n">
        <v>0.00120429</v>
      </c>
      <c r="P1180" s="0" t="n">
        <v>0.00187921</v>
      </c>
      <c r="Q1180" s="0" t="n">
        <v>0.0016795</v>
      </c>
      <c r="R1180" s="0" t="n">
        <v>0.00178409</v>
      </c>
    </row>
    <row r="1181" customFormat="false" ht="14.4" hidden="false" customHeight="false" outlineLevel="0" collapsed="false">
      <c r="A1181" s="0" t="n">
        <v>5.282</v>
      </c>
      <c r="B1181" s="0" t="n">
        <v>0.00192779</v>
      </c>
      <c r="C1181" s="0" t="n">
        <v>0.00190849</v>
      </c>
      <c r="D1181" s="0" t="n">
        <v>0.0020622</v>
      </c>
      <c r="E1181" s="0" t="n">
        <v>0.00197976</v>
      </c>
      <c r="F1181" s="0" t="n">
        <v>0.00115532</v>
      </c>
      <c r="G1181" s="0" t="n">
        <v>0.00214987</v>
      </c>
      <c r="H1181" s="0" t="n">
        <v>0.00209225</v>
      </c>
      <c r="I1181" s="0" t="n">
        <v>0.00191298</v>
      </c>
      <c r="J1181" s="0" t="n">
        <v>0.00182107</v>
      </c>
      <c r="K1181" s="0" t="n">
        <v>0.0016685</v>
      </c>
      <c r="L1181" s="0" t="n">
        <v>0.00184856</v>
      </c>
      <c r="M1181" s="0" t="n">
        <v>0.00200662</v>
      </c>
      <c r="N1181" s="0" t="n">
        <v>0.0017045</v>
      </c>
      <c r="O1181" s="0" t="n">
        <v>0.00134134</v>
      </c>
      <c r="P1181" s="0" t="n">
        <v>0.00206174</v>
      </c>
      <c r="Q1181" s="0" t="n">
        <v>0.00182443</v>
      </c>
      <c r="R1181" s="0" t="n">
        <v>0.00197943</v>
      </c>
    </row>
    <row r="1182" customFormat="false" ht="14.4" hidden="false" customHeight="false" outlineLevel="0" collapsed="false">
      <c r="A1182" s="0" t="n">
        <v>5.278</v>
      </c>
      <c r="B1182" s="0" t="n">
        <v>0.00209557</v>
      </c>
      <c r="C1182" s="0" t="n">
        <v>0.00205556</v>
      </c>
      <c r="D1182" s="0" t="n">
        <v>0.00222541</v>
      </c>
      <c r="E1182" s="0" t="n">
        <v>0.00210407</v>
      </c>
      <c r="F1182" s="0" t="n">
        <v>0.001188</v>
      </c>
      <c r="G1182" s="0" t="n">
        <v>0.00231342</v>
      </c>
      <c r="H1182" s="0" t="n">
        <v>0.00228119</v>
      </c>
      <c r="I1182" s="0" t="n">
        <v>0.00208751</v>
      </c>
      <c r="J1182" s="0" t="n">
        <v>0.00197403</v>
      </c>
      <c r="K1182" s="0" t="n">
        <v>0.00181467</v>
      </c>
      <c r="L1182" s="0" t="n">
        <v>0.00199681</v>
      </c>
      <c r="M1182" s="0" t="n">
        <v>0.00212793</v>
      </c>
      <c r="N1182" s="0" t="n">
        <v>0.00183755</v>
      </c>
      <c r="O1182" s="0" t="n">
        <v>0.00148753</v>
      </c>
      <c r="P1182" s="0" t="n">
        <v>0.00221843</v>
      </c>
      <c r="Q1182" s="0" t="n">
        <v>0.00193689</v>
      </c>
      <c r="R1182" s="0" t="n">
        <v>0.00213595</v>
      </c>
    </row>
    <row r="1183" customFormat="false" ht="14.4" hidden="false" customHeight="false" outlineLevel="0" collapsed="false">
      <c r="A1183" s="0" t="n">
        <v>5.274</v>
      </c>
      <c r="B1183" s="0" t="n">
        <v>0.00204759</v>
      </c>
      <c r="C1183" s="0" t="n">
        <v>0.00198268</v>
      </c>
      <c r="D1183" s="0" t="n">
        <v>0.00213666</v>
      </c>
      <c r="E1183" s="0" t="n">
        <v>0.00193973</v>
      </c>
      <c r="F1183" s="0" t="n">
        <v>0.00121253</v>
      </c>
      <c r="G1183" s="0" t="n">
        <v>0.00220838</v>
      </c>
      <c r="H1183" s="0" t="n">
        <v>0.00230807</v>
      </c>
      <c r="I1183" s="0" t="n">
        <v>0.0020738</v>
      </c>
      <c r="J1183" s="0" t="n">
        <v>0.00196903</v>
      </c>
      <c r="K1183" s="0" t="n">
        <v>0.00183761</v>
      </c>
      <c r="L1183" s="0" t="n">
        <v>0.00198186</v>
      </c>
      <c r="M1183" s="0" t="n">
        <v>0.00211395</v>
      </c>
      <c r="N1183" s="0" t="n">
        <v>0.0018178</v>
      </c>
      <c r="O1183" s="0" t="n">
        <v>0.00157521</v>
      </c>
      <c r="P1183" s="0" t="n">
        <v>0.00218837</v>
      </c>
      <c r="Q1183" s="0" t="n">
        <v>0.00188407</v>
      </c>
      <c r="R1183" s="0" t="n">
        <v>0.00209912</v>
      </c>
    </row>
    <row r="1184" customFormat="false" ht="14.4" hidden="false" customHeight="false" outlineLevel="0" collapsed="false">
      <c r="A1184" s="0" t="n">
        <v>5.27</v>
      </c>
      <c r="B1184" s="0" t="n">
        <v>0.00175939</v>
      </c>
      <c r="C1184" s="0" t="n">
        <v>0.00166127</v>
      </c>
      <c r="D1184" s="0" t="n">
        <v>0.00180164</v>
      </c>
      <c r="E1184" s="0" t="n">
        <v>0.00161202</v>
      </c>
      <c r="F1184" s="0" t="n">
        <v>0.00115667</v>
      </c>
      <c r="G1184" s="0" t="n">
        <v>0.00187082</v>
      </c>
      <c r="H1184" s="0" t="n">
        <v>0.00202619</v>
      </c>
      <c r="I1184" s="0" t="n">
        <v>0.0018032</v>
      </c>
      <c r="J1184" s="0" t="n">
        <v>0.00168349</v>
      </c>
      <c r="K1184" s="0" t="n">
        <v>0.00162781</v>
      </c>
      <c r="L1184" s="0" t="n">
        <v>0.00170827</v>
      </c>
      <c r="M1184" s="0" t="n">
        <v>0.00185787</v>
      </c>
      <c r="N1184" s="0" t="n">
        <v>0.00157165</v>
      </c>
      <c r="O1184" s="0" t="n">
        <v>0.00146452</v>
      </c>
      <c r="P1184" s="0" t="n">
        <v>0.00189552</v>
      </c>
      <c r="Q1184" s="0" t="n">
        <v>0.00161436</v>
      </c>
      <c r="R1184" s="0" t="n">
        <v>0.00179979</v>
      </c>
    </row>
    <row r="1185" customFormat="false" ht="14.4" hidden="false" customHeight="false" outlineLevel="0" collapsed="false">
      <c r="A1185" s="0" t="n">
        <v>5.266</v>
      </c>
      <c r="B1185" s="0" t="n">
        <v>0.00143811</v>
      </c>
      <c r="C1185" s="0" t="n">
        <v>0.00133934</v>
      </c>
      <c r="D1185" s="0" t="n">
        <v>0.00143564</v>
      </c>
      <c r="E1185" s="0" t="n">
        <v>0.00130105</v>
      </c>
      <c r="F1185" s="0" t="n">
        <v>0.00097155</v>
      </c>
      <c r="G1185" s="0" t="n">
        <v>0.00150521</v>
      </c>
      <c r="H1185" s="0" t="n">
        <v>0.0016555</v>
      </c>
      <c r="I1185" s="0" t="n">
        <v>0.00146348</v>
      </c>
      <c r="J1185" s="0" t="n">
        <v>0.00135498</v>
      </c>
      <c r="K1185" s="0" t="n">
        <v>0.00134413</v>
      </c>
      <c r="L1185" s="0" t="n">
        <v>0.00138515</v>
      </c>
      <c r="M1185" s="0" t="n">
        <v>0.00149546</v>
      </c>
      <c r="N1185" s="0" t="n">
        <v>0.00127245</v>
      </c>
      <c r="O1185" s="0" t="n">
        <v>0.00121694</v>
      </c>
      <c r="P1185" s="0" t="n">
        <v>0.00152519</v>
      </c>
      <c r="Q1185" s="0" t="n">
        <v>0.00130364</v>
      </c>
      <c r="R1185" s="0" t="n">
        <v>0.00145751</v>
      </c>
    </row>
    <row r="1186" customFormat="false" ht="14.4" hidden="false" customHeight="false" outlineLevel="0" collapsed="false">
      <c r="A1186" s="0" t="n">
        <v>5.262</v>
      </c>
      <c r="B1186" s="0" t="n">
        <v>0.00109549</v>
      </c>
      <c r="C1186" s="0" t="n">
        <v>0.0010116</v>
      </c>
      <c r="D1186" s="0" t="n">
        <v>0.00108467</v>
      </c>
      <c r="E1186" s="0" t="n">
        <v>0.00097025</v>
      </c>
      <c r="F1186" s="0" t="n">
        <v>0.0008024</v>
      </c>
      <c r="G1186" s="0" t="n">
        <v>0.00114363</v>
      </c>
      <c r="H1186" s="0" t="n">
        <v>0.00125957</v>
      </c>
      <c r="I1186" s="0" t="n">
        <v>0.00111675</v>
      </c>
      <c r="J1186" s="0" t="n">
        <v>0.00101782</v>
      </c>
      <c r="K1186" s="0" t="n">
        <v>0.00103527</v>
      </c>
      <c r="L1186" s="0" t="n">
        <v>0.0010577</v>
      </c>
      <c r="M1186" s="0" t="n">
        <v>0.00115434</v>
      </c>
      <c r="N1186" s="0" t="n">
        <v>0.00097081</v>
      </c>
      <c r="O1186" s="0" t="n">
        <v>0.00097035</v>
      </c>
      <c r="P1186" s="0" t="n">
        <v>0.00117185</v>
      </c>
      <c r="Q1186" s="0" t="n">
        <v>0.0009921</v>
      </c>
      <c r="R1186" s="0" t="n">
        <v>0.001114</v>
      </c>
    </row>
    <row r="1187" customFormat="false" ht="14.4" hidden="false" customHeight="false" outlineLevel="0" collapsed="false">
      <c r="A1187" s="0" t="n">
        <v>5.258</v>
      </c>
      <c r="B1187" s="0" t="n">
        <v>0.00084918</v>
      </c>
      <c r="C1187" s="0" t="n">
        <v>0.00077622</v>
      </c>
      <c r="D1187" s="0" t="n">
        <v>0.00081433</v>
      </c>
      <c r="E1187" s="0" t="n">
        <v>0.00075316</v>
      </c>
      <c r="F1187" s="0" t="n">
        <v>0.00061878</v>
      </c>
      <c r="G1187" s="0" t="n">
        <v>0.00088415</v>
      </c>
      <c r="H1187" s="0" t="n">
        <v>0.00093897</v>
      </c>
      <c r="I1187" s="0" t="n">
        <v>0.00085459</v>
      </c>
      <c r="J1187" s="0" t="n">
        <v>0.00076636</v>
      </c>
      <c r="K1187" s="0" t="n">
        <v>0.00078583</v>
      </c>
      <c r="L1187" s="0" t="n">
        <v>0.0007975</v>
      </c>
      <c r="M1187" s="0" t="n">
        <v>0.0008846</v>
      </c>
      <c r="N1187" s="0" t="n">
        <v>0.0007335</v>
      </c>
      <c r="O1187" s="0" t="n">
        <v>0.000748</v>
      </c>
      <c r="P1187" s="0" t="n">
        <v>0.00089291</v>
      </c>
      <c r="Q1187" s="0" t="n">
        <v>0.00076613</v>
      </c>
      <c r="R1187" s="0" t="n">
        <v>0.00085877</v>
      </c>
    </row>
    <row r="1188" customFormat="false" ht="14.4" hidden="false" customHeight="false" outlineLevel="0" collapsed="false">
      <c r="A1188" s="0" t="n">
        <v>5.254</v>
      </c>
      <c r="B1188" s="0" t="n">
        <v>0.00070704</v>
      </c>
      <c r="C1188" s="0" t="n">
        <v>0.00067093</v>
      </c>
      <c r="D1188" s="0" t="n">
        <v>0.00071276</v>
      </c>
      <c r="E1188" s="0" t="n">
        <v>0.00061381</v>
      </c>
      <c r="F1188" s="0" t="n">
        <v>0.00046222</v>
      </c>
      <c r="G1188" s="0" t="n">
        <v>0.00073931</v>
      </c>
      <c r="H1188" s="0" t="n">
        <v>0.00077777</v>
      </c>
      <c r="I1188" s="0" t="n">
        <v>0.00071252</v>
      </c>
      <c r="J1188" s="0" t="n">
        <v>0.00063474</v>
      </c>
      <c r="K1188" s="0" t="n">
        <v>0.00065248</v>
      </c>
      <c r="L1188" s="0" t="n">
        <v>0.00065676</v>
      </c>
      <c r="M1188" s="0" t="n">
        <v>0.00072945</v>
      </c>
      <c r="N1188" s="0" t="n">
        <v>0.00062027</v>
      </c>
      <c r="O1188" s="0" t="n">
        <v>0.00062146</v>
      </c>
      <c r="P1188" s="0" t="n">
        <v>0.00074064</v>
      </c>
      <c r="Q1188" s="0" t="n">
        <v>0.00064201</v>
      </c>
      <c r="R1188" s="0" t="n">
        <v>0.0007355</v>
      </c>
    </row>
    <row r="1189" customFormat="false" ht="14.4" hidden="false" customHeight="false" outlineLevel="0" collapsed="false">
      <c r="A1189" s="0" t="n">
        <v>5.25</v>
      </c>
      <c r="B1189" s="0" t="n">
        <v>0.00060045</v>
      </c>
      <c r="C1189" s="0" t="n">
        <v>0.00055246</v>
      </c>
      <c r="D1189" s="0" t="n">
        <v>0.00056986</v>
      </c>
      <c r="E1189" s="0" t="n">
        <v>0.00051145</v>
      </c>
      <c r="F1189" s="0" t="n">
        <v>0.00037178</v>
      </c>
      <c r="G1189" s="0" t="n">
        <v>0.00063428</v>
      </c>
      <c r="H1189" s="0" t="n">
        <v>0.00066769</v>
      </c>
      <c r="I1189" s="0" t="n">
        <v>0.00060499</v>
      </c>
      <c r="J1189" s="0" t="n">
        <v>0.00055016</v>
      </c>
      <c r="K1189" s="0" t="n">
        <v>0.00057399</v>
      </c>
      <c r="L1189" s="0" t="n">
        <v>0.00056981</v>
      </c>
      <c r="M1189" s="0" t="n">
        <v>0.00060125</v>
      </c>
      <c r="N1189" s="0" t="n">
        <v>0.00054615</v>
      </c>
      <c r="O1189" s="0" t="n">
        <v>0.00054305</v>
      </c>
      <c r="P1189" s="0" t="n">
        <v>0.00063314</v>
      </c>
      <c r="Q1189" s="0" t="n">
        <v>0.00055335</v>
      </c>
      <c r="R1189" s="0" t="n">
        <v>0.00062946</v>
      </c>
    </row>
    <row r="1190" customFormat="false" ht="14.4" hidden="false" customHeight="false" outlineLevel="0" collapsed="false">
      <c r="A1190" s="0" t="n">
        <v>5.246</v>
      </c>
      <c r="B1190" s="0" t="n">
        <v>0.00049627</v>
      </c>
      <c r="C1190" s="0" t="n">
        <v>0.00049195</v>
      </c>
      <c r="D1190" s="0" t="n">
        <v>0.00049873</v>
      </c>
      <c r="E1190" s="0" t="n">
        <v>0.00040786</v>
      </c>
      <c r="F1190" s="0" t="n">
        <v>0.00035165</v>
      </c>
      <c r="G1190" s="0" t="n">
        <v>0.0005181</v>
      </c>
      <c r="H1190" s="0" t="n">
        <v>0.00058681</v>
      </c>
      <c r="I1190" s="0" t="n">
        <v>0.00051805</v>
      </c>
      <c r="J1190" s="0" t="n">
        <v>0.00047373</v>
      </c>
      <c r="K1190" s="0" t="n">
        <v>0.00052335</v>
      </c>
      <c r="L1190" s="0" t="n">
        <v>0.00050216</v>
      </c>
      <c r="M1190" s="0" t="n">
        <v>0.00053998</v>
      </c>
      <c r="N1190" s="0" t="n">
        <v>0.00048792</v>
      </c>
      <c r="O1190" s="0" t="n">
        <v>0.00049988</v>
      </c>
      <c r="P1190" s="0" t="n">
        <v>0.00054481</v>
      </c>
      <c r="Q1190" s="0" t="n">
        <v>0.00049437</v>
      </c>
      <c r="R1190" s="0" t="n">
        <v>0.00055531</v>
      </c>
    </row>
    <row r="1191" customFormat="false" ht="14.4" hidden="false" customHeight="false" outlineLevel="0" collapsed="false">
      <c r="A1191" s="0" t="n">
        <v>5.242</v>
      </c>
      <c r="B1191" s="0" t="n">
        <v>0.00045109</v>
      </c>
      <c r="C1191" s="0" t="n">
        <v>0.00046793</v>
      </c>
      <c r="D1191" s="0" t="n">
        <v>0.00041735</v>
      </c>
      <c r="E1191" s="0" t="n">
        <v>0.00036965</v>
      </c>
      <c r="F1191" s="0" t="n">
        <v>0.00029983</v>
      </c>
      <c r="G1191" s="0" t="n">
        <v>0.00046836</v>
      </c>
      <c r="H1191" s="0" t="n">
        <v>0.00056343</v>
      </c>
      <c r="I1191" s="0" t="n">
        <v>0.00048551</v>
      </c>
      <c r="J1191" s="0" t="n">
        <v>0.00047163</v>
      </c>
      <c r="K1191" s="0" t="n">
        <v>0.00055735</v>
      </c>
      <c r="L1191" s="0" t="n">
        <v>0.00048964</v>
      </c>
      <c r="M1191" s="0" t="n">
        <v>0.00051595</v>
      </c>
      <c r="N1191" s="0" t="n">
        <v>0.00054586</v>
      </c>
      <c r="O1191" s="0" t="n">
        <v>0.00054205</v>
      </c>
      <c r="P1191" s="0" t="n">
        <v>0.00056493</v>
      </c>
      <c r="Q1191" s="0" t="n">
        <v>0.00054816</v>
      </c>
      <c r="R1191" s="0" t="n">
        <v>0.00058001</v>
      </c>
    </row>
    <row r="1192" customFormat="false" ht="14.4" hidden="false" customHeight="false" outlineLevel="0" collapsed="false">
      <c r="A1192" s="0" t="n">
        <v>5.238</v>
      </c>
      <c r="B1192" s="0" t="n">
        <v>0.00057526</v>
      </c>
      <c r="C1192" s="0" t="n">
        <v>0.00072741</v>
      </c>
      <c r="D1192" s="0" t="n">
        <v>0.00057508</v>
      </c>
      <c r="E1192" s="0" t="n">
        <v>0.00044745</v>
      </c>
      <c r="F1192" s="0" t="n">
        <v>0.0003981</v>
      </c>
      <c r="G1192" s="0" t="n">
        <v>0.00058561</v>
      </c>
      <c r="H1192" s="0" t="n">
        <v>0.00099289</v>
      </c>
      <c r="I1192" s="0" t="n">
        <v>0.00069568</v>
      </c>
      <c r="J1192" s="0" t="n">
        <v>0.00089115</v>
      </c>
      <c r="K1192" s="0" t="n">
        <v>0.00107132</v>
      </c>
      <c r="L1192" s="0" t="n">
        <v>0.00077684</v>
      </c>
      <c r="M1192" s="0" t="n">
        <v>0.0009494</v>
      </c>
      <c r="N1192" s="0" t="n">
        <v>0.00119974</v>
      </c>
      <c r="O1192" s="0" t="n">
        <v>0.0010929</v>
      </c>
      <c r="P1192" s="0" t="n">
        <v>0.00106893</v>
      </c>
      <c r="Q1192" s="0" t="n">
        <v>0.00107431</v>
      </c>
      <c r="R1192" s="0" t="n">
        <v>0.00108715</v>
      </c>
    </row>
    <row r="1193" customFormat="false" ht="14.4" hidden="false" customHeight="false" outlineLevel="0" collapsed="false">
      <c r="A1193" s="0" t="n">
        <v>5.234</v>
      </c>
      <c r="B1193" s="0" t="n">
        <v>0.0019046</v>
      </c>
      <c r="C1193" s="0" t="n">
        <v>0.00301731</v>
      </c>
      <c r="D1193" s="0" t="n">
        <v>0.00187073</v>
      </c>
      <c r="E1193" s="0" t="n">
        <v>0.00136539</v>
      </c>
      <c r="F1193" s="0" t="n">
        <v>0.00149921</v>
      </c>
      <c r="G1193" s="0" t="n">
        <v>0.00164312</v>
      </c>
      <c r="H1193" s="0" t="n">
        <v>0.00400635</v>
      </c>
      <c r="I1193" s="0" t="n">
        <v>0.00273128</v>
      </c>
      <c r="J1193" s="0" t="n">
        <v>0.00392697</v>
      </c>
      <c r="K1193" s="0" t="n">
        <v>0.00495833</v>
      </c>
      <c r="L1193" s="0" t="n">
        <v>0.00322382</v>
      </c>
      <c r="M1193" s="0" t="n">
        <v>0.00371791</v>
      </c>
      <c r="N1193" s="0" t="n">
        <v>0.00574486</v>
      </c>
      <c r="O1193" s="0" t="n">
        <v>0.00542737</v>
      </c>
      <c r="P1193" s="0" t="n">
        <v>0.00506412</v>
      </c>
      <c r="Q1193" s="0" t="n">
        <v>0.00551196</v>
      </c>
      <c r="R1193" s="0" t="n">
        <v>0.00537611</v>
      </c>
    </row>
    <row r="1194" customFormat="false" ht="14.4" hidden="false" customHeight="false" outlineLevel="0" collapsed="false">
      <c r="A1194" s="0" t="n">
        <v>5.23</v>
      </c>
      <c r="B1194" s="0" t="n">
        <v>0.0014163</v>
      </c>
      <c r="C1194" s="0" t="n">
        <v>0.0023047</v>
      </c>
      <c r="D1194" s="0" t="n">
        <v>0.00138623</v>
      </c>
      <c r="E1194" s="0" t="n">
        <v>0.00116542</v>
      </c>
      <c r="F1194" s="0" t="n">
        <v>0.0010037</v>
      </c>
      <c r="G1194" s="0" t="n">
        <v>0.00129095</v>
      </c>
      <c r="H1194" s="0" t="n">
        <v>0.00263103</v>
      </c>
      <c r="I1194" s="0" t="n">
        <v>0.00205646</v>
      </c>
      <c r="J1194" s="0" t="n">
        <v>0.00277356</v>
      </c>
      <c r="K1194" s="0" t="n">
        <v>0.00336364</v>
      </c>
      <c r="L1194" s="0" t="n">
        <v>0.00257781</v>
      </c>
      <c r="M1194" s="0" t="n">
        <v>0.00253469</v>
      </c>
      <c r="N1194" s="0" t="n">
        <v>0.00372814</v>
      </c>
      <c r="O1194" s="0" t="n">
        <v>0.00366798</v>
      </c>
      <c r="P1194" s="0" t="n">
        <v>0.00380989</v>
      </c>
      <c r="Q1194" s="0" t="n">
        <v>0.00384035</v>
      </c>
      <c r="R1194" s="0" t="n">
        <v>0.00407613</v>
      </c>
    </row>
    <row r="1195" customFormat="false" ht="14.4" hidden="false" customHeight="false" outlineLevel="0" collapsed="false">
      <c r="A1195" s="0" t="n">
        <v>5.226</v>
      </c>
      <c r="B1195" s="0" t="n">
        <v>0.00208238</v>
      </c>
      <c r="C1195" s="0" t="n">
        <v>0.00344178</v>
      </c>
      <c r="D1195" s="0" t="n">
        <v>0.00201009</v>
      </c>
      <c r="E1195" s="0" t="n">
        <v>0.00152722</v>
      </c>
      <c r="F1195" s="0" t="n">
        <v>0.00162475</v>
      </c>
      <c r="G1195" s="0" t="n">
        <v>0.00175245</v>
      </c>
      <c r="H1195" s="0" t="n">
        <v>0.00427</v>
      </c>
      <c r="I1195" s="0" t="n">
        <v>0.0031123</v>
      </c>
      <c r="J1195" s="0" t="n">
        <v>0.00426007</v>
      </c>
      <c r="K1195" s="0" t="n">
        <v>0.00545568</v>
      </c>
      <c r="L1195" s="0" t="n">
        <v>0.00362263</v>
      </c>
      <c r="M1195" s="0" t="n">
        <v>0.00392765</v>
      </c>
      <c r="N1195" s="0" t="n">
        <v>0.00623172</v>
      </c>
      <c r="O1195" s="0" t="n">
        <v>0.0058321</v>
      </c>
      <c r="P1195" s="0" t="n">
        <v>0.00579294</v>
      </c>
      <c r="Q1195" s="0" t="n">
        <v>0.00626589</v>
      </c>
      <c r="R1195" s="0" t="n">
        <v>0.00597405</v>
      </c>
    </row>
    <row r="1196" customFormat="false" ht="14.4" hidden="false" customHeight="false" outlineLevel="0" collapsed="false">
      <c r="A1196" s="0" t="n">
        <v>5.222</v>
      </c>
      <c r="B1196" s="0" t="n">
        <v>0.00058141</v>
      </c>
      <c r="C1196" s="0" t="n">
        <v>0.00079068</v>
      </c>
      <c r="D1196" s="0" t="n">
        <v>0.00050339</v>
      </c>
      <c r="E1196" s="0" t="n">
        <v>0.00046697</v>
      </c>
      <c r="F1196" s="0" t="n">
        <v>0.00040427</v>
      </c>
      <c r="G1196" s="0" t="n">
        <v>0.0005194</v>
      </c>
      <c r="H1196" s="0" t="n">
        <v>0.00091907</v>
      </c>
      <c r="I1196" s="0" t="n">
        <v>0.00075652</v>
      </c>
      <c r="J1196" s="0" t="n">
        <v>0.00088488</v>
      </c>
      <c r="K1196" s="0" t="n">
        <v>0.00113741</v>
      </c>
      <c r="L1196" s="0" t="n">
        <v>0.00085329</v>
      </c>
      <c r="M1196" s="0" t="n">
        <v>0.00090362</v>
      </c>
      <c r="N1196" s="0" t="n">
        <v>0.00132377</v>
      </c>
      <c r="O1196" s="0" t="n">
        <v>0.00130938</v>
      </c>
      <c r="P1196" s="0" t="n">
        <v>0.00124537</v>
      </c>
      <c r="Q1196" s="0" t="n">
        <v>0.00140371</v>
      </c>
      <c r="R1196" s="0" t="n">
        <v>0.00127095</v>
      </c>
    </row>
    <row r="1197" customFormat="false" ht="14.4" hidden="false" customHeight="false" outlineLevel="0" collapsed="false">
      <c r="A1197" s="0" t="n">
        <v>5.218</v>
      </c>
      <c r="B1197" s="0" t="n">
        <v>0.00031735</v>
      </c>
      <c r="C1197" s="0" t="n">
        <v>0.00032073</v>
      </c>
      <c r="D1197" s="0" t="n">
        <v>0.0002259</v>
      </c>
      <c r="E1197" s="0" t="n">
        <v>0.00028348</v>
      </c>
      <c r="F1197" s="0" t="n">
        <v>0.00018651</v>
      </c>
      <c r="G1197" s="0" t="n">
        <v>0.00030081</v>
      </c>
      <c r="H1197" s="0" t="n">
        <v>0.00033511</v>
      </c>
      <c r="I1197" s="0" t="n">
        <v>0.00032618</v>
      </c>
      <c r="J1197" s="0" t="n">
        <v>0.0003248</v>
      </c>
      <c r="K1197" s="0" t="n">
        <v>0.00039697</v>
      </c>
      <c r="L1197" s="0" t="n">
        <v>0.00035887</v>
      </c>
      <c r="M1197" s="0" t="n">
        <v>0.00033735</v>
      </c>
      <c r="N1197" s="0" t="n">
        <v>0.0004488</v>
      </c>
      <c r="O1197" s="0" t="n">
        <v>0.00050518</v>
      </c>
      <c r="P1197" s="0" t="n">
        <v>0.00047042</v>
      </c>
      <c r="Q1197" s="0" t="n">
        <v>0.00048025</v>
      </c>
      <c r="R1197" s="0" t="n">
        <v>0.00046467</v>
      </c>
    </row>
    <row r="1198" customFormat="false" ht="14.4" hidden="false" customHeight="false" outlineLevel="0" collapsed="false">
      <c r="A1198" s="0" t="n">
        <v>5.214</v>
      </c>
      <c r="B1198" s="0" t="n">
        <v>0.00025866</v>
      </c>
      <c r="C1198" s="0" t="n">
        <v>0.00021683</v>
      </c>
      <c r="D1198" s="0" t="n">
        <v>0.00016142</v>
      </c>
      <c r="E1198" s="0" t="n">
        <v>0.00024674</v>
      </c>
      <c r="F1198" s="0" t="n">
        <v>0.00013093</v>
      </c>
      <c r="G1198" s="0" t="n">
        <v>0.00025285</v>
      </c>
      <c r="H1198" s="0" t="n">
        <v>0.00019351</v>
      </c>
      <c r="I1198" s="0" t="n">
        <v>0.0002226</v>
      </c>
      <c r="J1198" s="0" t="n">
        <v>0.00019232</v>
      </c>
      <c r="K1198" s="0" t="n">
        <v>0.00022175</v>
      </c>
      <c r="L1198" s="0" t="n">
        <v>0.00024524</v>
      </c>
      <c r="M1198" s="0" t="n">
        <v>0.00020257</v>
      </c>
      <c r="N1198" s="0" t="n">
        <v>0.00024435</v>
      </c>
      <c r="O1198" s="0" t="n">
        <v>0.00030196</v>
      </c>
      <c r="P1198" s="0" t="n">
        <v>0.00028012</v>
      </c>
      <c r="Q1198" s="0" t="n">
        <v>0.00026287</v>
      </c>
      <c r="R1198" s="0" t="n">
        <v>0.00027566</v>
      </c>
    </row>
    <row r="1199" customFormat="false" ht="14.4" hidden="false" customHeight="false" outlineLevel="0" collapsed="false">
      <c r="A1199" s="0" t="n">
        <v>5.21</v>
      </c>
      <c r="B1199" s="0" t="n">
        <v>0.00023031</v>
      </c>
      <c r="C1199" s="0" t="n">
        <v>0.00017433</v>
      </c>
      <c r="D1199" s="0" t="n">
        <v>0.00013799</v>
      </c>
      <c r="E1199" s="0" t="n">
        <v>0.00023769</v>
      </c>
      <c r="F1199" s="0" t="n">
        <v>9.517E-005</v>
      </c>
      <c r="G1199" s="0" t="n">
        <v>0.00022842</v>
      </c>
      <c r="H1199" s="0" t="n">
        <v>0.00014126</v>
      </c>
      <c r="I1199" s="0" t="n">
        <v>0.00019171</v>
      </c>
      <c r="J1199" s="0" t="n">
        <v>0.00014357</v>
      </c>
      <c r="K1199" s="0" t="n">
        <v>0.00015656</v>
      </c>
      <c r="L1199" s="0" t="n">
        <v>0.00020312</v>
      </c>
      <c r="M1199" s="0" t="n">
        <v>0.00015297</v>
      </c>
      <c r="N1199" s="0" t="n">
        <v>0.00016408</v>
      </c>
      <c r="O1199" s="0" t="n">
        <v>0.00022516</v>
      </c>
      <c r="P1199" s="0" t="n">
        <v>0.00020753</v>
      </c>
      <c r="Q1199" s="0" t="n">
        <v>0.00018677</v>
      </c>
      <c r="R1199" s="0" t="n">
        <v>0.00020437</v>
      </c>
    </row>
    <row r="1200" customFormat="false" ht="14.4" hidden="false" customHeight="false" outlineLevel="0" collapsed="false">
      <c r="A1200" s="0" t="n">
        <v>5.206</v>
      </c>
      <c r="B1200" s="0" t="n">
        <v>0.00022418</v>
      </c>
      <c r="C1200" s="0" t="n">
        <v>0.00016353</v>
      </c>
      <c r="D1200" s="0" t="n">
        <v>0.0001236</v>
      </c>
      <c r="E1200" s="0" t="n">
        <v>0.0002413</v>
      </c>
      <c r="F1200" s="0" t="n">
        <v>8.055E-005</v>
      </c>
      <c r="G1200" s="0" t="n">
        <v>0.0002241</v>
      </c>
      <c r="H1200" s="0" t="n">
        <v>0.00011085</v>
      </c>
      <c r="I1200" s="0" t="n">
        <v>0.00017263</v>
      </c>
      <c r="J1200" s="0" t="n">
        <v>0.00011173</v>
      </c>
      <c r="K1200" s="0" t="n">
        <v>0.00012311</v>
      </c>
      <c r="L1200" s="0" t="n">
        <v>0.00018071</v>
      </c>
      <c r="M1200" s="0" t="n">
        <v>0.00013003</v>
      </c>
      <c r="N1200" s="0" t="n">
        <v>0.0001264</v>
      </c>
      <c r="O1200" s="0" t="n">
        <v>0.00018722</v>
      </c>
      <c r="P1200" s="0" t="n">
        <v>0.00017151</v>
      </c>
      <c r="Q1200" s="0" t="n">
        <v>0.00015139</v>
      </c>
      <c r="R1200" s="0" t="n">
        <v>0.00016981</v>
      </c>
    </row>
    <row r="1201" customFormat="false" ht="14.4" hidden="false" customHeight="false" outlineLevel="0" collapsed="false">
      <c r="A1201" s="0" t="n">
        <v>5.202</v>
      </c>
      <c r="B1201" s="0" t="n">
        <v>0.00021249</v>
      </c>
      <c r="C1201" s="0" t="n">
        <v>0.00013421</v>
      </c>
      <c r="D1201" s="0" t="n">
        <v>0.00010835</v>
      </c>
      <c r="E1201" s="0" t="n">
        <v>0.00020248</v>
      </c>
      <c r="F1201" s="0" t="n">
        <v>7.205E-005</v>
      </c>
      <c r="G1201" s="0" t="n">
        <v>0.00019576</v>
      </c>
      <c r="H1201" s="0" t="n">
        <v>8.189E-005</v>
      </c>
      <c r="I1201" s="0" t="n">
        <v>0.00015487</v>
      </c>
      <c r="J1201" s="0" t="n">
        <v>8.663E-005</v>
      </c>
      <c r="K1201" s="0" t="n">
        <v>0.00010456</v>
      </c>
      <c r="L1201" s="0" t="n">
        <v>0.00016716</v>
      </c>
      <c r="M1201" s="0" t="n">
        <v>0.00010698</v>
      </c>
      <c r="N1201" s="0" t="n">
        <v>9.245E-005</v>
      </c>
      <c r="O1201" s="0" t="n">
        <v>0.00015296</v>
      </c>
      <c r="P1201" s="0" t="n">
        <v>0.00014282</v>
      </c>
      <c r="Q1201" s="0" t="n">
        <v>0.00012815</v>
      </c>
      <c r="R1201" s="0" t="n">
        <v>0.00014465</v>
      </c>
    </row>
    <row r="1202" customFormat="false" ht="14.4" hidden="false" customHeight="false" outlineLevel="0" collapsed="false">
      <c r="A1202" s="0" t="n">
        <v>4.25</v>
      </c>
      <c r="B1202" s="0" t="n">
        <v>8.916E-005</v>
      </c>
      <c r="C1202" s="0" t="n">
        <v>0.00011804</v>
      </c>
      <c r="D1202" s="0" t="n">
        <v>9.499E-005</v>
      </c>
      <c r="E1202" s="0" t="n">
        <v>0.00012257</v>
      </c>
      <c r="F1202" s="0" t="n">
        <v>0.00018534</v>
      </c>
      <c r="G1202" s="0" t="n">
        <v>0.00011359</v>
      </c>
      <c r="H1202" s="0" t="n">
        <v>0.00012072</v>
      </c>
      <c r="I1202" s="0" t="n">
        <v>7.721E-005</v>
      </c>
      <c r="J1202" s="0" t="n">
        <v>0.00013823</v>
      </c>
      <c r="K1202" s="0" t="n">
        <v>9.768E-005</v>
      </c>
      <c r="L1202" s="0" t="n">
        <v>8.266E-005</v>
      </c>
      <c r="M1202" s="0" t="n">
        <v>0.00014561</v>
      </c>
      <c r="N1202" s="0" t="n">
        <v>0.00011687</v>
      </c>
      <c r="O1202" s="0" t="n">
        <v>7.869E-005</v>
      </c>
      <c r="P1202" s="0" t="n">
        <v>9.303E-005</v>
      </c>
      <c r="Q1202" s="0" t="n">
        <v>9.065E-005</v>
      </c>
      <c r="R1202" s="0" t="n">
        <v>8.629E-005</v>
      </c>
    </row>
    <row r="1203" customFormat="false" ht="14.4" hidden="false" customHeight="false" outlineLevel="0" collapsed="false">
      <c r="A1203" s="0" t="n">
        <v>4.246</v>
      </c>
      <c r="B1203" s="0" t="n">
        <v>0.00024476</v>
      </c>
      <c r="C1203" s="0" t="n">
        <v>0.00026359</v>
      </c>
      <c r="D1203" s="0" t="n">
        <v>0.00027084</v>
      </c>
      <c r="E1203" s="0" t="n">
        <v>0.00031042</v>
      </c>
      <c r="F1203" s="0" t="n">
        <v>0.00048029</v>
      </c>
      <c r="G1203" s="0" t="n">
        <v>0.00026172</v>
      </c>
      <c r="H1203" s="0" t="n">
        <v>0.00027843</v>
      </c>
      <c r="I1203" s="0" t="n">
        <v>0.00025616</v>
      </c>
      <c r="J1203" s="0" t="n">
        <v>0.00028177</v>
      </c>
      <c r="K1203" s="0" t="n">
        <v>0.00025106</v>
      </c>
      <c r="L1203" s="0" t="n">
        <v>0.00020661</v>
      </c>
      <c r="M1203" s="0" t="n">
        <v>0.00031214</v>
      </c>
      <c r="N1203" s="0" t="n">
        <v>0.00031946</v>
      </c>
      <c r="O1203" s="0" t="n">
        <v>0.00023753</v>
      </c>
      <c r="P1203" s="0" t="n">
        <v>0.00024284</v>
      </c>
      <c r="Q1203" s="0" t="n">
        <v>0.00027872</v>
      </c>
      <c r="R1203" s="0" t="n">
        <v>0.000258</v>
      </c>
    </row>
    <row r="1204" customFormat="false" ht="14.4" hidden="false" customHeight="false" outlineLevel="0" collapsed="false">
      <c r="A1204" s="0" t="n">
        <v>4.242</v>
      </c>
      <c r="B1204" s="0" t="n">
        <v>0.00015998</v>
      </c>
      <c r="C1204" s="0" t="n">
        <v>0.00017691</v>
      </c>
      <c r="D1204" s="0" t="n">
        <v>0.00019203</v>
      </c>
      <c r="E1204" s="0" t="n">
        <v>0.00023504</v>
      </c>
      <c r="F1204" s="0" t="n">
        <v>0.00031021</v>
      </c>
      <c r="G1204" s="0" t="n">
        <v>0.00015967</v>
      </c>
      <c r="H1204" s="0" t="n">
        <v>0.00019329</v>
      </c>
      <c r="I1204" s="0" t="n">
        <v>0.00016788</v>
      </c>
      <c r="J1204" s="0" t="n">
        <v>0.00020391</v>
      </c>
      <c r="K1204" s="0" t="n">
        <v>0.00018385</v>
      </c>
      <c r="L1204" s="0" t="n">
        <v>0.00013712</v>
      </c>
      <c r="M1204" s="0" t="n">
        <v>0.00022492</v>
      </c>
      <c r="N1204" s="0" t="n">
        <v>0.00019929</v>
      </c>
      <c r="O1204" s="0" t="n">
        <v>0.00026971</v>
      </c>
      <c r="P1204" s="0" t="n">
        <v>0.00014684</v>
      </c>
      <c r="Q1204" s="0" t="n">
        <v>0.00018667</v>
      </c>
      <c r="R1204" s="0" t="n">
        <v>0.00015698</v>
      </c>
    </row>
    <row r="1205" customFormat="false" ht="14.4" hidden="false" customHeight="false" outlineLevel="0" collapsed="false">
      <c r="A1205" s="0" t="n">
        <v>4.238</v>
      </c>
      <c r="B1205" s="0" t="n">
        <v>0.00017457</v>
      </c>
      <c r="C1205" s="0" t="n">
        <v>0.00018966</v>
      </c>
      <c r="D1205" s="0" t="n">
        <v>0.00018845</v>
      </c>
      <c r="E1205" s="0" t="n">
        <v>0.00023398</v>
      </c>
      <c r="F1205" s="0" t="n">
        <v>0.00037179</v>
      </c>
      <c r="G1205" s="0" t="n">
        <v>0.00019587</v>
      </c>
      <c r="H1205" s="0" t="n">
        <v>0.00021962</v>
      </c>
      <c r="I1205" s="0" t="n">
        <v>0.00017979</v>
      </c>
      <c r="J1205" s="0" t="n">
        <v>0.0002417</v>
      </c>
      <c r="K1205" s="0" t="n">
        <v>0.00020754</v>
      </c>
      <c r="L1205" s="0" t="n">
        <v>0.0001627</v>
      </c>
      <c r="M1205" s="0" t="n">
        <v>0.00027218</v>
      </c>
      <c r="N1205" s="0" t="n">
        <v>0.00022322</v>
      </c>
      <c r="O1205" s="0" t="n">
        <v>0.00017594</v>
      </c>
      <c r="P1205" s="0" t="n">
        <v>0.00017749</v>
      </c>
      <c r="Q1205" s="0" t="n">
        <v>0.00019651</v>
      </c>
      <c r="R1205" s="0" t="n">
        <v>0.00018112</v>
      </c>
    </row>
    <row r="1206" customFormat="false" ht="14.4" hidden="false" customHeight="false" outlineLevel="0" collapsed="false">
      <c r="A1206" s="0" t="n">
        <v>4.234</v>
      </c>
      <c r="B1206" s="0" t="n">
        <v>0.00018407</v>
      </c>
      <c r="C1206" s="0" t="n">
        <v>0.00019903</v>
      </c>
      <c r="D1206" s="0" t="n">
        <v>0.00021388</v>
      </c>
      <c r="E1206" s="0" t="n">
        <v>0.00025856</v>
      </c>
      <c r="F1206" s="0" t="n">
        <v>0.00034469</v>
      </c>
      <c r="G1206" s="0" t="n">
        <v>0.00018329</v>
      </c>
      <c r="H1206" s="0" t="n">
        <v>0.00021453</v>
      </c>
      <c r="I1206" s="0" t="n">
        <v>0.00019872</v>
      </c>
      <c r="J1206" s="0" t="n">
        <v>0.00022572</v>
      </c>
      <c r="K1206" s="0" t="n">
        <v>0.00018607</v>
      </c>
      <c r="L1206" s="0" t="n">
        <v>0.00016167</v>
      </c>
      <c r="M1206" s="0" t="n">
        <v>0.00023665</v>
      </c>
      <c r="N1206" s="0" t="n">
        <v>0.00021771</v>
      </c>
      <c r="O1206" s="0" t="n">
        <v>0.00022044</v>
      </c>
      <c r="P1206" s="0" t="n">
        <v>0.00015523</v>
      </c>
      <c r="Q1206" s="0" t="n">
        <v>0.00019953</v>
      </c>
      <c r="R1206" s="0" t="n">
        <v>0.00017669</v>
      </c>
    </row>
    <row r="1207" customFormat="false" ht="14.4" hidden="false" customHeight="false" outlineLevel="0" collapsed="false">
      <c r="A1207" s="0" t="n">
        <v>4.23</v>
      </c>
      <c r="B1207" s="0" t="n">
        <v>0.00012048</v>
      </c>
      <c r="C1207" s="0" t="n">
        <v>0.00014337</v>
      </c>
      <c r="D1207" s="0" t="n">
        <v>0.00015699</v>
      </c>
      <c r="E1207" s="0" t="n">
        <v>0.00018363</v>
      </c>
      <c r="F1207" s="0" t="n">
        <v>0.00024899</v>
      </c>
      <c r="G1207" s="0" t="n">
        <v>0.00012418</v>
      </c>
      <c r="H1207" s="0" t="n">
        <v>0.00016668</v>
      </c>
      <c r="I1207" s="0" t="n">
        <v>0.00013252</v>
      </c>
      <c r="J1207" s="0" t="n">
        <v>0.00018483</v>
      </c>
      <c r="K1207" s="0" t="n">
        <v>0.00015578</v>
      </c>
      <c r="L1207" s="0" t="n">
        <v>0.00012216</v>
      </c>
      <c r="M1207" s="0" t="n">
        <v>0.00019426</v>
      </c>
      <c r="N1207" s="0" t="n">
        <v>0.00014925</v>
      </c>
      <c r="O1207" s="0" t="n">
        <v>0.00018126</v>
      </c>
      <c r="P1207" s="0" t="n">
        <v>0.00011334</v>
      </c>
      <c r="Q1207" s="0" t="n">
        <v>0.00014873</v>
      </c>
      <c r="R1207" s="0" t="n">
        <v>0.00011175</v>
      </c>
    </row>
    <row r="1208" customFormat="false" ht="14.4" hidden="false" customHeight="false" outlineLevel="0" collapsed="false">
      <c r="A1208" s="0" t="n">
        <v>4.226</v>
      </c>
      <c r="B1208" s="0" t="n">
        <v>0.00011591</v>
      </c>
      <c r="C1208" s="0" t="n">
        <v>0.00014264</v>
      </c>
      <c r="D1208" s="0" t="n">
        <v>0.00015168</v>
      </c>
      <c r="E1208" s="0" t="n">
        <v>0.00016438</v>
      </c>
      <c r="F1208" s="0" t="n">
        <v>0.00025609</v>
      </c>
      <c r="G1208" s="0" t="n">
        <v>0.00012441</v>
      </c>
      <c r="H1208" s="0" t="n">
        <v>0.00016576</v>
      </c>
      <c r="I1208" s="0" t="n">
        <v>0.00013247</v>
      </c>
      <c r="J1208" s="0" t="n">
        <v>0.00018203</v>
      </c>
      <c r="K1208" s="0" t="n">
        <v>0.00015281</v>
      </c>
      <c r="L1208" s="0" t="n">
        <v>0.00011852</v>
      </c>
      <c r="M1208" s="0" t="n">
        <v>0.00019156</v>
      </c>
      <c r="N1208" s="0" t="n">
        <v>0.00015244</v>
      </c>
      <c r="O1208" s="0" t="n">
        <v>0.00011532</v>
      </c>
      <c r="P1208" s="0" t="n">
        <v>0.00011193</v>
      </c>
      <c r="Q1208" s="0" t="n">
        <v>0.00014869</v>
      </c>
      <c r="R1208" s="0" t="n">
        <v>0.00011612</v>
      </c>
    </row>
    <row r="1209" customFormat="false" ht="14.4" hidden="false" customHeight="false" outlineLevel="0" collapsed="false">
      <c r="A1209" s="0" t="n">
        <v>4.222</v>
      </c>
      <c r="B1209" s="0" t="n">
        <v>0.00012499</v>
      </c>
      <c r="C1209" s="0" t="n">
        <v>0.00015739</v>
      </c>
      <c r="D1209" s="0" t="n">
        <v>0.00016125</v>
      </c>
      <c r="E1209" s="0" t="n">
        <v>0.00017456</v>
      </c>
      <c r="F1209" s="0" t="n">
        <v>0.00026883</v>
      </c>
      <c r="G1209" s="0" t="n">
        <v>0.00013821</v>
      </c>
      <c r="H1209" s="0" t="n">
        <v>0.00017575</v>
      </c>
      <c r="I1209" s="0" t="n">
        <v>0.00015929</v>
      </c>
      <c r="J1209" s="0" t="n">
        <v>0.00020724</v>
      </c>
      <c r="K1209" s="0" t="n">
        <v>0.00017047</v>
      </c>
      <c r="L1209" s="0" t="n">
        <v>0.00013703</v>
      </c>
      <c r="M1209" s="0" t="n">
        <v>0.00020577</v>
      </c>
      <c r="N1209" s="0" t="n">
        <v>0.0001552</v>
      </c>
      <c r="O1209" s="0" t="n">
        <v>0.00016556</v>
      </c>
      <c r="P1209" s="0" t="n">
        <v>0.00011278</v>
      </c>
      <c r="Q1209" s="0" t="n">
        <v>0.00015233</v>
      </c>
      <c r="R1209" s="0" t="n">
        <v>0.00011698</v>
      </c>
    </row>
    <row r="1210" customFormat="false" ht="14.4" hidden="false" customHeight="false" outlineLevel="0" collapsed="false">
      <c r="A1210" s="0" t="n">
        <v>4.218</v>
      </c>
      <c r="B1210" s="0" t="n">
        <v>9.551E-005</v>
      </c>
      <c r="C1210" s="0" t="n">
        <v>0.00012709</v>
      </c>
      <c r="D1210" s="0" t="n">
        <v>0.00012985</v>
      </c>
      <c r="E1210" s="0" t="n">
        <v>0.00016199</v>
      </c>
      <c r="F1210" s="0" t="n">
        <v>0.0002077</v>
      </c>
      <c r="G1210" s="0" t="n">
        <v>0.00011121</v>
      </c>
      <c r="H1210" s="0" t="n">
        <v>0.00014305</v>
      </c>
      <c r="I1210" s="0" t="n">
        <v>0.00011185</v>
      </c>
      <c r="J1210" s="0" t="n">
        <v>0.00016506</v>
      </c>
      <c r="K1210" s="0" t="n">
        <v>0.000137</v>
      </c>
      <c r="L1210" s="0" t="n">
        <v>9.781E-005</v>
      </c>
      <c r="M1210" s="0" t="n">
        <v>0.00016643</v>
      </c>
      <c r="N1210" s="0" t="n">
        <v>0.00012844</v>
      </c>
      <c r="O1210" s="0" t="n">
        <v>0.000117</v>
      </c>
      <c r="P1210" s="0" t="n">
        <v>8.362E-005</v>
      </c>
      <c r="Q1210" s="0" t="n">
        <v>0.0001256</v>
      </c>
      <c r="R1210" s="0" t="n">
        <v>9.507E-005</v>
      </c>
    </row>
    <row r="1211" customFormat="false" ht="14.4" hidden="false" customHeight="false" outlineLevel="0" collapsed="false">
      <c r="A1211" s="0" t="n">
        <v>4.214</v>
      </c>
      <c r="B1211" s="0" t="n">
        <v>9.094E-005</v>
      </c>
      <c r="C1211" s="0" t="n">
        <v>0.0001243</v>
      </c>
      <c r="D1211" s="0" t="n">
        <v>0.00013219</v>
      </c>
      <c r="E1211" s="0" t="n">
        <v>0.00015972</v>
      </c>
      <c r="F1211" s="0" t="n">
        <v>0.00019509</v>
      </c>
      <c r="G1211" s="0" t="n">
        <v>0.00011447</v>
      </c>
      <c r="H1211" s="0" t="n">
        <v>0.00014475</v>
      </c>
      <c r="I1211" s="0" t="n">
        <v>0.00011004</v>
      </c>
      <c r="J1211" s="0" t="n">
        <v>0.00016784</v>
      </c>
      <c r="K1211" s="0" t="n">
        <v>0.00014235</v>
      </c>
      <c r="L1211" s="0" t="n">
        <v>0.0001033</v>
      </c>
      <c r="M1211" s="0" t="n">
        <v>0.00016938</v>
      </c>
      <c r="N1211" s="0" t="n">
        <v>0.0001277</v>
      </c>
      <c r="O1211" s="0" t="n">
        <v>0.00010258</v>
      </c>
      <c r="P1211" s="0" t="n">
        <v>8.397E-005</v>
      </c>
      <c r="Q1211" s="0" t="n">
        <v>0.00012688</v>
      </c>
      <c r="R1211" s="0" t="n">
        <v>9.358E-005</v>
      </c>
    </row>
    <row r="1212" customFormat="false" ht="14.4" hidden="false" customHeight="false" outlineLevel="0" collapsed="false">
      <c r="A1212" s="0" t="n">
        <v>4.21</v>
      </c>
      <c r="B1212" s="0" t="n">
        <v>0.00011855</v>
      </c>
      <c r="C1212" s="0" t="n">
        <v>0.00014424</v>
      </c>
      <c r="D1212" s="0" t="n">
        <v>0.00015238</v>
      </c>
      <c r="E1212" s="0" t="n">
        <v>0.00017593</v>
      </c>
      <c r="F1212" s="0" t="n">
        <v>0.00021968</v>
      </c>
      <c r="G1212" s="0" t="n">
        <v>0.00012852</v>
      </c>
      <c r="H1212" s="0" t="n">
        <v>0.00016988</v>
      </c>
      <c r="I1212" s="0" t="n">
        <v>0.00012459</v>
      </c>
      <c r="J1212" s="0" t="n">
        <v>0.00017741</v>
      </c>
      <c r="K1212" s="0" t="n">
        <v>0.00015298</v>
      </c>
      <c r="L1212" s="0" t="n">
        <v>0.0001153</v>
      </c>
      <c r="M1212" s="0" t="n">
        <v>0.00018479</v>
      </c>
      <c r="N1212" s="0" t="n">
        <v>0.00014324</v>
      </c>
      <c r="O1212" s="0" t="n">
        <v>0.00012264</v>
      </c>
      <c r="P1212" s="0" t="n">
        <v>0.00010239</v>
      </c>
      <c r="Q1212" s="0" t="n">
        <v>0.00014609</v>
      </c>
      <c r="R1212" s="0" t="n">
        <v>0.00011675</v>
      </c>
    </row>
    <row r="1213" customFormat="false" ht="14.4" hidden="false" customHeight="false" outlineLevel="0" collapsed="false">
      <c r="A1213" s="0" t="n">
        <v>4.206</v>
      </c>
      <c r="B1213" s="0" t="n">
        <v>0.00010579</v>
      </c>
      <c r="C1213" s="0" t="n">
        <v>0.00012796</v>
      </c>
      <c r="D1213" s="0" t="n">
        <v>0.00013874</v>
      </c>
      <c r="E1213" s="0" t="n">
        <v>0.00016753</v>
      </c>
      <c r="F1213" s="0" t="n">
        <v>0.00019456</v>
      </c>
      <c r="G1213" s="0" t="n">
        <v>0.00011313</v>
      </c>
      <c r="H1213" s="0" t="n">
        <v>0.00015416</v>
      </c>
      <c r="I1213" s="0" t="n">
        <v>0.00011997</v>
      </c>
      <c r="J1213" s="0" t="n">
        <v>0.00016357</v>
      </c>
      <c r="K1213" s="0" t="n">
        <v>0.00014318</v>
      </c>
      <c r="L1213" s="0" t="n">
        <v>0.0001018</v>
      </c>
      <c r="M1213" s="0" t="n">
        <v>0.00016671</v>
      </c>
      <c r="N1213" s="0" t="n">
        <v>0.00013474</v>
      </c>
      <c r="O1213" s="0" t="n">
        <v>0.00010604</v>
      </c>
      <c r="P1213" s="0" t="n">
        <v>9.604E-005</v>
      </c>
      <c r="Q1213" s="0" t="n">
        <v>0.00013463</v>
      </c>
      <c r="R1213" s="0" t="n">
        <v>0.00010909</v>
      </c>
    </row>
    <row r="1214" customFormat="false" ht="14.4" hidden="false" customHeight="false" outlineLevel="0" collapsed="false">
      <c r="A1214" s="0" t="n">
        <v>4.202</v>
      </c>
      <c r="B1214" s="0" t="n">
        <v>0.00012504</v>
      </c>
      <c r="C1214" s="0" t="n">
        <v>0.00014831</v>
      </c>
      <c r="D1214" s="0" t="n">
        <v>0.00015002</v>
      </c>
      <c r="E1214" s="0" t="n">
        <v>0.00018935</v>
      </c>
      <c r="F1214" s="0" t="n">
        <v>0.00020868</v>
      </c>
      <c r="G1214" s="0" t="n">
        <v>0.00013471</v>
      </c>
      <c r="H1214" s="0" t="n">
        <v>0.00017024</v>
      </c>
      <c r="I1214" s="0" t="n">
        <v>0.00014483</v>
      </c>
      <c r="J1214" s="0" t="n">
        <v>0.00017749</v>
      </c>
      <c r="K1214" s="0" t="n">
        <v>0.00015283</v>
      </c>
      <c r="L1214" s="0" t="n">
        <v>0.00011238</v>
      </c>
      <c r="M1214" s="0" t="n">
        <v>0.00018132</v>
      </c>
      <c r="N1214" s="0" t="n">
        <v>0.00014114</v>
      </c>
      <c r="O1214" s="0" t="n">
        <v>0.00011701</v>
      </c>
      <c r="P1214" s="0" t="n">
        <v>0.00010935</v>
      </c>
      <c r="Q1214" s="0" t="n">
        <v>0.00013976</v>
      </c>
      <c r="R1214" s="0" t="n">
        <v>0.00012073</v>
      </c>
    </row>
    <row r="1215" customFormat="false" ht="14.4" hidden="false" customHeight="false" outlineLevel="0" collapsed="false">
      <c r="A1215" s="0" t="n">
        <v>4.198</v>
      </c>
      <c r="B1215" s="0" t="n">
        <v>0.00011709</v>
      </c>
      <c r="C1215" s="0" t="n">
        <v>0.00013932</v>
      </c>
      <c r="D1215" s="0" t="n">
        <v>0.00015432</v>
      </c>
      <c r="E1215" s="0" t="n">
        <v>0.00017877</v>
      </c>
      <c r="F1215" s="0" t="n">
        <v>0.00019602</v>
      </c>
      <c r="G1215" s="0" t="n">
        <v>0.00013137</v>
      </c>
      <c r="H1215" s="0" t="n">
        <v>0.00016359</v>
      </c>
      <c r="I1215" s="0" t="n">
        <v>0.00013344</v>
      </c>
      <c r="J1215" s="0" t="n">
        <v>0.00016949</v>
      </c>
      <c r="K1215" s="0" t="n">
        <v>0.00014928</v>
      </c>
      <c r="L1215" s="0" t="n">
        <v>0.00010849</v>
      </c>
      <c r="M1215" s="0" t="n">
        <v>0.00017108</v>
      </c>
      <c r="N1215" s="0" t="n">
        <v>0.00013886</v>
      </c>
      <c r="O1215" s="0" t="n">
        <v>0.00011102</v>
      </c>
      <c r="P1215" s="0" t="n">
        <v>0.00010173</v>
      </c>
      <c r="Q1215" s="0" t="n">
        <v>0.000135</v>
      </c>
      <c r="R1215" s="0" t="n">
        <v>0.00011058</v>
      </c>
    </row>
    <row r="1216" customFormat="false" ht="14.4" hidden="false" customHeight="false" outlineLevel="0" collapsed="false">
      <c r="A1216" s="0" t="n">
        <v>4.194</v>
      </c>
      <c r="B1216" s="0" t="n">
        <v>0.00015759</v>
      </c>
      <c r="C1216" s="0" t="n">
        <v>0.00015005</v>
      </c>
      <c r="D1216" s="0" t="n">
        <v>0.00019278</v>
      </c>
      <c r="E1216" s="0" t="n">
        <v>0.00021963</v>
      </c>
      <c r="F1216" s="0" t="n">
        <v>0.00020678</v>
      </c>
      <c r="G1216" s="0" t="n">
        <v>0.00015319</v>
      </c>
      <c r="H1216" s="0" t="n">
        <v>0.00016953</v>
      </c>
      <c r="I1216" s="0" t="n">
        <v>0.00014606</v>
      </c>
      <c r="J1216" s="0" t="n">
        <v>0.00018841</v>
      </c>
      <c r="K1216" s="0" t="n">
        <v>0.00015006</v>
      </c>
      <c r="L1216" s="0" t="n">
        <v>0.00011443</v>
      </c>
      <c r="M1216" s="0" t="n">
        <v>0.00017183</v>
      </c>
      <c r="N1216" s="0" t="n">
        <v>0.00014734</v>
      </c>
      <c r="O1216" s="0" t="n">
        <v>0.00010989</v>
      </c>
      <c r="P1216" s="0" t="n">
        <v>0.00010867</v>
      </c>
      <c r="Q1216" s="0" t="n">
        <v>0.00014187</v>
      </c>
      <c r="R1216" s="0" t="n">
        <v>0.00012328</v>
      </c>
    </row>
    <row r="1217" customFormat="false" ht="14.4" hidden="false" customHeight="false" outlineLevel="0" collapsed="false">
      <c r="A1217" s="0" t="n">
        <v>4.19</v>
      </c>
      <c r="B1217" s="0" t="n">
        <v>0.00017318</v>
      </c>
      <c r="C1217" s="0" t="n">
        <v>0.00015977</v>
      </c>
      <c r="D1217" s="0" t="n">
        <v>0.00020086</v>
      </c>
      <c r="E1217" s="0" t="n">
        <v>0.00027228</v>
      </c>
      <c r="F1217" s="0" t="n">
        <v>0.00020582</v>
      </c>
      <c r="G1217" s="0" t="n">
        <v>0.00016156</v>
      </c>
      <c r="H1217" s="0" t="n">
        <v>0.00017243</v>
      </c>
      <c r="I1217" s="0" t="n">
        <v>0.00015114</v>
      </c>
      <c r="J1217" s="0" t="n">
        <v>0.00019422</v>
      </c>
      <c r="K1217" s="0" t="n">
        <v>0.00015039</v>
      </c>
      <c r="L1217" s="0" t="n">
        <v>0.00011409</v>
      </c>
      <c r="M1217" s="0" t="n">
        <v>0.0001688</v>
      </c>
      <c r="N1217" s="0" t="n">
        <v>0.0001448</v>
      </c>
      <c r="O1217" s="0" t="n">
        <v>0.0001128</v>
      </c>
      <c r="P1217" s="0" t="n">
        <v>0.00011312</v>
      </c>
      <c r="Q1217" s="0" t="n">
        <v>0.00014626</v>
      </c>
      <c r="R1217" s="0" t="n">
        <v>0.00013082</v>
      </c>
    </row>
    <row r="1218" customFormat="false" ht="14.4" hidden="false" customHeight="false" outlineLevel="0" collapsed="false">
      <c r="A1218" s="0" t="n">
        <v>4.186</v>
      </c>
      <c r="B1218" s="0" t="n">
        <v>0.00013634</v>
      </c>
      <c r="C1218" s="0" t="n">
        <v>0.00013872</v>
      </c>
      <c r="D1218" s="0" t="n">
        <v>0.00016761</v>
      </c>
      <c r="E1218" s="0" t="n">
        <v>0.00025496</v>
      </c>
      <c r="F1218" s="0" t="n">
        <v>0.00018604</v>
      </c>
      <c r="G1218" s="0" t="n">
        <v>0.00013048</v>
      </c>
      <c r="H1218" s="0" t="n">
        <v>0.00016149</v>
      </c>
      <c r="I1218" s="0" t="n">
        <v>0.00013004</v>
      </c>
      <c r="J1218" s="0" t="n">
        <v>0.00017835</v>
      </c>
      <c r="K1218" s="0" t="n">
        <v>0.00014519</v>
      </c>
      <c r="L1218" s="0" t="n">
        <v>0.00010213</v>
      </c>
      <c r="M1218" s="0" t="n">
        <v>0.00015648</v>
      </c>
      <c r="N1218" s="0" t="n">
        <v>0.00013074</v>
      </c>
      <c r="O1218" s="0" t="n">
        <v>9.666E-005</v>
      </c>
      <c r="P1218" s="0" t="n">
        <v>9.121E-005</v>
      </c>
      <c r="Q1218" s="0" t="n">
        <v>0.00012955</v>
      </c>
      <c r="R1218" s="0" t="n">
        <v>0.00010739</v>
      </c>
    </row>
    <row r="1219" customFormat="false" ht="14.4" hidden="false" customHeight="false" outlineLevel="0" collapsed="false">
      <c r="A1219" s="0" t="n">
        <v>4.182</v>
      </c>
      <c r="B1219" s="0" t="n">
        <v>0.00015012</v>
      </c>
      <c r="C1219" s="0" t="n">
        <v>0.00014545</v>
      </c>
      <c r="D1219" s="0" t="n">
        <v>0.00020547</v>
      </c>
      <c r="E1219" s="0" t="n">
        <v>0.00026639</v>
      </c>
      <c r="F1219" s="0" t="n">
        <v>0.00018847</v>
      </c>
      <c r="G1219" s="0" t="n">
        <v>0.000152</v>
      </c>
      <c r="H1219" s="0" t="n">
        <v>0.00016684</v>
      </c>
      <c r="I1219" s="0" t="n">
        <v>0.00013417</v>
      </c>
      <c r="J1219" s="0" t="n">
        <v>0.00019022</v>
      </c>
      <c r="K1219" s="0" t="n">
        <v>0.00015357</v>
      </c>
      <c r="L1219" s="0" t="n">
        <v>0.00011603</v>
      </c>
      <c r="M1219" s="0" t="n">
        <v>0.00016339</v>
      </c>
      <c r="N1219" s="0" t="n">
        <v>0.00012982</v>
      </c>
      <c r="O1219" s="0" t="n">
        <v>0.00010636</v>
      </c>
      <c r="P1219" s="0" t="n">
        <v>0.00010299</v>
      </c>
      <c r="Q1219" s="0" t="n">
        <v>0.00013022</v>
      </c>
      <c r="R1219" s="0" t="n">
        <v>0.00012726</v>
      </c>
    </row>
    <row r="1220" customFormat="false" ht="14.4" hidden="false" customHeight="false" outlineLevel="0" collapsed="false">
      <c r="A1220" s="0" t="n">
        <v>4.178</v>
      </c>
      <c r="B1220" s="0" t="n">
        <v>0.00016355</v>
      </c>
      <c r="C1220" s="0" t="n">
        <v>0.00015087</v>
      </c>
      <c r="D1220" s="0" t="n">
        <v>0.00021486</v>
      </c>
      <c r="E1220" s="0" t="n">
        <v>0.00029701</v>
      </c>
      <c r="F1220" s="0" t="n">
        <v>0.00019071</v>
      </c>
      <c r="G1220" s="0" t="n">
        <v>0.00016466</v>
      </c>
      <c r="H1220" s="0" t="n">
        <v>0.0001611</v>
      </c>
      <c r="I1220" s="0" t="n">
        <v>0.00014516</v>
      </c>
      <c r="J1220" s="0" t="n">
        <v>0.00018749</v>
      </c>
      <c r="K1220" s="0" t="n">
        <v>0.00015195</v>
      </c>
      <c r="L1220" s="0" t="n">
        <v>0.00012184</v>
      </c>
      <c r="M1220" s="0" t="n">
        <v>0.00015876</v>
      </c>
      <c r="N1220" s="0" t="n">
        <v>0.00012695</v>
      </c>
      <c r="O1220" s="0" t="n">
        <v>0.0001026</v>
      </c>
      <c r="P1220" s="0" t="n">
        <v>9.091E-005</v>
      </c>
      <c r="Q1220" s="0" t="n">
        <v>0.00012189</v>
      </c>
      <c r="R1220" s="0" t="n">
        <v>0.00011907</v>
      </c>
    </row>
    <row r="1221" customFormat="false" ht="14.4" hidden="false" customHeight="false" outlineLevel="0" collapsed="false">
      <c r="A1221" s="0" t="n">
        <v>4.174</v>
      </c>
      <c r="B1221" s="0" t="n">
        <v>0.0001365</v>
      </c>
      <c r="C1221" s="0" t="n">
        <v>0.00014709</v>
      </c>
      <c r="D1221" s="0" t="n">
        <v>0.00018105</v>
      </c>
      <c r="E1221" s="0" t="n">
        <v>0.00024329</v>
      </c>
      <c r="F1221" s="0" t="n">
        <v>0.00021679</v>
      </c>
      <c r="G1221" s="0" t="n">
        <v>0.00013661</v>
      </c>
      <c r="H1221" s="0" t="n">
        <v>0.00017138</v>
      </c>
      <c r="I1221" s="0" t="n">
        <v>0.00014577</v>
      </c>
      <c r="J1221" s="0" t="n">
        <v>0.00018312</v>
      </c>
      <c r="K1221" s="0" t="n">
        <v>0.00017026</v>
      </c>
      <c r="L1221" s="0" t="n">
        <v>0.00012429</v>
      </c>
      <c r="M1221" s="0" t="n">
        <v>0.00018372</v>
      </c>
      <c r="N1221" s="0" t="n">
        <v>0.00010797</v>
      </c>
      <c r="O1221" s="0" t="n">
        <v>8.183E-005</v>
      </c>
      <c r="P1221" s="0" t="n">
        <v>7.562E-005</v>
      </c>
      <c r="Q1221" s="0" t="n">
        <v>0.00012306</v>
      </c>
      <c r="R1221" s="0" t="n">
        <v>8.861E-005</v>
      </c>
    </row>
    <row r="1222" customFormat="false" ht="14.4" hidden="false" customHeight="false" outlineLevel="0" collapsed="false">
      <c r="A1222" s="0" t="n">
        <v>4.17</v>
      </c>
      <c r="B1222" s="0" t="n">
        <v>9.423E-005</v>
      </c>
      <c r="C1222" s="0" t="n">
        <v>0.00011645</v>
      </c>
      <c r="D1222" s="0" t="n">
        <v>0.00013556</v>
      </c>
      <c r="E1222" s="0" t="n">
        <v>0.00016971</v>
      </c>
      <c r="F1222" s="0" t="n">
        <v>0.00019517</v>
      </c>
      <c r="G1222" s="0" t="n">
        <v>0.00010697</v>
      </c>
      <c r="H1222" s="0" t="n">
        <v>0.00016094</v>
      </c>
      <c r="I1222" s="0" t="n">
        <v>0.00011487</v>
      </c>
      <c r="J1222" s="0" t="n">
        <v>0.00016207</v>
      </c>
      <c r="K1222" s="0" t="n">
        <v>0.00014915</v>
      </c>
      <c r="L1222" s="0" t="n">
        <v>0.00010383</v>
      </c>
      <c r="M1222" s="0" t="n">
        <v>0.00016394</v>
      </c>
      <c r="N1222" s="0" t="n">
        <v>0.00010679</v>
      </c>
      <c r="O1222" s="0" t="n">
        <v>7.858E-005</v>
      </c>
      <c r="P1222" s="0" t="n">
        <v>7.106E-005</v>
      </c>
      <c r="Q1222" s="0" t="n">
        <v>0.00011153</v>
      </c>
      <c r="R1222" s="0" t="n">
        <v>7.43E-005</v>
      </c>
    </row>
    <row r="1223" customFormat="false" ht="14.4" hidden="false" customHeight="false" outlineLevel="0" collapsed="false">
      <c r="A1223" s="0" t="n">
        <v>4.166</v>
      </c>
      <c r="B1223" s="0" t="n">
        <v>0.00016158</v>
      </c>
      <c r="C1223" s="0" t="n">
        <v>0.00017427</v>
      </c>
      <c r="D1223" s="0" t="n">
        <v>0.00021607</v>
      </c>
      <c r="E1223" s="0" t="n">
        <v>0.00021872</v>
      </c>
      <c r="F1223" s="0" t="n">
        <v>0.00023726</v>
      </c>
      <c r="G1223" s="0" t="n">
        <v>0.00020078</v>
      </c>
      <c r="H1223" s="0" t="n">
        <v>0.00020322</v>
      </c>
      <c r="I1223" s="0" t="n">
        <v>0.00017582</v>
      </c>
      <c r="J1223" s="0" t="n">
        <v>0.00020565</v>
      </c>
      <c r="K1223" s="0" t="n">
        <v>0.00020121</v>
      </c>
      <c r="L1223" s="0" t="n">
        <v>0.00017394</v>
      </c>
      <c r="M1223" s="0" t="n">
        <v>0.00020769</v>
      </c>
      <c r="N1223" s="0" t="n">
        <v>0.00010694</v>
      </c>
      <c r="O1223" s="0" t="n">
        <v>7.904E-005</v>
      </c>
      <c r="P1223" s="0" t="n">
        <v>7.4E-005</v>
      </c>
      <c r="Q1223" s="0" t="n">
        <v>0.00011831</v>
      </c>
      <c r="R1223" s="0" t="n">
        <v>7.507E-005</v>
      </c>
    </row>
    <row r="1224" customFormat="false" ht="14.4" hidden="false" customHeight="false" outlineLevel="0" collapsed="false">
      <c r="A1224" s="0" t="n">
        <v>4.162</v>
      </c>
      <c r="B1224" s="0" t="n">
        <v>0.00019894</v>
      </c>
      <c r="C1224" s="0" t="n">
        <v>0.00020251</v>
      </c>
      <c r="D1224" s="0" t="n">
        <v>0.00024518</v>
      </c>
      <c r="E1224" s="0" t="n">
        <v>0.00020874</v>
      </c>
      <c r="F1224" s="0" t="n">
        <v>0.0003952</v>
      </c>
      <c r="G1224" s="0" t="n">
        <v>0.00021301</v>
      </c>
      <c r="H1224" s="0" t="n">
        <v>0.00035386</v>
      </c>
      <c r="I1224" s="0" t="n">
        <v>0.00022144</v>
      </c>
      <c r="J1224" s="0" t="n">
        <v>0.00025555</v>
      </c>
      <c r="K1224" s="0" t="n">
        <v>0.0003336</v>
      </c>
      <c r="L1224" s="0" t="n">
        <v>0.00020662</v>
      </c>
      <c r="M1224" s="0" t="n">
        <v>0.00035972</v>
      </c>
      <c r="N1224" s="0" t="n">
        <v>0.00011777</v>
      </c>
      <c r="O1224" s="0" t="n">
        <v>0.00010285</v>
      </c>
      <c r="P1224" s="0" t="n">
        <v>0.00010624</v>
      </c>
      <c r="Q1224" s="0" t="n">
        <v>0.00017507</v>
      </c>
      <c r="R1224" s="0" t="n">
        <v>0.00011878</v>
      </c>
    </row>
    <row r="1225" customFormat="false" ht="14.4" hidden="false" customHeight="false" outlineLevel="0" collapsed="false">
      <c r="A1225" s="0" t="n">
        <v>4.158</v>
      </c>
      <c r="B1225" s="0" t="n">
        <v>0.00011164</v>
      </c>
      <c r="C1225" s="0" t="n">
        <v>0.00014205</v>
      </c>
      <c r="D1225" s="0" t="n">
        <v>0.00015452</v>
      </c>
      <c r="E1225" s="0" t="n">
        <v>0.00017554</v>
      </c>
      <c r="F1225" s="0" t="n">
        <v>0.00026226</v>
      </c>
      <c r="G1225" s="0" t="n">
        <v>0.00012864</v>
      </c>
      <c r="H1225" s="0" t="n">
        <v>0.00022445</v>
      </c>
      <c r="I1225" s="0" t="n">
        <v>0.00013136</v>
      </c>
      <c r="J1225" s="0" t="n">
        <v>0.00018694</v>
      </c>
      <c r="K1225" s="0" t="n">
        <v>0.00020554</v>
      </c>
      <c r="L1225" s="0" t="n">
        <v>0.00011526</v>
      </c>
      <c r="M1225" s="0" t="n">
        <v>0.00023211</v>
      </c>
      <c r="N1225" s="0" t="n">
        <v>0.00011219</v>
      </c>
      <c r="O1225" s="0" t="n">
        <v>9.896E-005</v>
      </c>
      <c r="P1225" s="0" t="n">
        <v>8.844E-005</v>
      </c>
      <c r="Q1225" s="0" t="n">
        <v>0.00014296</v>
      </c>
      <c r="R1225" s="0" t="n">
        <v>0.00010101</v>
      </c>
    </row>
    <row r="1226" customFormat="false" ht="14.4" hidden="false" customHeight="false" outlineLevel="0" collapsed="false">
      <c r="A1226" s="0" t="n">
        <v>4.154</v>
      </c>
      <c r="B1226" s="0" t="n">
        <v>0.00031117</v>
      </c>
      <c r="C1226" s="0" t="n">
        <v>0.00029441</v>
      </c>
      <c r="D1226" s="0" t="n">
        <v>0.00038334</v>
      </c>
      <c r="E1226" s="0" t="n">
        <v>0.00035323</v>
      </c>
      <c r="F1226" s="0" t="n">
        <v>0.00050077</v>
      </c>
      <c r="G1226" s="0" t="n">
        <v>0.0003658</v>
      </c>
      <c r="H1226" s="0" t="n">
        <v>0.00042034</v>
      </c>
      <c r="I1226" s="0" t="n">
        <v>0.00032881</v>
      </c>
      <c r="J1226" s="0" t="n">
        <v>0.00032641</v>
      </c>
      <c r="K1226" s="0" t="n">
        <v>0.00037893</v>
      </c>
      <c r="L1226" s="0" t="n">
        <v>0.0003065</v>
      </c>
      <c r="M1226" s="0" t="n">
        <v>0.00043633</v>
      </c>
      <c r="N1226" s="0" t="n">
        <v>0.00013324</v>
      </c>
      <c r="O1226" s="0" t="n">
        <v>0.00012113</v>
      </c>
      <c r="P1226" s="0" t="n">
        <v>0.00011791</v>
      </c>
      <c r="Q1226" s="0" t="n">
        <v>0.00019484</v>
      </c>
      <c r="R1226" s="0" t="n">
        <v>0.00014084</v>
      </c>
    </row>
    <row r="1227" customFormat="false" ht="14.4" hidden="false" customHeight="false" outlineLevel="0" collapsed="false">
      <c r="A1227" s="0" t="n">
        <v>4.15</v>
      </c>
      <c r="B1227" s="0" t="n">
        <v>0.00030917</v>
      </c>
      <c r="C1227" s="0" t="n">
        <v>0.00030422</v>
      </c>
      <c r="D1227" s="0" t="n">
        <v>0.00035916</v>
      </c>
      <c r="E1227" s="0" t="n">
        <v>0.00030342</v>
      </c>
      <c r="F1227" s="0" t="n">
        <v>0.00058021</v>
      </c>
      <c r="G1227" s="0" t="n">
        <v>0.00031225</v>
      </c>
      <c r="H1227" s="0" t="n">
        <v>0.00055754</v>
      </c>
      <c r="I1227" s="0" t="n">
        <v>0.0003537</v>
      </c>
      <c r="J1227" s="0" t="n">
        <v>0.00034858</v>
      </c>
      <c r="K1227" s="0" t="n">
        <v>0.00050482</v>
      </c>
      <c r="L1227" s="0" t="n">
        <v>0.00033919</v>
      </c>
      <c r="M1227" s="0" t="n">
        <v>0.00053184</v>
      </c>
      <c r="N1227" s="0" t="n">
        <v>0.00015565</v>
      </c>
      <c r="O1227" s="0" t="n">
        <v>0.00016657</v>
      </c>
      <c r="P1227" s="0" t="n">
        <v>0.00016167</v>
      </c>
      <c r="Q1227" s="0" t="n">
        <v>0.00026136</v>
      </c>
      <c r="R1227" s="0" t="n">
        <v>0.00018986</v>
      </c>
    </row>
    <row r="1228" customFormat="false" ht="14.4" hidden="false" customHeight="false" outlineLevel="0" collapsed="false">
      <c r="A1228" s="0" t="n">
        <v>4.146</v>
      </c>
      <c r="B1228" s="0" t="n">
        <v>0.00019042</v>
      </c>
      <c r="C1228" s="0" t="n">
        <v>0.00021256</v>
      </c>
      <c r="D1228" s="0" t="n">
        <v>0.00024399</v>
      </c>
      <c r="E1228" s="0" t="n">
        <v>0.00020908</v>
      </c>
      <c r="F1228" s="0" t="n">
        <v>0.00036613</v>
      </c>
      <c r="G1228" s="0" t="n">
        <v>0.00020306</v>
      </c>
      <c r="H1228" s="0" t="n">
        <v>0.00032876</v>
      </c>
      <c r="I1228" s="0" t="n">
        <v>0.00022065</v>
      </c>
      <c r="J1228" s="0" t="n">
        <v>0.00025482</v>
      </c>
      <c r="K1228" s="0" t="n">
        <v>0.0002919</v>
      </c>
      <c r="L1228" s="0" t="n">
        <v>0.00017894</v>
      </c>
      <c r="M1228" s="0" t="n">
        <v>0.00033922</v>
      </c>
      <c r="N1228" s="0" t="n">
        <v>0.00017731</v>
      </c>
      <c r="O1228" s="0" t="n">
        <v>0.00016621</v>
      </c>
      <c r="P1228" s="0" t="n">
        <v>0.00015608</v>
      </c>
      <c r="Q1228" s="0" t="n">
        <v>0.00021259</v>
      </c>
      <c r="R1228" s="0" t="n">
        <v>0.00016845</v>
      </c>
    </row>
    <row r="1229" customFormat="false" ht="14.4" hidden="false" customHeight="false" outlineLevel="0" collapsed="false">
      <c r="A1229" s="0" t="n">
        <v>4.142</v>
      </c>
      <c r="B1229" s="0" t="n">
        <v>0.00050196</v>
      </c>
      <c r="C1229" s="0" t="n">
        <v>0.00046221</v>
      </c>
      <c r="D1229" s="0" t="n">
        <v>0.00057833</v>
      </c>
      <c r="E1229" s="0" t="n">
        <v>0.00051943</v>
      </c>
      <c r="F1229" s="0" t="n">
        <v>0.00077436</v>
      </c>
      <c r="G1229" s="0" t="n">
        <v>0.00054812</v>
      </c>
      <c r="H1229" s="0" t="n">
        <v>0.00068266</v>
      </c>
      <c r="I1229" s="0" t="n">
        <v>0.00052549</v>
      </c>
      <c r="J1229" s="0" t="n">
        <v>0.00049644</v>
      </c>
      <c r="K1229" s="0" t="n">
        <v>0.0005981</v>
      </c>
      <c r="L1229" s="0" t="n">
        <v>0.00047437</v>
      </c>
      <c r="M1229" s="0" t="n">
        <v>0.00068208</v>
      </c>
      <c r="N1229" s="0" t="n">
        <v>0.0002508</v>
      </c>
      <c r="O1229" s="0" t="n">
        <v>0.00027274</v>
      </c>
      <c r="P1229" s="0" t="n">
        <v>0.00025413</v>
      </c>
      <c r="Q1229" s="0" t="n">
        <v>0.00035148</v>
      </c>
      <c r="R1229" s="0" t="n">
        <v>0.00029194</v>
      </c>
    </row>
    <row r="1230" customFormat="false" ht="14.4" hidden="false" customHeight="false" outlineLevel="0" collapsed="false">
      <c r="A1230" s="0" t="n">
        <v>4.138</v>
      </c>
      <c r="B1230" s="0" t="n">
        <v>0.00056212</v>
      </c>
      <c r="C1230" s="0" t="n">
        <v>0.00056489</v>
      </c>
      <c r="D1230" s="0" t="n">
        <v>0.00061889</v>
      </c>
      <c r="E1230" s="0" t="n">
        <v>0.00056109</v>
      </c>
      <c r="F1230" s="0" t="n">
        <v>0.00072321</v>
      </c>
      <c r="G1230" s="0" t="n">
        <v>0.0005803</v>
      </c>
      <c r="H1230" s="0" t="n">
        <v>0.00068101</v>
      </c>
      <c r="I1230" s="0" t="n">
        <v>0.00061588</v>
      </c>
      <c r="J1230" s="0" t="n">
        <v>0.00057552</v>
      </c>
      <c r="K1230" s="0" t="n">
        <v>0.00066421</v>
      </c>
      <c r="L1230" s="0" t="n">
        <v>0.00055975</v>
      </c>
      <c r="M1230" s="0" t="n">
        <v>0.00066149</v>
      </c>
      <c r="N1230" s="0" t="n">
        <v>0.00036626</v>
      </c>
      <c r="O1230" s="0" t="n">
        <v>0.00040919</v>
      </c>
      <c r="P1230" s="0" t="n">
        <v>0.00036986</v>
      </c>
      <c r="Q1230" s="0" t="n">
        <v>0.00042707</v>
      </c>
      <c r="R1230" s="0" t="n">
        <v>0.00040232</v>
      </c>
    </row>
    <row r="1231" customFormat="false" ht="14.4" hidden="false" customHeight="false" outlineLevel="0" collapsed="false">
      <c r="A1231" s="0" t="n">
        <v>4.134</v>
      </c>
      <c r="B1231" s="0" t="n">
        <v>0.00076038</v>
      </c>
      <c r="C1231" s="0" t="n">
        <v>0.00075195</v>
      </c>
      <c r="D1231" s="0" t="n">
        <v>0.00080182</v>
      </c>
      <c r="E1231" s="0" t="n">
        <v>0.00076535</v>
      </c>
      <c r="F1231" s="0" t="n">
        <v>0.0008779</v>
      </c>
      <c r="G1231" s="0" t="n">
        <v>0.00079489</v>
      </c>
      <c r="H1231" s="0" t="n">
        <v>0.00081803</v>
      </c>
      <c r="I1231" s="0" t="n">
        <v>0.00079126</v>
      </c>
      <c r="J1231" s="0" t="n">
        <v>0.00074307</v>
      </c>
      <c r="K1231" s="0" t="n">
        <v>0.00075037</v>
      </c>
      <c r="L1231" s="0" t="n">
        <v>0.00065032</v>
      </c>
      <c r="M1231" s="0" t="n">
        <v>0.00082917</v>
      </c>
      <c r="N1231" s="0" t="n">
        <v>0.00057272</v>
      </c>
      <c r="O1231" s="0" t="n">
        <v>0.00066533</v>
      </c>
      <c r="P1231" s="0" t="n">
        <v>0.00060482</v>
      </c>
      <c r="Q1231" s="0" t="n">
        <v>0.00059826</v>
      </c>
      <c r="R1231" s="0" t="n">
        <v>0.00061131</v>
      </c>
    </row>
    <row r="1232" customFormat="false" ht="14.4" hidden="false" customHeight="false" outlineLevel="0" collapsed="false">
      <c r="A1232" s="0" t="n">
        <v>4.13</v>
      </c>
      <c r="B1232" s="0" t="n">
        <v>0.0014995</v>
      </c>
      <c r="C1232" s="0" t="n">
        <v>0.00140623</v>
      </c>
      <c r="D1232" s="0" t="n">
        <v>0.00151603</v>
      </c>
      <c r="E1232" s="0" t="n">
        <v>0.00139959</v>
      </c>
      <c r="F1232" s="0" t="n">
        <v>0.00178698</v>
      </c>
      <c r="G1232" s="0" t="n">
        <v>0.0015035</v>
      </c>
      <c r="H1232" s="0" t="n">
        <v>0.00149677</v>
      </c>
      <c r="I1232" s="0" t="n">
        <v>0.00154505</v>
      </c>
      <c r="J1232" s="0" t="n">
        <v>0.00136828</v>
      </c>
      <c r="K1232" s="0" t="n">
        <v>0.00141954</v>
      </c>
      <c r="L1232" s="0" t="n">
        <v>0.00130123</v>
      </c>
      <c r="M1232" s="0" t="n">
        <v>0.00149519</v>
      </c>
      <c r="N1232" s="0" t="n">
        <v>0.00101592</v>
      </c>
      <c r="O1232" s="0" t="n">
        <v>0.00125679</v>
      </c>
      <c r="P1232" s="0" t="n">
        <v>0.00112107</v>
      </c>
      <c r="Q1232" s="0" t="n">
        <v>0.001083</v>
      </c>
      <c r="R1232" s="0" t="n">
        <v>0.00113786</v>
      </c>
    </row>
    <row r="1233" customFormat="false" ht="14.4" hidden="false" customHeight="false" outlineLevel="0" collapsed="false">
      <c r="A1233" s="0" t="n">
        <v>4.126</v>
      </c>
      <c r="B1233" s="0" t="n">
        <v>0.00334613</v>
      </c>
      <c r="C1233" s="0" t="n">
        <v>0.00303946</v>
      </c>
      <c r="D1233" s="0" t="n">
        <v>0.00309543</v>
      </c>
      <c r="E1233" s="0" t="n">
        <v>0.00273445</v>
      </c>
      <c r="F1233" s="0" t="n">
        <v>0.00462196</v>
      </c>
      <c r="G1233" s="0" t="n">
        <v>0.00323885</v>
      </c>
      <c r="H1233" s="0" t="n">
        <v>0.00315892</v>
      </c>
      <c r="I1233" s="0" t="n">
        <v>0.00373148</v>
      </c>
      <c r="J1233" s="0" t="n">
        <v>0.00323039</v>
      </c>
      <c r="K1233" s="0" t="n">
        <v>0.00313691</v>
      </c>
      <c r="L1233" s="0" t="n">
        <v>0.00309181</v>
      </c>
      <c r="M1233" s="0" t="n">
        <v>0.00320849</v>
      </c>
      <c r="N1233" s="0" t="n">
        <v>0.00259636</v>
      </c>
      <c r="O1233" s="0" t="n">
        <v>0.00318653</v>
      </c>
      <c r="P1233" s="0" t="n">
        <v>0.00262536</v>
      </c>
      <c r="Q1233" s="0" t="n">
        <v>0.00254935</v>
      </c>
      <c r="R1233" s="0" t="n">
        <v>0.00260728</v>
      </c>
    </row>
    <row r="1234" customFormat="false" ht="14.4" hidden="false" customHeight="false" outlineLevel="0" collapsed="false">
      <c r="A1234" s="0" t="n">
        <v>4.122</v>
      </c>
      <c r="B1234" s="0" t="n">
        <v>0.0023453</v>
      </c>
      <c r="C1234" s="0" t="n">
        <v>0.00217036</v>
      </c>
      <c r="D1234" s="0" t="n">
        <v>0.00216849</v>
      </c>
      <c r="E1234" s="0" t="n">
        <v>0.00212696</v>
      </c>
      <c r="F1234" s="0" t="n">
        <v>0.0027624</v>
      </c>
      <c r="G1234" s="0" t="n">
        <v>0.00225124</v>
      </c>
      <c r="H1234" s="0" t="n">
        <v>0.00213752</v>
      </c>
      <c r="I1234" s="0" t="n">
        <v>0.00251346</v>
      </c>
      <c r="J1234" s="0" t="n">
        <v>0.00205218</v>
      </c>
      <c r="K1234" s="0" t="n">
        <v>0.00205964</v>
      </c>
      <c r="L1234" s="0" t="n">
        <v>0.00231967</v>
      </c>
      <c r="M1234" s="0" t="n">
        <v>0.00223383</v>
      </c>
      <c r="N1234" s="0" t="n">
        <v>0.0017973</v>
      </c>
      <c r="O1234" s="0" t="n">
        <v>0.00235723</v>
      </c>
      <c r="P1234" s="0" t="n">
        <v>0.00181374</v>
      </c>
      <c r="Q1234" s="0" t="n">
        <v>0.00186772</v>
      </c>
      <c r="R1234" s="0" t="n">
        <v>0.00184915</v>
      </c>
    </row>
    <row r="1235" customFormat="false" ht="14.4" hidden="false" customHeight="false" outlineLevel="0" collapsed="false">
      <c r="A1235" s="0" t="n">
        <v>4.118</v>
      </c>
      <c r="B1235" s="0" t="n">
        <v>0.00180085</v>
      </c>
      <c r="C1235" s="0" t="n">
        <v>0.00164241</v>
      </c>
      <c r="D1235" s="0" t="n">
        <v>0.00171815</v>
      </c>
      <c r="E1235" s="0" t="n">
        <v>0.00157298</v>
      </c>
      <c r="F1235" s="0" t="n">
        <v>0.0025247</v>
      </c>
      <c r="G1235" s="0" t="n">
        <v>0.00187475</v>
      </c>
      <c r="H1235" s="0" t="n">
        <v>0.00180335</v>
      </c>
      <c r="I1235" s="0" t="n">
        <v>0.00191129</v>
      </c>
      <c r="J1235" s="0" t="n">
        <v>0.00181218</v>
      </c>
      <c r="K1235" s="0" t="n">
        <v>0.00168914</v>
      </c>
      <c r="L1235" s="0" t="n">
        <v>0.00174748</v>
      </c>
      <c r="M1235" s="0" t="n">
        <v>0.00187031</v>
      </c>
      <c r="N1235" s="0" t="n">
        <v>0.00151609</v>
      </c>
      <c r="O1235" s="0" t="n">
        <v>0.00173393</v>
      </c>
      <c r="P1235" s="0" t="n">
        <v>0.00143706</v>
      </c>
      <c r="Q1235" s="0" t="n">
        <v>0.0013904</v>
      </c>
      <c r="R1235" s="0" t="n">
        <v>0.00139216</v>
      </c>
    </row>
    <row r="1236" customFormat="false" ht="14.4" hidden="false" customHeight="false" outlineLevel="0" collapsed="false">
      <c r="A1236" s="0" t="n">
        <v>4.114</v>
      </c>
      <c r="B1236" s="0" t="n">
        <v>0.00658005</v>
      </c>
      <c r="C1236" s="0" t="n">
        <v>0.00547325</v>
      </c>
      <c r="D1236" s="0" t="n">
        <v>0.00570322</v>
      </c>
      <c r="E1236" s="0" t="n">
        <v>0.00468095</v>
      </c>
      <c r="F1236" s="0" t="n">
        <v>0.01007956</v>
      </c>
      <c r="G1236" s="0" t="n">
        <v>0.00613924</v>
      </c>
      <c r="H1236" s="0" t="n">
        <v>0.0061925</v>
      </c>
      <c r="I1236" s="0" t="n">
        <v>0.00737252</v>
      </c>
      <c r="J1236" s="0" t="n">
        <v>0.00680294</v>
      </c>
      <c r="K1236" s="0" t="n">
        <v>0.00596207</v>
      </c>
      <c r="L1236" s="0" t="n">
        <v>0.00626688</v>
      </c>
      <c r="M1236" s="0" t="n">
        <v>0.00613215</v>
      </c>
      <c r="N1236" s="0" t="n">
        <v>0.0055117</v>
      </c>
      <c r="O1236" s="0" t="n">
        <v>0.0069746</v>
      </c>
      <c r="P1236" s="0" t="n">
        <v>0.00535195</v>
      </c>
      <c r="Q1236" s="0" t="n">
        <v>0.00513251</v>
      </c>
      <c r="R1236" s="0" t="n">
        <v>0.00490614</v>
      </c>
    </row>
    <row r="1237" customFormat="false" ht="14.4" hidden="false" customHeight="false" outlineLevel="0" collapsed="false">
      <c r="A1237" s="0" t="n">
        <v>4.11</v>
      </c>
      <c r="B1237" s="0" t="n">
        <v>0.00235625</v>
      </c>
      <c r="C1237" s="0" t="n">
        <v>0.00214387</v>
      </c>
      <c r="D1237" s="0" t="n">
        <v>0.00207748</v>
      </c>
      <c r="E1237" s="0" t="n">
        <v>0.00197754</v>
      </c>
      <c r="F1237" s="0" t="n">
        <v>0.0030224</v>
      </c>
      <c r="G1237" s="0" t="n">
        <v>0.00219439</v>
      </c>
      <c r="H1237" s="0" t="n">
        <v>0.00215741</v>
      </c>
      <c r="I1237" s="0" t="n">
        <v>0.00276083</v>
      </c>
      <c r="J1237" s="0" t="n">
        <v>0.0022841</v>
      </c>
      <c r="K1237" s="0" t="n">
        <v>0.00217604</v>
      </c>
      <c r="L1237" s="0" t="n">
        <v>0.00269364</v>
      </c>
      <c r="M1237" s="0" t="n">
        <v>0.0022591</v>
      </c>
      <c r="N1237" s="0" t="n">
        <v>0.00196159</v>
      </c>
      <c r="O1237" s="0" t="n">
        <v>0.00276229</v>
      </c>
      <c r="P1237" s="0" t="n">
        <v>0.00185803</v>
      </c>
      <c r="Q1237" s="0" t="n">
        <v>0.00206136</v>
      </c>
      <c r="R1237" s="0" t="n">
        <v>0.00191808</v>
      </c>
    </row>
    <row r="1238" customFormat="false" ht="14.4" hidden="false" customHeight="false" outlineLevel="0" collapsed="false">
      <c r="A1238" s="0" t="n">
        <v>4.106</v>
      </c>
      <c r="B1238" s="0" t="n">
        <v>0.0015583</v>
      </c>
      <c r="C1238" s="0" t="n">
        <v>0.00152092</v>
      </c>
      <c r="D1238" s="0" t="n">
        <v>0.00142513</v>
      </c>
      <c r="E1238" s="0" t="n">
        <v>0.00124371</v>
      </c>
      <c r="F1238" s="0" t="n">
        <v>0.00272481</v>
      </c>
      <c r="G1238" s="0" t="n">
        <v>0.00179746</v>
      </c>
      <c r="H1238" s="0" t="n">
        <v>0.0017493</v>
      </c>
      <c r="I1238" s="0" t="n">
        <v>0.00189439</v>
      </c>
      <c r="J1238" s="0" t="n">
        <v>0.00174062</v>
      </c>
      <c r="K1238" s="0" t="n">
        <v>0.00163727</v>
      </c>
      <c r="L1238" s="0" t="n">
        <v>0.0018663</v>
      </c>
      <c r="M1238" s="0" t="n">
        <v>0.00188518</v>
      </c>
      <c r="N1238" s="0" t="n">
        <v>0.0015568</v>
      </c>
      <c r="O1238" s="0" t="n">
        <v>0.00171337</v>
      </c>
      <c r="P1238" s="0" t="n">
        <v>0.00130763</v>
      </c>
      <c r="Q1238" s="0" t="n">
        <v>0.00140665</v>
      </c>
      <c r="R1238" s="0" t="n">
        <v>0.00133643</v>
      </c>
    </row>
    <row r="1239" customFormat="false" ht="14.4" hidden="false" customHeight="false" outlineLevel="0" collapsed="false">
      <c r="A1239" s="0" t="n">
        <v>4.102</v>
      </c>
      <c r="B1239" s="0" t="n">
        <v>0.006511</v>
      </c>
      <c r="C1239" s="0" t="n">
        <v>0.00566476</v>
      </c>
      <c r="D1239" s="0" t="n">
        <v>0.00552471</v>
      </c>
      <c r="E1239" s="0" t="n">
        <v>0.00453159</v>
      </c>
      <c r="F1239" s="0" t="n">
        <v>0.00998456</v>
      </c>
      <c r="G1239" s="0" t="n">
        <v>0.00622209</v>
      </c>
      <c r="H1239" s="0" t="n">
        <v>0.00629815</v>
      </c>
      <c r="I1239" s="0" t="n">
        <v>0.00771782</v>
      </c>
      <c r="J1239" s="0" t="n">
        <v>0.00695733</v>
      </c>
      <c r="K1239" s="0" t="n">
        <v>0.00615905</v>
      </c>
      <c r="L1239" s="0" t="n">
        <v>0.00667804</v>
      </c>
      <c r="M1239" s="0" t="n">
        <v>0.00595988</v>
      </c>
      <c r="N1239" s="0" t="n">
        <v>0.00544529</v>
      </c>
      <c r="O1239" s="0" t="n">
        <v>0.00712801</v>
      </c>
      <c r="P1239" s="0" t="n">
        <v>0.00533317</v>
      </c>
      <c r="Q1239" s="0" t="n">
        <v>0.00547824</v>
      </c>
      <c r="R1239" s="0" t="n">
        <v>0.00519451</v>
      </c>
    </row>
    <row r="1240" customFormat="false" ht="14.4" hidden="false" customHeight="false" outlineLevel="0" collapsed="false">
      <c r="A1240" s="0" t="n">
        <v>4.098</v>
      </c>
      <c r="B1240" s="0" t="n">
        <v>0.00171357</v>
      </c>
      <c r="C1240" s="0" t="n">
        <v>0.00145583</v>
      </c>
      <c r="D1240" s="0" t="n">
        <v>0.0014808</v>
      </c>
      <c r="E1240" s="0" t="n">
        <v>0.00143874</v>
      </c>
      <c r="F1240" s="0" t="n">
        <v>0.00220519</v>
      </c>
      <c r="G1240" s="0" t="n">
        <v>0.00146723</v>
      </c>
      <c r="H1240" s="0" t="n">
        <v>0.00147426</v>
      </c>
      <c r="I1240" s="0" t="n">
        <v>0.00195863</v>
      </c>
      <c r="J1240" s="0" t="n">
        <v>0.00169095</v>
      </c>
      <c r="K1240" s="0" t="n">
        <v>0.00161176</v>
      </c>
      <c r="L1240" s="0" t="n">
        <v>0.00179931</v>
      </c>
      <c r="M1240" s="0" t="n">
        <v>0.00155349</v>
      </c>
      <c r="N1240" s="0" t="n">
        <v>0.00135878</v>
      </c>
      <c r="O1240" s="0" t="n">
        <v>0.00199672</v>
      </c>
      <c r="P1240" s="0" t="n">
        <v>0.00138958</v>
      </c>
      <c r="Q1240" s="0" t="n">
        <v>0.00145145</v>
      </c>
      <c r="R1240" s="0" t="n">
        <v>0.00143485</v>
      </c>
    </row>
    <row r="1241" customFormat="false" ht="14.4" hidden="false" customHeight="false" outlineLevel="0" collapsed="false">
      <c r="A1241" s="0" t="n">
        <v>4.094</v>
      </c>
      <c r="B1241" s="0" t="n">
        <v>0.00099675</v>
      </c>
      <c r="C1241" s="0" t="n">
        <v>0.00085351</v>
      </c>
      <c r="D1241" s="0" t="n">
        <v>0.00086842</v>
      </c>
      <c r="E1241" s="0" t="n">
        <v>0.00076991</v>
      </c>
      <c r="F1241" s="0" t="n">
        <v>0.00170979</v>
      </c>
      <c r="G1241" s="0" t="n">
        <v>0.00098096</v>
      </c>
      <c r="H1241" s="0" t="n">
        <v>0.00097437</v>
      </c>
      <c r="I1241" s="0" t="n">
        <v>0.00108082</v>
      </c>
      <c r="J1241" s="0" t="n">
        <v>0.00100842</v>
      </c>
      <c r="K1241" s="0" t="n">
        <v>0.00096566</v>
      </c>
      <c r="L1241" s="0" t="n">
        <v>0.0010494</v>
      </c>
      <c r="M1241" s="0" t="n">
        <v>0.00113859</v>
      </c>
      <c r="N1241" s="0" t="n">
        <v>0.00094237</v>
      </c>
      <c r="O1241" s="0" t="n">
        <v>0.00107887</v>
      </c>
      <c r="P1241" s="0" t="n">
        <v>0.00084268</v>
      </c>
      <c r="Q1241" s="0" t="n">
        <v>0.00082866</v>
      </c>
      <c r="R1241" s="0" t="n">
        <v>0.00080339</v>
      </c>
    </row>
    <row r="1242" customFormat="false" ht="14.4" hidden="false" customHeight="false" outlineLevel="0" collapsed="false">
      <c r="A1242" s="0" t="n">
        <v>4.09</v>
      </c>
      <c r="B1242" s="0" t="n">
        <v>0.00252699</v>
      </c>
      <c r="C1242" s="0" t="n">
        <v>0.00209464</v>
      </c>
      <c r="D1242" s="0" t="n">
        <v>0.00212522</v>
      </c>
      <c r="E1242" s="0" t="n">
        <v>0.00181655</v>
      </c>
      <c r="F1242" s="0" t="n">
        <v>0.00369057</v>
      </c>
      <c r="G1242" s="0" t="n">
        <v>0.00227388</v>
      </c>
      <c r="H1242" s="0" t="n">
        <v>0.00228289</v>
      </c>
      <c r="I1242" s="0" t="n">
        <v>0.0028218</v>
      </c>
      <c r="J1242" s="0" t="n">
        <v>0.00258883</v>
      </c>
      <c r="K1242" s="0" t="n">
        <v>0.0023355</v>
      </c>
      <c r="L1242" s="0" t="n">
        <v>0.00248321</v>
      </c>
      <c r="M1242" s="0" t="n">
        <v>0.00224354</v>
      </c>
      <c r="N1242" s="0" t="n">
        <v>0.00204444</v>
      </c>
      <c r="O1242" s="0" t="n">
        <v>0.00272966</v>
      </c>
      <c r="P1242" s="0" t="n">
        <v>0.00205148</v>
      </c>
      <c r="Q1242" s="0" t="n">
        <v>0.00208369</v>
      </c>
      <c r="R1242" s="0" t="n">
        <v>0.00202349</v>
      </c>
    </row>
    <row r="1243" customFormat="false" ht="14.4" hidden="false" customHeight="false" outlineLevel="0" collapsed="false">
      <c r="A1243" s="0" t="n">
        <v>4.086</v>
      </c>
      <c r="B1243" s="0" t="n">
        <v>0.0006872</v>
      </c>
      <c r="C1243" s="0" t="n">
        <v>0.0005389</v>
      </c>
      <c r="D1243" s="0" t="n">
        <v>0.00058699</v>
      </c>
      <c r="E1243" s="0" t="n">
        <v>0.00066031</v>
      </c>
      <c r="F1243" s="0" t="n">
        <v>0.00084774</v>
      </c>
      <c r="G1243" s="0" t="n">
        <v>0.00057744</v>
      </c>
      <c r="H1243" s="0" t="n">
        <v>0.0005576</v>
      </c>
      <c r="I1243" s="0" t="n">
        <v>0.00071138</v>
      </c>
      <c r="J1243" s="0" t="n">
        <v>0.00070918</v>
      </c>
      <c r="K1243" s="0" t="n">
        <v>0.00062818</v>
      </c>
      <c r="L1243" s="0" t="n">
        <v>0.00056089</v>
      </c>
      <c r="M1243" s="0" t="n">
        <v>0.00059294</v>
      </c>
      <c r="N1243" s="0" t="n">
        <v>0.00050119</v>
      </c>
      <c r="O1243" s="0" t="n">
        <v>0.00068615</v>
      </c>
      <c r="P1243" s="0" t="n">
        <v>0.00053682</v>
      </c>
      <c r="Q1243" s="0" t="n">
        <v>0.00051622</v>
      </c>
      <c r="R1243" s="0" t="n">
        <v>0.00055884</v>
      </c>
    </row>
    <row r="1244" customFormat="false" ht="14.4" hidden="false" customHeight="false" outlineLevel="0" collapsed="false">
      <c r="A1244" s="0" t="n">
        <v>4.082</v>
      </c>
      <c r="B1244" s="0" t="n">
        <v>0.00034633</v>
      </c>
      <c r="C1244" s="0" t="n">
        <v>0.00027695</v>
      </c>
      <c r="D1244" s="0" t="n">
        <v>0.00029461</v>
      </c>
      <c r="E1244" s="0" t="n">
        <v>0.00041136</v>
      </c>
      <c r="F1244" s="0" t="n">
        <v>0.00044423</v>
      </c>
      <c r="G1244" s="0" t="n">
        <v>0.00031658</v>
      </c>
      <c r="H1244" s="0" t="n">
        <v>0.0002758</v>
      </c>
      <c r="I1244" s="0" t="n">
        <v>0.00031539</v>
      </c>
      <c r="J1244" s="0" t="n">
        <v>0.00034713</v>
      </c>
      <c r="K1244" s="0" t="n">
        <v>0.00030705</v>
      </c>
      <c r="L1244" s="0" t="n">
        <v>0.0002432</v>
      </c>
      <c r="M1244" s="0" t="n">
        <v>0.00031588</v>
      </c>
      <c r="N1244" s="0" t="n">
        <v>0.00025459</v>
      </c>
      <c r="O1244" s="0" t="n">
        <v>0.00028099</v>
      </c>
      <c r="P1244" s="0" t="n">
        <v>0.00025597</v>
      </c>
      <c r="Q1244" s="0" t="n">
        <v>0.0002443</v>
      </c>
      <c r="R1244" s="0" t="n">
        <v>0.0002658</v>
      </c>
    </row>
    <row r="1245" customFormat="false" ht="14.4" hidden="false" customHeight="false" outlineLevel="0" collapsed="false">
      <c r="A1245" s="0" t="n">
        <v>4.078</v>
      </c>
      <c r="B1245" s="0" t="n">
        <v>0.00027271</v>
      </c>
      <c r="C1245" s="0" t="n">
        <v>0.00022163</v>
      </c>
      <c r="D1245" s="0" t="n">
        <v>0.00022737</v>
      </c>
      <c r="E1245" s="0" t="n">
        <v>0.00035795</v>
      </c>
      <c r="F1245" s="0" t="n">
        <v>0.00034374</v>
      </c>
      <c r="G1245" s="0" t="n">
        <v>0.00025578</v>
      </c>
      <c r="H1245" s="0" t="n">
        <v>0.00021555</v>
      </c>
      <c r="I1245" s="0" t="n">
        <v>0.00023294</v>
      </c>
      <c r="J1245" s="0" t="n">
        <v>0.0002646</v>
      </c>
      <c r="K1245" s="0" t="n">
        <v>0.00023207</v>
      </c>
      <c r="L1245" s="0" t="n">
        <v>0.00018281</v>
      </c>
      <c r="M1245" s="0" t="n">
        <v>0.00026345</v>
      </c>
      <c r="N1245" s="0" t="n">
        <v>0.00019696</v>
      </c>
      <c r="O1245" s="0" t="n">
        <v>0.00019918</v>
      </c>
      <c r="P1245" s="0" t="n">
        <v>0.00019416</v>
      </c>
      <c r="Q1245" s="0" t="n">
        <v>0.00019384</v>
      </c>
      <c r="R1245" s="0" t="n">
        <v>0.00019084</v>
      </c>
    </row>
    <row r="1246" customFormat="false" ht="14.4" hidden="false" customHeight="false" outlineLevel="0" collapsed="false">
      <c r="A1246" s="0" t="n">
        <v>4.074</v>
      </c>
      <c r="B1246" s="0" t="n">
        <v>0.00029405</v>
      </c>
      <c r="C1246" s="0" t="n">
        <v>0.00024373</v>
      </c>
      <c r="D1246" s="0" t="n">
        <v>0.00024034</v>
      </c>
      <c r="E1246" s="0" t="n">
        <v>0.00037484</v>
      </c>
      <c r="F1246" s="0" t="n">
        <v>0.00033721</v>
      </c>
      <c r="G1246" s="0" t="n">
        <v>0.00028348</v>
      </c>
      <c r="H1246" s="0" t="n">
        <v>0.00023197</v>
      </c>
      <c r="I1246" s="0" t="n">
        <v>0.00024014</v>
      </c>
      <c r="J1246" s="0" t="n">
        <v>0.00027826</v>
      </c>
      <c r="K1246" s="0" t="n">
        <v>0.00022892</v>
      </c>
      <c r="L1246" s="0" t="n">
        <v>0.00020117</v>
      </c>
      <c r="M1246" s="0" t="n">
        <v>0.00026888</v>
      </c>
      <c r="N1246" s="0" t="n">
        <v>0.00021162</v>
      </c>
      <c r="O1246" s="0" t="n">
        <v>0.00019719</v>
      </c>
      <c r="P1246" s="0" t="n">
        <v>0.00019738</v>
      </c>
      <c r="Q1246" s="0" t="n">
        <v>0.00019837</v>
      </c>
      <c r="R1246" s="0" t="n">
        <v>0.00019089</v>
      </c>
    </row>
    <row r="1247" customFormat="false" ht="14.4" hidden="false" customHeight="false" outlineLevel="0" collapsed="false">
      <c r="A1247" s="0" t="n">
        <v>4.07</v>
      </c>
      <c r="B1247" s="0" t="n">
        <v>0.00031188</v>
      </c>
      <c r="C1247" s="0" t="n">
        <v>0.00025757</v>
      </c>
      <c r="D1247" s="0" t="n">
        <v>0.00025507</v>
      </c>
      <c r="E1247" s="0" t="n">
        <v>0.00038667</v>
      </c>
      <c r="F1247" s="0" t="n">
        <v>0.00034242</v>
      </c>
      <c r="G1247" s="0" t="n">
        <v>0.0003079</v>
      </c>
      <c r="H1247" s="0" t="n">
        <v>0.00024933</v>
      </c>
      <c r="I1247" s="0" t="n">
        <v>0.00025535</v>
      </c>
      <c r="J1247" s="0" t="n">
        <v>0.00030623</v>
      </c>
      <c r="K1247" s="0" t="n">
        <v>0.00023998</v>
      </c>
      <c r="L1247" s="0" t="n">
        <v>0.00022745</v>
      </c>
      <c r="M1247" s="0" t="n">
        <v>0.00028049</v>
      </c>
      <c r="N1247" s="0" t="n">
        <v>0.00021709</v>
      </c>
      <c r="O1247" s="0" t="n">
        <v>0.0001981</v>
      </c>
      <c r="P1247" s="0" t="n">
        <v>0.00019745</v>
      </c>
      <c r="Q1247" s="0" t="n">
        <v>0.00020426</v>
      </c>
      <c r="R1247" s="0" t="n">
        <v>0.00019398</v>
      </c>
    </row>
    <row r="1248" customFormat="false" ht="14.4" hidden="false" customHeight="false" outlineLevel="0" collapsed="false">
      <c r="A1248" s="0" t="n">
        <v>4.066</v>
      </c>
      <c r="B1248" s="0" t="n">
        <v>0.00040283</v>
      </c>
      <c r="C1248" s="0" t="n">
        <v>0.00032125</v>
      </c>
      <c r="D1248" s="0" t="n">
        <v>0.00031763</v>
      </c>
      <c r="E1248" s="0" t="n">
        <v>0.00045806</v>
      </c>
      <c r="F1248" s="0" t="n">
        <v>0.0003966</v>
      </c>
      <c r="G1248" s="0" t="n">
        <v>0.0003781</v>
      </c>
      <c r="H1248" s="0" t="n">
        <v>0.00031487</v>
      </c>
      <c r="I1248" s="0" t="n">
        <v>0.0003164</v>
      </c>
      <c r="J1248" s="0" t="n">
        <v>0.00037181</v>
      </c>
      <c r="K1248" s="0" t="n">
        <v>0.00028854</v>
      </c>
      <c r="L1248" s="0" t="n">
        <v>0.00030044</v>
      </c>
      <c r="M1248" s="0" t="n">
        <v>0.0003429</v>
      </c>
      <c r="N1248" s="0" t="n">
        <v>0.00025847</v>
      </c>
      <c r="O1248" s="0" t="n">
        <v>0.00023246</v>
      </c>
      <c r="P1248" s="0" t="n">
        <v>0.00024039</v>
      </c>
      <c r="Q1248" s="0" t="n">
        <v>0.00024355</v>
      </c>
      <c r="R1248" s="0" t="n">
        <v>0.00023221</v>
      </c>
    </row>
    <row r="1249" customFormat="false" ht="14.4" hidden="false" customHeight="false" outlineLevel="0" collapsed="false">
      <c r="A1249" s="0" t="n">
        <v>4.062</v>
      </c>
      <c r="B1249" s="0" t="n">
        <v>0.0004136</v>
      </c>
      <c r="C1249" s="0" t="n">
        <v>0.00033413</v>
      </c>
      <c r="D1249" s="0" t="n">
        <v>0.00033542</v>
      </c>
      <c r="E1249" s="0" t="n">
        <v>0.00048474</v>
      </c>
      <c r="F1249" s="0" t="n">
        <v>0.00042402</v>
      </c>
      <c r="G1249" s="0" t="n">
        <v>0.00038439</v>
      </c>
      <c r="H1249" s="0" t="n">
        <v>0.00032878</v>
      </c>
      <c r="I1249" s="0" t="n">
        <v>0.00033427</v>
      </c>
      <c r="J1249" s="0" t="n">
        <v>0.00037573</v>
      </c>
      <c r="K1249" s="0" t="n">
        <v>0.00029929</v>
      </c>
      <c r="L1249" s="0" t="n">
        <v>0.00031081</v>
      </c>
      <c r="M1249" s="0" t="n">
        <v>0.00035207</v>
      </c>
      <c r="N1249" s="0" t="n">
        <v>0.00027244</v>
      </c>
      <c r="O1249" s="0" t="n">
        <v>0.00024762</v>
      </c>
      <c r="P1249" s="0" t="n">
        <v>0.00024921</v>
      </c>
      <c r="Q1249" s="0" t="n">
        <v>0.00025656</v>
      </c>
      <c r="R1249" s="0" t="n">
        <v>0.00024072</v>
      </c>
    </row>
    <row r="1250" customFormat="false" ht="14.4" hidden="false" customHeight="false" outlineLevel="0" collapsed="false">
      <c r="A1250" s="0" t="n">
        <v>4.058</v>
      </c>
      <c r="B1250" s="0" t="n">
        <v>0.00043743</v>
      </c>
      <c r="C1250" s="0" t="n">
        <v>0.00035216</v>
      </c>
      <c r="D1250" s="0" t="n">
        <v>0.00034712</v>
      </c>
      <c r="E1250" s="0" t="n">
        <v>0.00048655</v>
      </c>
      <c r="F1250" s="0" t="n">
        <v>0.0004433</v>
      </c>
      <c r="G1250" s="0" t="n">
        <v>0.00039772</v>
      </c>
      <c r="H1250" s="0" t="n">
        <v>0.00036081</v>
      </c>
      <c r="I1250" s="0" t="n">
        <v>0.00036014</v>
      </c>
      <c r="J1250" s="0" t="n">
        <v>0.00040293</v>
      </c>
      <c r="K1250" s="0" t="n">
        <v>0.00032312</v>
      </c>
      <c r="L1250" s="0" t="n">
        <v>0.00034169</v>
      </c>
      <c r="M1250" s="0" t="n">
        <v>0.00037808</v>
      </c>
      <c r="N1250" s="0" t="n">
        <v>0.00028703</v>
      </c>
      <c r="O1250" s="0" t="n">
        <v>0.00028105</v>
      </c>
      <c r="P1250" s="0" t="n">
        <v>0.00025655</v>
      </c>
      <c r="Q1250" s="0" t="n">
        <v>0.00027091</v>
      </c>
      <c r="R1250" s="0" t="n">
        <v>0.00025815</v>
      </c>
    </row>
    <row r="1251" customFormat="false" ht="14.4" hidden="false" customHeight="false" outlineLevel="0" collapsed="false">
      <c r="A1251" s="0" t="n">
        <v>4.054</v>
      </c>
      <c r="B1251" s="0" t="n">
        <v>0.00034821</v>
      </c>
      <c r="C1251" s="0" t="n">
        <v>0.0002757</v>
      </c>
      <c r="D1251" s="0" t="n">
        <v>0.0002702</v>
      </c>
      <c r="E1251" s="0" t="n">
        <v>0.00040799</v>
      </c>
      <c r="F1251" s="0" t="n">
        <v>0.00037523</v>
      </c>
      <c r="G1251" s="0" t="n">
        <v>0.00031499</v>
      </c>
      <c r="H1251" s="0" t="n">
        <v>0.00027821</v>
      </c>
      <c r="I1251" s="0" t="n">
        <v>0.00027924</v>
      </c>
      <c r="J1251" s="0" t="n">
        <v>0.00031146</v>
      </c>
      <c r="K1251" s="0" t="n">
        <v>0.00025933</v>
      </c>
      <c r="L1251" s="0" t="n">
        <v>0.00026504</v>
      </c>
      <c r="M1251" s="0" t="n">
        <v>0.00030848</v>
      </c>
      <c r="N1251" s="0" t="n">
        <v>0.00023594</v>
      </c>
      <c r="O1251" s="0" t="n">
        <v>0.00021581</v>
      </c>
      <c r="P1251" s="0" t="n">
        <v>0.00020546</v>
      </c>
      <c r="Q1251" s="0" t="n">
        <v>0.00022336</v>
      </c>
      <c r="R1251" s="0" t="n">
        <v>0.00021346</v>
      </c>
    </row>
    <row r="1252" customFormat="false" ht="14.4" hidden="false" customHeight="false" outlineLevel="0" collapsed="false">
      <c r="A1252" s="0" t="n">
        <v>4.05</v>
      </c>
      <c r="B1252" s="0" t="n">
        <v>0.0002715</v>
      </c>
      <c r="C1252" s="0" t="n">
        <v>0.00022604</v>
      </c>
      <c r="D1252" s="0" t="n">
        <v>0.00022413</v>
      </c>
      <c r="E1252" s="0" t="n">
        <v>0.00033524</v>
      </c>
      <c r="F1252" s="0" t="n">
        <v>0.00035511</v>
      </c>
      <c r="G1252" s="0" t="n">
        <v>0.00026109</v>
      </c>
      <c r="H1252" s="0" t="n">
        <v>0.00024033</v>
      </c>
      <c r="I1252" s="0" t="n">
        <v>0.00023923</v>
      </c>
      <c r="J1252" s="0" t="n">
        <v>0.00026771</v>
      </c>
      <c r="K1252" s="0" t="n">
        <v>0.0002157</v>
      </c>
      <c r="L1252" s="0" t="n">
        <v>0.00021054</v>
      </c>
      <c r="M1252" s="0" t="n">
        <v>0.00027244</v>
      </c>
      <c r="N1252" s="0" t="n">
        <v>0.00019458</v>
      </c>
      <c r="O1252" s="0" t="n">
        <v>0.00017191</v>
      </c>
      <c r="P1252" s="0" t="n">
        <v>0.00016998</v>
      </c>
      <c r="Q1252" s="0" t="n">
        <v>0.00019407</v>
      </c>
      <c r="R1252" s="0" t="n">
        <v>0.00018315</v>
      </c>
    </row>
    <row r="1253" customFormat="false" ht="14.4" hidden="false" customHeight="false" outlineLevel="0" collapsed="false">
      <c r="A1253" s="0" t="n">
        <v>4.046</v>
      </c>
      <c r="B1253" s="0" t="n">
        <v>0.0001703</v>
      </c>
      <c r="C1253" s="0" t="n">
        <v>0.00015693</v>
      </c>
      <c r="D1253" s="0" t="n">
        <v>0.0001542</v>
      </c>
      <c r="E1253" s="0" t="n">
        <v>0.00023496</v>
      </c>
      <c r="F1253" s="0" t="n">
        <v>0.00028596</v>
      </c>
      <c r="G1253" s="0" t="n">
        <v>0.00017406</v>
      </c>
      <c r="H1253" s="0" t="n">
        <v>0.00018391</v>
      </c>
      <c r="I1253" s="0" t="n">
        <v>0.00016461</v>
      </c>
      <c r="J1253" s="0" t="n">
        <v>0.00019835</v>
      </c>
      <c r="K1253" s="0" t="n">
        <v>0.00016814</v>
      </c>
      <c r="L1253" s="0" t="n">
        <v>0.00014209</v>
      </c>
      <c r="M1253" s="0" t="n">
        <v>0.00021452</v>
      </c>
      <c r="N1253" s="0" t="n">
        <v>0.00015237</v>
      </c>
      <c r="O1253" s="0" t="n">
        <v>0.00012594</v>
      </c>
      <c r="P1253" s="0" t="n">
        <v>0.00013397</v>
      </c>
      <c r="Q1253" s="0" t="n">
        <v>0.00015616</v>
      </c>
      <c r="R1253" s="0" t="n">
        <v>0.00014822</v>
      </c>
    </row>
    <row r="1254" customFormat="false" ht="14.4" hidden="false" customHeight="false" outlineLevel="0" collapsed="false">
      <c r="A1254" s="0" t="n">
        <v>4.042</v>
      </c>
      <c r="B1254" s="0" t="n">
        <v>0.00013367</v>
      </c>
      <c r="C1254" s="0" t="n">
        <v>0.00011641</v>
      </c>
      <c r="D1254" s="0" t="n">
        <v>0.00013361</v>
      </c>
      <c r="E1254" s="0" t="n">
        <v>0.00018914</v>
      </c>
      <c r="F1254" s="0" t="n">
        <v>0.00025074</v>
      </c>
      <c r="G1254" s="0" t="n">
        <v>0.00012754</v>
      </c>
      <c r="H1254" s="0" t="n">
        <v>0.00014855</v>
      </c>
      <c r="I1254" s="0" t="n">
        <v>0.00012922</v>
      </c>
      <c r="J1254" s="0" t="n">
        <v>0.00016126</v>
      </c>
      <c r="K1254" s="0" t="n">
        <v>0.00014524</v>
      </c>
      <c r="L1254" s="0" t="n">
        <v>9.662E-005</v>
      </c>
      <c r="M1254" s="0" t="n">
        <v>0.00018532</v>
      </c>
      <c r="N1254" s="0" t="n">
        <v>0.00012118</v>
      </c>
      <c r="O1254" s="0" t="n">
        <v>9.496E-005</v>
      </c>
      <c r="P1254" s="0" t="n">
        <v>0.00010405</v>
      </c>
      <c r="Q1254" s="0" t="n">
        <v>0.00012366</v>
      </c>
      <c r="R1254" s="0" t="n">
        <v>0.00011263</v>
      </c>
    </row>
    <row r="1255" customFormat="false" ht="14.4" hidden="false" customHeight="false" outlineLevel="0" collapsed="false">
      <c r="A1255" s="0" t="n">
        <v>4.038</v>
      </c>
      <c r="B1255" s="0" t="n">
        <v>0.00015135</v>
      </c>
      <c r="C1255" s="0" t="n">
        <v>0.00012986</v>
      </c>
      <c r="D1255" s="0" t="n">
        <v>0.00015647</v>
      </c>
      <c r="E1255" s="0" t="n">
        <v>0.00021805</v>
      </c>
      <c r="F1255" s="0" t="n">
        <v>0.00025544</v>
      </c>
      <c r="G1255" s="0" t="n">
        <v>0.00013817</v>
      </c>
      <c r="H1255" s="0" t="n">
        <v>0.00016206</v>
      </c>
      <c r="I1255" s="0" t="n">
        <v>0.00013655</v>
      </c>
      <c r="J1255" s="0" t="n">
        <v>0.00017581</v>
      </c>
      <c r="K1255" s="0" t="n">
        <v>0.00015439</v>
      </c>
      <c r="L1255" s="0" t="n">
        <v>0.00010972</v>
      </c>
      <c r="M1255" s="0" t="n">
        <v>0.00018556</v>
      </c>
      <c r="N1255" s="0" t="n">
        <v>0.00013649</v>
      </c>
      <c r="O1255" s="0" t="n">
        <v>0.00010169</v>
      </c>
      <c r="P1255" s="0" t="n">
        <v>0.00011129</v>
      </c>
      <c r="Q1255" s="0" t="n">
        <v>0.00013346</v>
      </c>
      <c r="R1255" s="0" t="n">
        <v>0.00013038</v>
      </c>
    </row>
    <row r="1256" customFormat="false" ht="14.4" hidden="false" customHeight="false" outlineLevel="0" collapsed="false">
      <c r="A1256" s="0" t="n">
        <v>4.034</v>
      </c>
      <c r="B1256" s="0" t="n">
        <v>0.00013678</v>
      </c>
      <c r="C1256" s="0" t="n">
        <v>0.00012353</v>
      </c>
      <c r="D1256" s="0" t="n">
        <v>0.0001483</v>
      </c>
      <c r="E1256" s="0" t="n">
        <v>0.00020946</v>
      </c>
      <c r="F1256" s="0" t="n">
        <v>0.00025149</v>
      </c>
      <c r="G1256" s="0" t="n">
        <v>0.0001285</v>
      </c>
      <c r="H1256" s="0" t="n">
        <v>0.00015866</v>
      </c>
      <c r="I1256" s="0" t="n">
        <v>0.00012643</v>
      </c>
      <c r="J1256" s="0" t="n">
        <v>0.00016852</v>
      </c>
      <c r="K1256" s="0" t="n">
        <v>0.00014932</v>
      </c>
      <c r="L1256" s="0" t="n">
        <v>9.845E-005</v>
      </c>
      <c r="M1256" s="0" t="n">
        <v>0.00017906</v>
      </c>
      <c r="N1256" s="0" t="n">
        <v>0.00013957</v>
      </c>
      <c r="O1256" s="0" t="n">
        <v>0.0001221</v>
      </c>
      <c r="P1256" s="0" t="n">
        <v>0.00010768</v>
      </c>
      <c r="Q1256" s="0" t="n">
        <v>0.00013005</v>
      </c>
      <c r="R1256" s="0" t="n">
        <v>0.00012497</v>
      </c>
    </row>
    <row r="1257" customFormat="false" ht="14.4" hidden="false" customHeight="false" outlineLevel="0" collapsed="false">
      <c r="A1257" s="0" t="n">
        <v>4.03</v>
      </c>
      <c r="B1257" s="0" t="n">
        <v>0.00013528</v>
      </c>
      <c r="C1257" s="0" t="n">
        <v>0.00015089</v>
      </c>
      <c r="D1257" s="0" t="n">
        <v>0.00015652</v>
      </c>
      <c r="E1257" s="0" t="n">
        <v>0.00020642</v>
      </c>
      <c r="F1257" s="0" t="n">
        <v>0.00026937</v>
      </c>
      <c r="G1257" s="0" t="n">
        <v>0.00015332</v>
      </c>
      <c r="H1257" s="0" t="n">
        <v>0.00018486</v>
      </c>
      <c r="I1257" s="0" t="n">
        <v>0.00016014</v>
      </c>
      <c r="J1257" s="0" t="n">
        <v>0.00018797</v>
      </c>
      <c r="K1257" s="0" t="n">
        <v>0.00018264</v>
      </c>
      <c r="L1257" s="0" t="n">
        <v>0.0001182</v>
      </c>
      <c r="M1257" s="0" t="n">
        <v>0.00020111</v>
      </c>
      <c r="N1257" s="0" t="n">
        <v>0.00015369</v>
      </c>
      <c r="O1257" s="0" t="n">
        <v>0.000143</v>
      </c>
      <c r="P1257" s="0" t="n">
        <v>0.00012231</v>
      </c>
      <c r="Q1257" s="0" t="n">
        <v>0.00014052</v>
      </c>
      <c r="R1257" s="0" t="n">
        <v>0.00013689</v>
      </c>
    </row>
    <row r="1258" customFormat="false" ht="14.4" hidden="false" customHeight="false" outlineLevel="0" collapsed="false">
      <c r="A1258" s="0" t="n">
        <v>4.026</v>
      </c>
      <c r="B1258" s="0" t="n">
        <v>0.00015739</v>
      </c>
      <c r="C1258" s="0" t="n">
        <v>0.000174</v>
      </c>
      <c r="D1258" s="0" t="n">
        <v>0.00018407</v>
      </c>
      <c r="E1258" s="0" t="n">
        <v>0.00023041</v>
      </c>
      <c r="F1258" s="0" t="n">
        <v>0.00026598</v>
      </c>
      <c r="G1258" s="0" t="n">
        <v>0.0001747</v>
      </c>
      <c r="H1258" s="0" t="n">
        <v>0.00022501</v>
      </c>
      <c r="I1258" s="0" t="n">
        <v>0.00019614</v>
      </c>
      <c r="J1258" s="0" t="n">
        <v>0.00019314</v>
      </c>
      <c r="K1258" s="0" t="n">
        <v>0.00021548</v>
      </c>
      <c r="L1258" s="0" t="n">
        <v>0.00012564</v>
      </c>
      <c r="M1258" s="0" t="n">
        <v>0.00022535</v>
      </c>
      <c r="N1258" s="0" t="n">
        <v>0.00017501</v>
      </c>
      <c r="O1258" s="0" t="n">
        <v>0.00015464</v>
      </c>
      <c r="P1258" s="0" t="n">
        <v>0.00014157</v>
      </c>
      <c r="Q1258" s="0" t="n">
        <v>0.00017071</v>
      </c>
      <c r="R1258" s="0" t="n">
        <v>0.00016184</v>
      </c>
    </row>
    <row r="1259" customFormat="false" ht="14.4" hidden="false" customHeight="false" outlineLevel="0" collapsed="false">
      <c r="A1259" s="0" t="n">
        <v>4.022</v>
      </c>
      <c r="B1259" s="0" t="n">
        <v>0.00016124</v>
      </c>
      <c r="C1259" s="0" t="n">
        <v>0.00016806</v>
      </c>
      <c r="D1259" s="0" t="n">
        <v>0.00017757</v>
      </c>
      <c r="E1259" s="0" t="n">
        <v>0.00022652</v>
      </c>
      <c r="F1259" s="0" t="n">
        <v>0.00025955</v>
      </c>
      <c r="G1259" s="0" t="n">
        <v>0.00016639</v>
      </c>
      <c r="H1259" s="0" t="n">
        <v>0.00021562</v>
      </c>
      <c r="I1259" s="0" t="n">
        <v>0.00018148</v>
      </c>
      <c r="J1259" s="0" t="n">
        <v>0.00020031</v>
      </c>
      <c r="K1259" s="0" t="n">
        <v>0.00020977</v>
      </c>
      <c r="L1259" s="0" t="n">
        <v>0.00011607</v>
      </c>
      <c r="M1259" s="0" t="n">
        <v>0.00021477</v>
      </c>
      <c r="N1259" s="0" t="n">
        <v>0.00018682</v>
      </c>
      <c r="O1259" s="0" t="n">
        <v>0.00016292</v>
      </c>
      <c r="P1259" s="0" t="n">
        <v>0.00015417</v>
      </c>
      <c r="Q1259" s="0" t="n">
        <v>0.00018298</v>
      </c>
      <c r="R1259" s="0" t="n">
        <v>0.00017132</v>
      </c>
    </row>
    <row r="1260" customFormat="false" ht="14.4" hidden="false" customHeight="false" outlineLevel="0" collapsed="false">
      <c r="A1260" s="0" t="n">
        <v>4.018</v>
      </c>
      <c r="B1260" s="0" t="n">
        <v>0.00017344</v>
      </c>
      <c r="C1260" s="0" t="n">
        <v>0.00019266</v>
      </c>
      <c r="D1260" s="0" t="n">
        <v>0.00020318</v>
      </c>
      <c r="E1260" s="0" t="n">
        <v>0.00026186</v>
      </c>
      <c r="F1260" s="0" t="n">
        <v>0.00026941</v>
      </c>
      <c r="G1260" s="0" t="n">
        <v>0.00019907</v>
      </c>
      <c r="H1260" s="0" t="n">
        <v>0.0002452</v>
      </c>
      <c r="I1260" s="0" t="n">
        <v>0.00022296</v>
      </c>
      <c r="J1260" s="0" t="n">
        <v>0.00019325</v>
      </c>
      <c r="K1260" s="0" t="n">
        <v>0.00023305</v>
      </c>
      <c r="L1260" s="0" t="n">
        <v>0.00012327</v>
      </c>
      <c r="M1260" s="0" t="n">
        <v>0.000238</v>
      </c>
      <c r="N1260" s="0" t="n">
        <v>0.00018121</v>
      </c>
      <c r="O1260" s="0" t="n">
        <v>0.00016604</v>
      </c>
      <c r="P1260" s="0" t="n">
        <v>0.00016031</v>
      </c>
      <c r="Q1260" s="0" t="n">
        <v>0.00018279</v>
      </c>
      <c r="R1260" s="0" t="n">
        <v>0.00017701</v>
      </c>
    </row>
    <row r="1261" customFormat="false" ht="14.4" hidden="false" customHeight="false" outlineLevel="0" collapsed="false">
      <c r="A1261" s="0" t="n">
        <v>4.014</v>
      </c>
      <c r="B1261" s="0" t="n">
        <v>0.00018021</v>
      </c>
      <c r="C1261" s="0" t="n">
        <v>0.00020926</v>
      </c>
      <c r="D1261" s="0" t="n">
        <v>0.00021428</v>
      </c>
      <c r="E1261" s="0" t="n">
        <v>0.00026438</v>
      </c>
      <c r="F1261" s="0" t="n">
        <v>0.00028609</v>
      </c>
      <c r="G1261" s="0" t="n">
        <v>0.00021374</v>
      </c>
      <c r="H1261" s="0" t="n">
        <v>0.0002682</v>
      </c>
      <c r="I1261" s="0" t="n">
        <v>0.00025983</v>
      </c>
      <c r="J1261" s="0" t="n">
        <v>0.00019569</v>
      </c>
      <c r="K1261" s="0" t="n">
        <v>0.00025369</v>
      </c>
      <c r="L1261" s="0" t="n">
        <v>0.00012814</v>
      </c>
      <c r="M1261" s="0" t="n">
        <v>0.00025651</v>
      </c>
      <c r="N1261" s="0" t="n">
        <v>0.0001827</v>
      </c>
      <c r="O1261" s="0" t="n">
        <v>0.0001718</v>
      </c>
      <c r="P1261" s="0" t="n">
        <v>0.00016209</v>
      </c>
      <c r="Q1261" s="0" t="n">
        <v>0.0001855</v>
      </c>
      <c r="R1261" s="0" t="n">
        <v>0.00018122</v>
      </c>
    </row>
    <row r="1262" customFormat="false" ht="14.4" hidden="false" customHeight="false" outlineLevel="0" collapsed="false">
      <c r="A1262" s="0" t="n">
        <v>4.01</v>
      </c>
      <c r="B1262" s="0" t="n">
        <v>0.00020323</v>
      </c>
      <c r="C1262" s="0" t="n">
        <v>0.00018675</v>
      </c>
      <c r="D1262" s="0" t="n">
        <v>0.0002033</v>
      </c>
      <c r="E1262" s="0" t="n">
        <v>0.00025573</v>
      </c>
      <c r="F1262" s="0" t="n">
        <v>0.00028778</v>
      </c>
      <c r="G1262" s="0" t="n">
        <v>0.00019355</v>
      </c>
      <c r="H1262" s="0" t="n">
        <v>0.00023053</v>
      </c>
      <c r="I1262" s="0" t="n">
        <v>0.00020732</v>
      </c>
      <c r="J1262" s="0" t="n">
        <v>0.00021643</v>
      </c>
      <c r="K1262" s="0" t="n">
        <v>0.00021915</v>
      </c>
      <c r="L1262" s="0" t="n">
        <v>0.00014334</v>
      </c>
      <c r="M1262" s="0" t="n">
        <v>0.00023531</v>
      </c>
      <c r="N1262" s="0" t="n">
        <v>0.00018211</v>
      </c>
      <c r="O1262" s="0" t="n">
        <v>0.00017453</v>
      </c>
      <c r="P1262" s="0" t="n">
        <v>0.00015505</v>
      </c>
      <c r="Q1262" s="0" t="n">
        <v>0.00017675</v>
      </c>
      <c r="R1262" s="0" t="n">
        <v>0.00017546</v>
      </c>
    </row>
    <row r="1263" customFormat="false" ht="14.4" hidden="false" customHeight="false" outlineLevel="0" collapsed="false">
      <c r="A1263" s="0" t="n">
        <v>4.006</v>
      </c>
      <c r="B1263" s="0" t="n">
        <v>0.00021537</v>
      </c>
      <c r="C1263" s="0" t="n">
        <v>0.00021315</v>
      </c>
      <c r="D1263" s="0" t="n">
        <v>0.00022058</v>
      </c>
      <c r="E1263" s="0" t="n">
        <v>0.00029453</v>
      </c>
      <c r="F1263" s="0" t="n">
        <v>0.00035662</v>
      </c>
      <c r="G1263" s="0" t="n">
        <v>0.00021806</v>
      </c>
      <c r="H1263" s="0" t="n">
        <v>0.00027432</v>
      </c>
      <c r="I1263" s="0" t="n">
        <v>0.00024988</v>
      </c>
      <c r="J1263" s="0" t="n">
        <v>0.00023829</v>
      </c>
      <c r="K1263" s="0" t="n">
        <v>0.0002495</v>
      </c>
      <c r="L1263" s="0" t="n">
        <v>0.00017237</v>
      </c>
      <c r="M1263" s="0" t="n">
        <v>0.000272</v>
      </c>
      <c r="N1263" s="0" t="n">
        <v>0.00020702</v>
      </c>
      <c r="O1263" s="0" t="n">
        <v>0.00020237</v>
      </c>
      <c r="P1263" s="0" t="n">
        <v>0.00018102</v>
      </c>
      <c r="Q1263" s="0" t="n">
        <v>0.0002065</v>
      </c>
      <c r="R1263" s="0" t="n">
        <v>0.00020033</v>
      </c>
    </row>
    <row r="1264" customFormat="false" ht="14.4" hidden="false" customHeight="false" outlineLevel="0" collapsed="false">
      <c r="A1264" s="0" t="n">
        <v>4.002</v>
      </c>
      <c r="B1264" s="0" t="n">
        <v>0.00021844</v>
      </c>
      <c r="C1264" s="0" t="n">
        <v>0.00023297</v>
      </c>
      <c r="D1264" s="0" t="n">
        <v>0.00023322</v>
      </c>
      <c r="E1264" s="0" t="n">
        <v>0.0002852</v>
      </c>
      <c r="F1264" s="0" t="n">
        <v>0.00044459</v>
      </c>
      <c r="G1264" s="0" t="n">
        <v>0.00023797</v>
      </c>
      <c r="H1264" s="0" t="n">
        <v>0.00029835</v>
      </c>
      <c r="I1264" s="0" t="n">
        <v>0.00028498</v>
      </c>
      <c r="J1264" s="0" t="n">
        <v>0.00027302</v>
      </c>
      <c r="K1264" s="0" t="n">
        <v>0.00028086</v>
      </c>
      <c r="L1264" s="0" t="n">
        <v>0.00020615</v>
      </c>
      <c r="M1264" s="0" t="n">
        <v>0.00031445</v>
      </c>
      <c r="N1264" s="0" t="n">
        <v>0.00022849</v>
      </c>
      <c r="O1264" s="0" t="n">
        <v>0.00022079</v>
      </c>
      <c r="P1264" s="0" t="n">
        <v>0.00019771</v>
      </c>
      <c r="Q1264" s="0" t="n">
        <v>0.00023232</v>
      </c>
      <c r="R1264" s="0" t="n">
        <v>0.00021125</v>
      </c>
    </row>
    <row r="1265" customFormat="false" ht="14.4" hidden="false" customHeight="false" outlineLevel="0" collapsed="false">
      <c r="A1265" s="0" t="n">
        <v>3.998</v>
      </c>
      <c r="B1265" s="0" t="n">
        <v>0.00025487</v>
      </c>
      <c r="C1265" s="0" t="n">
        <v>0.00023791</v>
      </c>
      <c r="D1265" s="0" t="n">
        <v>0.00022092</v>
      </c>
      <c r="E1265" s="0" t="n">
        <v>0.00028821</v>
      </c>
      <c r="F1265" s="0" t="n">
        <v>0.0005373</v>
      </c>
      <c r="G1265" s="0" t="n">
        <v>0.00027315</v>
      </c>
      <c r="H1265" s="0" t="n">
        <v>0.00027943</v>
      </c>
      <c r="I1265" s="0" t="n">
        <v>0.00026298</v>
      </c>
      <c r="J1265" s="0" t="n">
        <v>0.00029738</v>
      </c>
      <c r="K1265" s="0" t="n">
        <v>0.00028342</v>
      </c>
      <c r="L1265" s="0" t="n">
        <v>0.00023858</v>
      </c>
      <c r="M1265" s="0" t="n">
        <v>0.00032171</v>
      </c>
      <c r="N1265" s="0" t="n">
        <v>0.00022753</v>
      </c>
      <c r="O1265" s="0" t="n">
        <v>0.00019887</v>
      </c>
      <c r="P1265" s="0" t="n">
        <v>0.00020541</v>
      </c>
      <c r="Q1265" s="0" t="n">
        <v>0.0002295</v>
      </c>
      <c r="R1265" s="0" t="n">
        <v>0.00020966</v>
      </c>
    </row>
    <row r="1266" customFormat="false" ht="14.4" hidden="false" customHeight="false" outlineLevel="0" collapsed="false">
      <c r="A1266" s="0" t="n">
        <v>3.994</v>
      </c>
      <c r="B1266" s="0" t="n">
        <v>0.00035855</v>
      </c>
      <c r="C1266" s="0" t="n">
        <v>0.00031954</v>
      </c>
      <c r="D1266" s="0" t="n">
        <v>0.0003424</v>
      </c>
      <c r="E1266" s="0" t="n">
        <v>0.00038509</v>
      </c>
      <c r="F1266" s="0" t="n">
        <v>0.00077559</v>
      </c>
      <c r="G1266" s="0" t="n">
        <v>0.0003617</v>
      </c>
      <c r="H1266" s="0" t="n">
        <v>0.00036539</v>
      </c>
      <c r="I1266" s="0" t="n">
        <v>0.00037254</v>
      </c>
      <c r="J1266" s="0" t="n">
        <v>0.00037539</v>
      </c>
      <c r="K1266" s="0" t="n">
        <v>0.00033181</v>
      </c>
      <c r="L1266" s="0" t="n">
        <v>0.00031148</v>
      </c>
      <c r="M1266" s="0" t="n">
        <v>0.00040422</v>
      </c>
      <c r="N1266" s="0" t="n">
        <v>0.00029422</v>
      </c>
      <c r="O1266" s="0" t="n">
        <v>0.00026119</v>
      </c>
      <c r="P1266" s="0" t="n">
        <v>0.0002533</v>
      </c>
      <c r="Q1266" s="0" t="n">
        <v>0.00026996</v>
      </c>
      <c r="R1266" s="0" t="n">
        <v>0.00026974</v>
      </c>
    </row>
    <row r="1267" customFormat="false" ht="14.4" hidden="false" customHeight="false" outlineLevel="0" collapsed="false">
      <c r="A1267" s="0" t="n">
        <v>3.99</v>
      </c>
      <c r="B1267" s="0" t="n">
        <v>0.00040175</v>
      </c>
      <c r="C1267" s="0" t="n">
        <v>0.00036073</v>
      </c>
      <c r="D1267" s="0" t="n">
        <v>0.00036259</v>
      </c>
      <c r="E1267" s="0" t="n">
        <v>0.00041574</v>
      </c>
      <c r="F1267" s="0" t="n">
        <v>0.00078834</v>
      </c>
      <c r="G1267" s="0" t="n">
        <v>0.00041377</v>
      </c>
      <c r="H1267" s="0" t="n">
        <v>0.00041445</v>
      </c>
      <c r="I1267" s="0" t="n">
        <v>0.00040901</v>
      </c>
      <c r="J1267" s="0" t="n">
        <v>0.00043676</v>
      </c>
      <c r="K1267" s="0" t="n">
        <v>0.00038922</v>
      </c>
      <c r="L1267" s="0" t="n">
        <v>0.00036803</v>
      </c>
      <c r="M1267" s="0" t="n">
        <v>0.000463</v>
      </c>
      <c r="N1267" s="0" t="n">
        <v>0.00033153</v>
      </c>
      <c r="O1267" s="0" t="n">
        <v>0.00036873</v>
      </c>
      <c r="P1267" s="0" t="n">
        <v>0.00029917</v>
      </c>
      <c r="Q1267" s="0" t="n">
        <v>0.00031827</v>
      </c>
      <c r="R1267" s="0" t="n">
        <v>0.00031967</v>
      </c>
    </row>
    <row r="1268" customFormat="false" ht="14.4" hidden="false" customHeight="false" outlineLevel="0" collapsed="false">
      <c r="A1268" s="0" t="n">
        <v>3.986</v>
      </c>
      <c r="B1268" s="0" t="n">
        <v>0.00040573</v>
      </c>
      <c r="C1268" s="0" t="n">
        <v>0.00035654</v>
      </c>
      <c r="D1268" s="0" t="n">
        <v>0.00035859</v>
      </c>
      <c r="E1268" s="0" t="n">
        <v>0.00041637</v>
      </c>
      <c r="F1268" s="0" t="n">
        <v>0.00077251</v>
      </c>
      <c r="G1268" s="0" t="n">
        <v>0.00041639</v>
      </c>
      <c r="H1268" s="0" t="n">
        <v>0.00037404</v>
      </c>
      <c r="I1268" s="0" t="n">
        <v>0.00038197</v>
      </c>
      <c r="J1268" s="0" t="n">
        <v>0.00040552</v>
      </c>
      <c r="K1268" s="0" t="n">
        <v>0.0003697</v>
      </c>
      <c r="L1268" s="0" t="n">
        <v>0.00035387</v>
      </c>
      <c r="M1268" s="0" t="n">
        <v>0.00042737</v>
      </c>
      <c r="N1268" s="0" t="n">
        <v>0.00030674</v>
      </c>
      <c r="O1268" s="0" t="n">
        <v>0.00035425</v>
      </c>
      <c r="P1268" s="0" t="n">
        <v>0.00028528</v>
      </c>
      <c r="Q1268" s="0" t="n">
        <v>0.00030467</v>
      </c>
      <c r="R1268" s="0" t="n">
        <v>0.00030344</v>
      </c>
    </row>
    <row r="1269" customFormat="false" ht="14.4" hidden="false" customHeight="false" outlineLevel="0" collapsed="false">
      <c r="A1269" s="0" t="n">
        <v>3.982</v>
      </c>
      <c r="B1269" s="0" t="n">
        <v>0.00040337</v>
      </c>
      <c r="C1269" s="0" t="n">
        <v>0.00036757</v>
      </c>
      <c r="D1269" s="0" t="n">
        <v>0.00038585</v>
      </c>
      <c r="E1269" s="0" t="n">
        <v>0.00044829</v>
      </c>
      <c r="F1269" s="0" t="n">
        <v>0.00068768</v>
      </c>
      <c r="G1269" s="0" t="n">
        <v>0.00039569</v>
      </c>
      <c r="H1269" s="0" t="n">
        <v>0.00039986</v>
      </c>
      <c r="I1269" s="0" t="n">
        <v>0.00039742</v>
      </c>
      <c r="J1269" s="0" t="n">
        <v>0.00039528</v>
      </c>
      <c r="K1269" s="0" t="n">
        <v>0.00035495</v>
      </c>
      <c r="L1269" s="0" t="n">
        <v>0.00033</v>
      </c>
      <c r="M1269" s="0" t="n">
        <v>0.00041804</v>
      </c>
      <c r="N1269" s="0" t="n">
        <v>0.00032554</v>
      </c>
      <c r="O1269" s="0" t="n">
        <v>0.00031773</v>
      </c>
      <c r="P1269" s="0" t="n">
        <v>0.00027303</v>
      </c>
      <c r="Q1269" s="0" t="n">
        <v>0.00029889</v>
      </c>
      <c r="R1269" s="0" t="n">
        <v>0.00030413</v>
      </c>
    </row>
    <row r="1270" customFormat="false" ht="14.4" hidden="false" customHeight="false" outlineLevel="0" collapsed="false">
      <c r="A1270" s="0" t="n">
        <v>3.978</v>
      </c>
      <c r="B1270" s="0" t="n">
        <v>0.00043203</v>
      </c>
      <c r="C1270" s="0" t="n">
        <v>0.00038063</v>
      </c>
      <c r="D1270" s="0" t="n">
        <v>0.00036495</v>
      </c>
      <c r="E1270" s="0" t="n">
        <v>0.00040858</v>
      </c>
      <c r="F1270" s="0" t="n">
        <v>0.00064772</v>
      </c>
      <c r="G1270" s="0" t="n">
        <v>0.00042701</v>
      </c>
      <c r="H1270" s="0" t="n">
        <v>0.00039837</v>
      </c>
      <c r="I1270" s="0" t="n">
        <v>0.00038782</v>
      </c>
      <c r="J1270" s="0" t="n">
        <v>0.00043324</v>
      </c>
      <c r="K1270" s="0" t="n">
        <v>0.00039137</v>
      </c>
      <c r="L1270" s="0" t="n">
        <v>0.00037826</v>
      </c>
      <c r="M1270" s="0" t="n">
        <v>0.00044499</v>
      </c>
      <c r="N1270" s="0" t="n">
        <v>0.00033476</v>
      </c>
      <c r="O1270" s="0" t="n">
        <v>0.00039721</v>
      </c>
      <c r="P1270" s="0" t="n">
        <v>0.00031027</v>
      </c>
      <c r="Q1270" s="0" t="n">
        <v>0.00032987</v>
      </c>
      <c r="R1270" s="0" t="n">
        <v>0.00033673</v>
      </c>
    </row>
    <row r="1271" customFormat="false" ht="14.4" hidden="false" customHeight="false" outlineLevel="0" collapsed="false">
      <c r="A1271" s="0" t="n">
        <v>3.974</v>
      </c>
      <c r="B1271" s="0" t="n">
        <v>0.0005798</v>
      </c>
      <c r="C1271" s="0" t="n">
        <v>0.00051265</v>
      </c>
      <c r="D1271" s="0" t="n">
        <v>0.00051661</v>
      </c>
      <c r="E1271" s="0" t="n">
        <v>0.00057024</v>
      </c>
      <c r="F1271" s="0" t="n">
        <v>0.00091956</v>
      </c>
      <c r="G1271" s="0" t="n">
        <v>0.00054329</v>
      </c>
      <c r="H1271" s="0" t="n">
        <v>0.0004897</v>
      </c>
      <c r="I1271" s="0" t="n">
        <v>0.00050061</v>
      </c>
      <c r="J1271" s="0" t="n">
        <v>0.00048243</v>
      </c>
      <c r="K1271" s="0" t="n">
        <v>0.0004411</v>
      </c>
      <c r="L1271" s="0" t="n">
        <v>0.00043282</v>
      </c>
      <c r="M1271" s="0" t="n">
        <v>0.00051012</v>
      </c>
      <c r="N1271" s="0" t="n">
        <v>0.00046152</v>
      </c>
      <c r="O1271" s="0" t="n">
        <v>0.0004607</v>
      </c>
      <c r="P1271" s="0" t="n">
        <v>0.00040918</v>
      </c>
      <c r="Q1271" s="0" t="n">
        <v>0.00042446</v>
      </c>
      <c r="R1271" s="0" t="n">
        <v>0.00045339</v>
      </c>
    </row>
    <row r="1272" customFormat="false" ht="14.4" hidden="false" customHeight="false" outlineLevel="0" collapsed="false">
      <c r="A1272" s="0" t="n">
        <v>3.97</v>
      </c>
      <c r="B1272" s="0" t="n">
        <v>0.00049622</v>
      </c>
      <c r="C1272" s="0" t="n">
        <v>0.0004653</v>
      </c>
      <c r="D1272" s="0" t="n">
        <v>0.00045456</v>
      </c>
      <c r="E1272" s="0" t="n">
        <v>0.00049706</v>
      </c>
      <c r="F1272" s="0" t="n">
        <v>0.00077847</v>
      </c>
      <c r="G1272" s="0" t="n">
        <v>0.00049703</v>
      </c>
      <c r="H1272" s="0" t="n">
        <v>0.00047062</v>
      </c>
      <c r="I1272" s="0" t="n">
        <v>0.00045243</v>
      </c>
      <c r="J1272" s="0" t="n">
        <v>0.00045535</v>
      </c>
      <c r="K1272" s="0" t="n">
        <v>0.00042779</v>
      </c>
      <c r="L1272" s="0" t="n">
        <v>0.0004018</v>
      </c>
      <c r="M1272" s="0" t="n">
        <v>0.00048904</v>
      </c>
      <c r="N1272" s="0" t="n">
        <v>0.00043075</v>
      </c>
      <c r="O1272" s="0" t="n">
        <v>0.0005851</v>
      </c>
      <c r="P1272" s="0" t="n">
        <v>0.00038679</v>
      </c>
      <c r="Q1272" s="0" t="n">
        <v>0.00040017</v>
      </c>
      <c r="R1272" s="0" t="n">
        <v>0.0004227</v>
      </c>
    </row>
    <row r="1273" customFormat="false" ht="14.4" hidden="false" customHeight="false" outlineLevel="0" collapsed="false">
      <c r="A1273" s="0" t="n">
        <v>3.966</v>
      </c>
      <c r="B1273" s="0" t="n">
        <v>0.00046222</v>
      </c>
      <c r="C1273" s="0" t="n">
        <v>0.00042943</v>
      </c>
      <c r="D1273" s="0" t="n">
        <v>0.00043333</v>
      </c>
      <c r="E1273" s="0" t="n">
        <v>0.00047244</v>
      </c>
      <c r="F1273" s="0" t="n">
        <v>0.0006939</v>
      </c>
      <c r="G1273" s="0" t="n">
        <v>0.00044487</v>
      </c>
      <c r="H1273" s="0" t="n">
        <v>0.00043777</v>
      </c>
      <c r="I1273" s="0" t="n">
        <v>0.00043409</v>
      </c>
      <c r="J1273" s="0" t="n">
        <v>0.00041138</v>
      </c>
      <c r="K1273" s="0" t="n">
        <v>0.0003864</v>
      </c>
      <c r="L1273" s="0" t="n">
        <v>0.00036821</v>
      </c>
      <c r="M1273" s="0" t="n">
        <v>0.00043699</v>
      </c>
      <c r="N1273" s="0" t="n">
        <v>0.00041768</v>
      </c>
      <c r="O1273" s="0" t="n">
        <v>0.00060564</v>
      </c>
      <c r="P1273" s="0" t="n">
        <v>0.00035791</v>
      </c>
      <c r="Q1273" s="0" t="n">
        <v>0.00038181</v>
      </c>
      <c r="R1273" s="0" t="n">
        <v>0.00039531</v>
      </c>
    </row>
    <row r="1274" customFormat="false" ht="14.4" hidden="false" customHeight="false" outlineLevel="0" collapsed="false">
      <c r="A1274" s="0" t="n">
        <v>3.962</v>
      </c>
      <c r="B1274" s="0" t="n">
        <v>0.0003778</v>
      </c>
      <c r="C1274" s="0" t="n">
        <v>0.00034991</v>
      </c>
      <c r="D1274" s="0" t="n">
        <v>0.00034774</v>
      </c>
      <c r="E1274" s="0" t="n">
        <v>0.00040467</v>
      </c>
      <c r="F1274" s="0" t="n">
        <v>0.00047184</v>
      </c>
      <c r="G1274" s="0" t="n">
        <v>0.00038043</v>
      </c>
      <c r="H1274" s="0" t="n">
        <v>0.00038171</v>
      </c>
      <c r="I1274" s="0" t="n">
        <v>0.00036175</v>
      </c>
      <c r="J1274" s="0" t="n">
        <v>0.00035233</v>
      </c>
      <c r="K1274" s="0" t="n">
        <v>0.00033569</v>
      </c>
      <c r="L1274" s="0" t="n">
        <v>0.00030699</v>
      </c>
      <c r="M1274" s="0" t="n">
        <v>0.00036529</v>
      </c>
      <c r="N1274" s="0" t="n">
        <v>0.00033568</v>
      </c>
      <c r="O1274" s="0" t="n">
        <v>0.00039239</v>
      </c>
      <c r="P1274" s="0" t="n">
        <v>0.00030038</v>
      </c>
      <c r="Q1274" s="0" t="n">
        <v>0.00032392</v>
      </c>
      <c r="R1274" s="0" t="n">
        <v>0.00032613</v>
      </c>
    </row>
    <row r="1275" customFormat="false" ht="14.4" hidden="false" customHeight="false" outlineLevel="0" collapsed="false">
      <c r="A1275" s="0" t="n">
        <v>3.958</v>
      </c>
      <c r="B1275" s="0" t="n">
        <v>0.00033706</v>
      </c>
      <c r="C1275" s="0" t="n">
        <v>0.00032403</v>
      </c>
      <c r="D1275" s="0" t="n">
        <v>0.00032156</v>
      </c>
      <c r="E1275" s="0" t="n">
        <v>0.00037534</v>
      </c>
      <c r="F1275" s="0" t="n">
        <v>0.00039719</v>
      </c>
      <c r="G1275" s="0" t="n">
        <v>0.0003473</v>
      </c>
      <c r="H1275" s="0" t="n">
        <v>0.00034951</v>
      </c>
      <c r="I1275" s="0" t="n">
        <v>0.00033135</v>
      </c>
      <c r="J1275" s="0" t="n">
        <v>0.00035211</v>
      </c>
      <c r="K1275" s="0" t="n">
        <v>0.00032408</v>
      </c>
      <c r="L1275" s="0" t="n">
        <v>0.00028771</v>
      </c>
      <c r="M1275" s="0" t="n">
        <v>0.00035509</v>
      </c>
      <c r="N1275" s="0" t="n">
        <v>0.00030877</v>
      </c>
      <c r="O1275" s="0" t="n">
        <v>0.00030959</v>
      </c>
      <c r="P1275" s="0" t="n">
        <v>0.00027911</v>
      </c>
      <c r="Q1275" s="0" t="n">
        <v>0.00030217</v>
      </c>
      <c r="R1275" s="0" t="n">
        <v>0.00029655</v>
      </c>
    </row>
    <row r="1276" customFormat="false" ht="14.4" hidden="false" customHeight="false" outlineLevel="0" collapsed="false">
      <c r="A1276" s="0" t="n">
        <v>3.954</v>
      </c>
      <c r="B1276" s="0" t="n">
        <v>0.00045474</v>
      </c>
      <c r="C1276" s="0" t="n">
        <v>0.00043142</v>
      </c>
      <c r="D1276" s="0" t="n">
        <v>0.00041896</v>
      </c>
      <c r="E1276" s="0" t="n">
        <v>0.00047218</v>
      </c>
      <c r="F1276" s="0" t="n">
        <v>0.00065564</v>
      </c>
      <c r="G1276" s="0" t="n">
        <v>0.0004703</v>
      </c>
      <c r="H1276" s="0" t="n">
        <v>0.00043808</v>
      </c>
      <c r="I1276" s="0" t="n">
        <v>0.00043818</v>
      </c>
      <c r="J1276" s="0" t="n">
        <v>0.00042186</v>
      </c>
      <c r="K1276" s="0" t="n">
        <v>0.00040006</v>
      </c>
      <c r="L1276" s="0" t="n">
        <v>0.00037151</v>
      </c>
      <c r="M1276" s="0" t="n">
        <v>0.0004368</v>
      </c>
      <c r="N1276" s="0" t="n">
        <v>0.00042808</v>
      </c>
      <c r="O1276" s="0" t="n">
        <v>0.00037916</v>
      </c>
      <c r="P1276" s="0" t="n">
        <v>0.00039591</v>
      </c>
      <c r="Q1276" s="0" t="n">
        <v>0.00040329</v>
      </c>
      <c r="R1276" s="0" t="n">
        <v>0.00041071</v>
      </c>
    </row>
    <row r="1277" customFormat="false" ht="14.4" hidden="false" customHeight="false" outlineLevel="0" collapsed="false">
      <c r="A1277" s="0" t="n">
        <v>3.95</v>
      </c>
      <c r="B1277" s="0" t="n">
        <v>0.00037132</v>
      </c>
      <c r="C1277" s="0" t="n">
        <v>0.00037333</v>
      </c>
      <c r="D1277" s="0" t="n">
        <v>0.00036783</v>
      </c>
      <c r="E1277" s="0" t="n">
        <v>0.00041242</v>
      </c>
      <c r="F1277" s="0" t="n">
        <v>0.00046273</v>
      </c>
      <c r="G1277" s="0" t="n">
        <v>0.00037954</v>
      </c>
      <c r="H1277" s="0" t="n">
        <v>0.00038712</v>
      </c>
      <c r="I1277" s="0" t="n">
        <v>0.0003719</v>
      </c>
      <c r="J1277" s="0" t="n">
        <v>0.00037303</v>
      </c>
      <c r="K1277" s="0" t="n">
        <v>0.00035599</v>
      </c>
      <c r="L1277" s="0" t="n">
        <v>0.00031973</v>
      </c>
      <c r="M1277" s="0" t="n">
        <v>0.00038837</v>
      </c>
      <c r="N1277" s="0" t="n">
        <v>0.00036441</v>
      </c>
      <c r="O1277" s="0" t="n">
        <v>0.00045926</v>
      </c>
      <c r="P1277" s="0" t="n">
        <v>0.00032269</v>
      </c>
      <c r="Q1277" s="0" t="n">
        <v>0.00034559</v>
      </c>
      <c r="R1277" s="0" t="n">
        <v>0.00034023</v>
      </c>
    </row>
    <row r="1278" customFormat="false" ht="14.4" hidden="false" customHeight="false" outlineLevel="0" collapsed="false">
      <c r="A1278" s="0" t="n">
        <v>3.946</v>
      </c>
      <c r="B1278" s="0" t="n">
        <v>0.00057853</v>
      </c>
      <c r="C1278" s="0" t="n">
        <v>0.00054898</v>
      </c>
      <c r="D1278" s="0" t="n">
        <v>0.00052158</v>
      </c>
      <c r="E1278" s="0" t="n">
        <v>0.00056439</v>
      </c>
      <c r="F1278" s="0" t="n">
        <v>0.00075015</v>
      </c>
      <c r="G1278" s="0" t="n">
        <v>0.00060683</v>
      </c>
      <c r="H1278" s="0" t="n">
        <v>0.00057576</v>
      </c>
      <c r="I1278" s="0" t="n">
        <v>0.00056801</v>
      </c>
      <c r="J1278" s="0" t="n">
        <v>0.00057348</v>
      </c>
      <c r="K1278" s="0" t="n">
        <v>0.0005548</v>
      </c>
      <c r="L1278" s="0" t="n">
        <v>0.00051142</v>
      </c>
      <c r="M1278" s="0" t="n">
        <v>0.0005945</v>
      </c>
      <c r="N1278" s="0" t="n">
        <v>0.00055511</v>
      </c>
      <c r="O1278" s="0" t="n">
        <v>0.00045519</v>
      </c>
      <c r="P1278" s="0" t="n">
        <v>0.00053832</v>
      </c>
      <c r="Q1278" s="0" t="n">
        <v>0.00054484</v>
      </c>
      <c r="R1278" s="0" t="n">
        <v>0.00055738</v>
      </c>
    </row>
    <row r="1279" customFormat="false" ht="14.4" hidden="false" customHeight="false" outlineLevel="0" collapsed="false">
      <c r="A1279" s="0" t="n">
        <v>3.942</v>
      </c>
      <c r="B1279" s="0" t="n">
        <v>0.00063198</v>
      </c>
      <c r="C1279" s="0" t="n">
        <v>0.00059554</v>
      </c>
      <c r="D1279" s="0" t="n">
        <v>0.00059863</v>
      </c>
      <c r="E1279" s="0" t="n">
        <v>0.00065462</v>
      </c>
      <c r="F1279" s="0" t="n">
        <v>0.00082137</v>
      </c>
      <c r="G1279" s="0" t="n">
        <v>0.00061701</v>
      </c>
      <c r="H1279" s="0" t="n">
        <v>0.00059864</v>
      </c>
      <c r="I1279" s="0" t="n">
        <v>0.00062551</v>
      </c>
      <c r="J1279" s="0" t="n">
        <v>0.00055728</v>
      </c>
      <c r="K1279" s="0" t="n">
        <v>0.00053449</v>
      </c>
      <c r="L1279" s="0" t="n">
        <v>0.00051455</v>
      </c>
      <c r="M1279" s="0" t="n">
        <v>0.00058998</v>
      </c>
      <c r="N1279" s="0" t="n">
        <v>0.00057205</v>
      </c>
      <c r="O1279" s="0" t="n">
        <v>0.00066221</v>
      </c>
      <c r="P1279" s="0" t="n">
        <v>0.00053471</v>
      </c>
      <c r="Q1279" s="0" t="n">
        <v>0.00055794</v>
      </c>
      <c r="R1279" s="0" t="n">
        <v>0.00057107</v>
      </c>
    </row>
    <row r="1280" customFormat="false" ht="14.4" hidden="false" customHeight="false" outlineLevel="0" collapsed="false">
      <c r="A1280" s="0" t="n">
        <v>3.938</v>
      </c>
      <c r="B1280" s="0" t="n">
        <v>0.0007337</v>
      </c>
      <c r="C1280" s="0" t="n">
        <v>0.0006283</v>
      </c>
      <c r="D1280" s="0" t="n">
        <v>0.00067977</v>
      </c>
      <c r="E1280" s="0" t="n">
        <v>0.00072689</v>
      </c>
      <c r="F1280" s="0" t="n">
        <v>0.0008335</v>
      </c>
      <c r="G1280" s="0" t="n">
        <v>0.00071957</v>
      </c>
      <c r="H1280" s="0" t="n">
        <v>0.00065105</v>
      </c>
      <c r="I1280" s="0" t="n">
        <v>0.00067253</v>
      </c>
      <c r="J1280" s="0" t="n">
        <v>0.00061229</v>
      </c>
      <c r="K1280" s="0" t="n">
        <v>0.00061117</v>
      </c>
      <c r="L1280" s="0" t="n">
        <v>0.00058402</v>
      </c>
      <c r="M1280" s="0" t="n">
        <v>0.00066885</v>
      </c>
      <c r="N1280" s="0" t="n">
        <v>0.0005877</v>
      </c>
      <c r="O1280" s="0" t="n">
        <v>0.00066482</v>
      </c>
      <c r="P1280" s="0" t="n">
        <v>0.00058769</v>
      </c>
      <c r="Q1280" s="0" t="n">
        <v>0.00060726</v>
      </c>
      <c r="R1280" s="0" t="n">
        <v>0.00061014</v>
      </c>
    </row>
    <row r="1281" customFormat="false" ht="14.4" hidden="false" customHeight="false" outlineLevel="0" collapsed="false">
      <c r="A1281" s="0" t="n">
        <v>3.934</v>
      </c>
      <c r="B1281" s="0" t="n">
        <v>0.0006734</v>
      </c>
      <c r="C1281" s="0" t="n">
        <v>0.00061081</v>
      </c>
      <c r="D1281" s="0" t="n">
        <v>0.00061581</v>
      </c>
      <c r="E1281" s="0" t="n">
        <v>0.00068692</v>
      </c>
      <c r="F1281" s="0" t="n">
        <v>0.00086229</v>
      </c>
      <c r="G1281" s="0" t="n">
        <v>0.00065404</v>
      </c>
      <c r="H1281" s="0" t="n">
        <v>0.00063491</v>
      </c>
      <c r="I1281" s="0" t="n">
        <v>0.00065611</v>
      </c>
      <c r="J1281" s="0" t="n">
        <v>0.00061311</v>
      </c>
      <c r="K1281" s="0" t="n">
        <v>0.00059852</v>
      </c>
      <c r="L1281" s="0" t="n">
        <v>0.00057328</v>
      </c>
      <c r="M1281" s="0" t="n">
        <v>0.0006569</v>
      </c>
      <c r="N1281" s="0" t="n">
        <v>0.00056497</v>
      </c>
      <c r="O1281" s="0" t="n">
        <v>0.00057114</v>
      </c>
      <c r="P1281" s="0" t="n">
        <v>0.00056942</v>
      </c>
      <c r="Q1281" s="0" t="n">
        <v>0.00058501</v>
      </c>
      <c r="R1281" s="0" t="n">
        <v>0.00059283</v>
      </c>
    </row>
    <row r="1282" customFormat="false" ht="14.4" hidden="false" customHeight="false" outlineLevel="0" collapsed="false">
      <c r="A1282" s="0" t="n">
        <v>3.93</v>
      </c>
      <c r="B1282" s="0" t="n">
        <v>0.00079512</v>
      </c>
      <c r="C1282" s="0" t="n">
        <v>0.0007196</v>
      </c>
      <c r="D1282" s="0" t="n">
        <v>0.00071194</v>
      </c>
      <c r="E1282" s="0" t="n">
        <v>0.00075841</v>
      </c>
      <c r="F1282" s="0" t="n">
        <v>0.00093824</v>
      </c>
      <c r="G1282" s="0" t="n">
        <v>0.00075521</v>
      </c>
      <c r="H1282" s="0" t="n">
        <v>0.00076348</v>
      </c>
      <c r="I1282" s="0" t="n">
        <v>0.00079279</v>
      </c>
      <c r="J1282" s="0" t="n">
        <v>0.00074509</v>
      </c>
      <c r="K1282" s="0" t="n">
        <v>0.00072171</v>
      </c>
      <c r="L1282" s="0" t="n">
        <v>0.0007065</v>
      </c>
      <c r="M1282" s="0" t="n">
        <v>0.00077534</v>
      </c>
      <c r="N1282" s="0" t="n">
        <v>0.00066296</v>
      </c>
      <c r="O1282" s="0" t="n">
        <v>0.0006843</v>
      </c>
      <c r="P1282" s="0" t="n">
        <v>0.00064411</v>
      </c>
      <c r="Q1282" s="0" t="n">
        <v>0.00066616</v>
      </c>
      <c r="R1282" s="0" t="n">
        <v>0.0006813</v>
      </c>
    </row>
    <row r="1283" customFormat="false" ht="14.4" hidden="false" customHeight="false" outlineLevel="0" collapsed="false">
      <c r="A1283" s="0" t="n">
        <v>3.926</v>
      </c>
      <c r="B1283" s="0" t="n">
        <v>0.00199842</v>
      </c>
      <c r="C1283" s="0" t="n">
        <v>0.00152127</v>
      </c>
      <c r="D1283" s="0" t="n">
        <v>0.00156955</v>
      </c>
      <c r="E1283" s="0" t="n">
        <v>0.00140346</v>
      </c>
      <c r="F1283" s="0" t="n">
        <v>0.00238723</v>
      </c>
      <c r="G1283" s="0" t="n">
        <v>0.00154564</v>
      </c>
      <c r="H1283" s="0" t="n">
        <v>0.00159644</v>
      </c>
      <c r="I1283" s="0" t="n">
        <v>0.00180929</v>
      </c>
      <c r="J1283" s="0" t="n">
        <v>0.00163696</v>
      </c>
      <c r="K1283" s="0" t="n">
        <v>0.00157588</v>
      </c>
      <c r="L1283" s="0" t="n">
        <v>0.00166226</v>
      </c>
      <c r="M1283" s="0" t="n">
        <v>0.00174554</v>
      </c>
      <c r="N1283" s="0" t="n">
        <v>0.00102788</v>
      </c>
      <c r="O1283" s="0" t="n">
        <v>0.00135359</v>
      </c>
      <c r="P1283" s="0" t="n">
        <v>0.0010361</v>
      </c>
      <c r="Q1283" s="0" t="n">
        <v>0.00106511</v>
      </c>
      <c r="R1283" s="0" t="n">
        <v>0.00111588</v>
      </c>
    </row>
    <row r="1284" customFormat="false" ht="14.4" hidden="false" customHeight="false" outlineLevel="0" collapsed="false">
      <c r="A1284" s="0" t="n">
        <v>3.922</v>
      </c>
      <c r="B1284" s="0" t="n">
        <v>0.00106767</v>
      </c>
      <c r="C1284" s="0" t="n">
        <v>0.00090054</v>
      </c>
      <c r="D1284" s="0" t="n">
        <v>0.00091567</v>
      </c>
      <c r="E1284" s="0" t="n">
        <v>0.00088541</v>
      </c>
      <c r="F1284" s="0" t="n">
        <v>0.00138671</v>
      </c>
      <c r="G1284" s="0" t="n">
        <v>0.00091355</v>
      </c>
      <c r="H1284" s="0" t="n">
        <v>0.00097416</v>
      </c>
      <c r="I1284" s="0" t="n">
        <v>0.00104967</v>
      </c>
      <c r="J1284" s="0" t="n">
        <v>0.00090488</v>
      </c>
      <c r="K1284" s="0" t="n">
        <v>0.00094265</v>
      </c>
      <c r="L1284" s="0" t="n">
        <v>0.00092717</v>
      </c>
      <c r="M1284" s="0" t="n">
        <v>0.00101672</v>
      </c>
      <c r="N1284" s="0" t="n">
        <v>0.00074124</v>
      </c>
      <c r="O1284" s="0" t="n">
        <v>0.00093753</v>
      </c>
      <c r="P1284" s="0" t="n">
        <v>0.0007478</v>
      </c>
      <c r="Q1284" s="0" t="n">
        <v>0.00078494</v>
      </c>
      <c r="R1284" s="0" t="n">
        <v>0.00080009</v>
      </c>
    </row>
    <row r="1285" customFormat="false" ht="14.4" hidden="false" customHeight="false" outlineLevel="0" collapsed="false">
      <c r="A1285" s="0" t="n">
        <v>3.918</v>
      </c>
      <c r="B1285" s="0" t="n">
        <v>0.0006954</v>
      </c>
      <c r="C1285" s="0" t="n">
        <v>0.00066842</v>
      </c>
      <c r="D1285" s="0" t="n">
        <v>0.00065368</v>
      </c>
      <c r="E1285" s="0" t="n">
        <v>0.00071706</v>
      </c>
      <c r="F1285" s="0" t="n">
        <v>0.00074648</v>
      </c>
      <c r="G1285" s="0" t="n">
        <v>0.00067773</v>
      </c>
      <c r="H1285" s="0" t="n">
        <v>0.00071576</v>
      </c>
      <c r="I1285" s="0" t="n">
        <v>0.0007206</v>
      </c>
      <c r="J1285" s="0" t="n">
        <v>0.00067535</v>
      </c>
      <c r="K1285" s="0" t="n">
        <v>0.00068761</v>
      </c>
      <c r="L1285" s="0" t="n">
        <v>0.00062188</v>
      </c>
      <c r="M1285" s="0" t="n">
        <v>0.00069884</v>
      </c>
      <c r="N1285" s="0" t="n">
        <v>0.00068317</v>
      </c>
      <c r="O1285" s="0" t="n">
        <v>0.00069261</v>
      </c>
      <c r="P1285" s="0" t="n">
        <v>0.00065468</v>
      </c>
      <c r="Q1285" s="0" t="n">
        <v>0.00069159</v>
      </c>
      <c r="R1285" s="0" t="n">
        <v>0.0007007</v>
      </c>
    </row>
    <row r="1286" customFormat="false" ht="14.4" hidden="false" customHeight="false" outlineLevel="0" collapsed="false">
      <c r="A1286" s="0" t="n">
        <v>3.914</v>
      </c>
      <c r="B1286" s="0" t="n">
        <v>0.0007337</v>
      </c>
      <c r="C1286" s="0" t="n">
        <v>0.00077787</v>
      </c>
      <c r="D1286" s="0" t="n">
        <v>0.0007181</v>
      </c>
      <c r="E1286" s="0" t="n">
        <v>0.00075358</v>
      </c>
      <c r="F1286" s="0" t="n">
        <v>0.00073316</v>
      </c>
      <c r="G1286" s="0" t="n">
        <v>0.0007426</v>
      </c>
      <c r="H1286" s="0" t="n">
        <v>0.0008483</v>
      </c>
      <c r="I1286" s="0" t="n">
        <v>0.00078364</v>
      </c>
      <c r="J1286" s="0" t="n">
        <v>0.00080919</v>
      </c>
      <c r="K1286" s="0" t="n">
        <v>0.00084649</v>
      </c>
      <c r="L1286" s="0" t="n">
        <v>0.0007136</v>
      </c>
      <c r="M1286" s="0" t="n">
        <v>0.00083503</v>
      </c>
      <c r="N1286" s="0" t="n">
        <v>0.0008631</v>
      </c>
      <c r="O1286" s="0" t="n">
        <v>0.00087442</v>
      </c>
      <c r="P1286" s="0" t="n">
        <v>0.00081973</v>
      </c>
      <c r="Q1286" s="0" t="n">
        <v>0.00087925</v>
      </c>
      <c r="R1286" s="0" t="n">
        <v>0.00086235</v>
      </c>
    </row>
    <row r="1287" customFormat="false" ht="14.4" hidden="false" customHeight="false" outlineLevel="0" collapsed="false">
      <c r="A1287" s="0" t="n">
        <v>3.91</v>
      </c>
      <c r="B1287" s="0" t="n">
        <v>0.00121275</v>
      </c>
      <c r="C1287" s="0" t="n">
        <v>0.00156278</v>
      </c>
      <c r="D1287" s="0" t="n">
        <v>0.0012512</v>
      </c>
      <c r="E1287" s="0" t="n">
        <v>0.00109632</v>
      </c>
      <c r="F1287" s="0" t="n">
        <v>0.00113008</v>
      </c>
      <c r="G1287" s="0" t="n">
        <v>0.00112726</v>
      </c>
      <c r="H1287" s="0" t="n">
        <v>0.00176389</v>
      </c>
      <c r="I1287" s="0" t="n">
        <v>0.00145431</v>
      </c>
      <c r="J1287" s="0" t="n">
        <v>0.00176091</v>
      </c>
      <c r="K1287" s="0" t="n">
        <v>0.00211656</v>
      </c>
      <c r="L1287" s="0" t="n">
        <v>0.00157216</v>
      </c>
      <c r="M1287" s="0" t="n">
        <v>0.00191722</v>
      </c>
      <c r="N1287" s="0" t="n">
        <v>0.00238032</v>
      </c>
      <c r="O1287" s="0" t="n">
        <v>0.00218149</v>
      </c>
      <c r="P1287" s="0" t="n">
        <v>0.00208696</v>
      </c>
      <c r="Q1287" s="0" t="n">
        <v>0.00213701</v>
      </c>
      <c r="R1287" s="0" t="n">
        <v>0.00216543</v>
      </c>
    </row>
    <row r="1288" customFormat="false" ht="14.4" hidden="false" customHeight="false" outlineLevel="0" collapsed="false">
      <c r="A1288" s="0" t="n">
        <v>3.906</v>
      </c>
      <c r="B1288" s="0" t="n">
        <v>0.00265677</v>
      </c>
      <c r="C1288" s="0" t="n">
        <v>0.00415034</v>
      </c>
      <c r="D1288" s="0" t="n">
        <v>0.00265343</v>
      </c>
      <c r="E1288" s="0" t="n">
        <v>0.0021838</v>
      </c>
      <c r="F1288" s="0" t="n">
        <v>0.0023454</v>
      </c>
      <c r="G1288" s="0" t="n">
        <v>0.00237522</v>
      </c>
      <c r="H1288" s="0" t="n">
        <v>0.00513236</v>
      </c>
      <c r="I1288" s="0" t="n">
        <v>0.00376642</v>
      </c>
      <c r="J1288" s="0" t="n">
        <v>0.00510141</v>
      </c>
      <c r="K1288" s="0" t="n">
        <v>0.00625714</v>
      </c>
      <c r="L1288" s="0" t="n">
        <v>0.0042142</v>
      </c>
      <c r="M1288" s="0" t="n">
        <v>0.00487109</v>
      </c>
      <c r="N1288" s="0" t="n">
        <v>0.00711303</v>
      </c>
      <c r="O1288" s="0" t="n">
        <v>0.00659614</v>
      </c>
      <c r="P1288" s="0" t="n">
        <v>0.00635574</v>
      </c>
      <c r="Q1288" s="0" t="n">
        <v>0.00698177</v>
      </c>
      <c r="R1288" s="0" t="n">
        <v>0.00660686</v>
      </c>
    </row>
    <row r="1289" customFormat="false" ht="14.4" hidden="false" customHeight="false" outlineLevel="0" collapsed="false">
      <c r="A1289" s="0" t="n">
        <v>3.902</v>
      </c>
      <c r="B1289" s="0" t="n">
        <v>0.00248224</v>
      </c>
      <c r="C1289" s="0" t="n">
        <v>0.00367991</v>
      </c>
      <c r="D1289" s="0" t="n">
        <v>0.00235828</v>
      </c>
      <c r="E1289" s="0" t="n">
        <v>0.00204652</v>
      </c>
      <c r="F1289" s="0" t="n">
        <v>0.00223501</v>
      </c>
      <c r="G1289" s="0" t="n">
        <v>0.00219485</v>
      </c>
      <c r="H1289" s="0" t="n">
        <v>0.00449171</v>
      </c>
      <c r="I1289" s="0" t="n">
        <v>0.00344488</v>
      </c>
      <c r="J1289" s="0" t="n">
        <v>0.00435809</v>
      </c>
      <c r="K1289" s="0" t="n">
        <v>0.0055428</v>
      </c>
      <c r="L1289" s="0" t="n">
        <v>0.00376704</v>
      </c>
      <c r="M1289" s="0" t="n">
        <v>0.00418338</v>
      </c>
      <c r="N1289" s="0" t="n">
        <v>0.00616479</v>
      </c>
      <c r="O1289" s="0" t="n">
        <v>0.00583182</v>
      </c>
      <c r="P1289" s="0" t="n">
        <v>0.00568573</v>
      </c>
      <c r="Q1289" s="0" t="n">
        <v>0.00650306</v>
      </c>
      <c r="R1289" s="0" t="n">
        <v>0.00596314</v>
      </c>
    </row>
    <row r="1290" customFormat="false" ht="14.4" hidden="false" customHeight="false" outlineLevel="0" collapsed="false">
      <c r="A1290" s="0" t="n">
        <v>3.898</v>
      </c>
      <c r="B1290" s="0" t="n">
        <v>0.00145609</v>
      </c>
      <c r="C1290" s="0" t="n">
        <v>0.00164342</v>
      </c>
      <c r="D1290" s="0" t="n">
        <v>0.00133181</v>
      </c>
      <c r="E1290" s="0" t="n">
        <v>0.00138789</v>
      </c>
      <c r="F1290" s="0" t="n">
        <v>0.00174227</v>
      </c>
      <c r="G1290" s="0" t="n">
        <v>0.00139185</v>
      </c>
      <c r="H1290" s="0" t="n">
        <v>0.00166278</v>
      </c>
      <c r="I1290" s="0" t="n">
        <v>0.00154947</v>
      </c>
      <c r="J1290" s="0" t="n">
        <v>0.00163905</v>
      </c>
      <c r="K1290" s="0" t="n">
        <v>0.00184121</v>
      </c>
      <c r="L1290" s="0" t="n">
        <v>0.00154635</v>
      </c>
      <c r="M1290" s="0" t="n">
        <v>0.00170004</v>
      </c>
      <c r="N1290" s="0" t="n">
        <v>0.00176462</v>
      </c>
      <c r="O1290" s="0" t="n">
        <v>0.00193591</v>
      </c>
      <c r="P1290" s="0" t="n">
        <v>0.00176671</v>
      </c>
      <c r="Q1290" s="0" t="n">
        <v>0.00185682</v>
      </c>
      <c r="R1290" s="0" t="n">
        <v>0.00185543</v>
      </c>
    </row>
    <row r="1291" customFormat="false" ht="14.4" hidden="false" customHeight="false" outlineLevel="0" collapsed="false">
      <c r="A1291" s="0" t="n">
        <v>3.894</v>
      </c>
      <c r="B1291" s="0" t="n">
        <v>0.00133351</v>
      </c>
      <c r="C1291" s="0" t="n">
        <v>0.00143602</v>
      </c>
      <c r="D1291" s="0" t="n">
        <v>0.00125361</v>
      </c>
      <c r="E1291" s="0" t="n">
        <v>0.00130831</v>
      </c>
      <c r="F1291" s="0" t="n">
        <v>0.00171923</v>
      </c>
      <c r="G1291" s="0" t="n">
        <v>0.00131655</v>
      </c>
      <c r="H1291" s="0" t="n">
        <v>0.00148878</v>
      </c>
      <c r="I1291" s="0" t="n">
        <v>0.00139364</v>
      </c>
      <c r="J1291" s="0" t="n">
        <v>0.00141911</v>
      </c>
      <c r="K1291" s="0" t="n">
        <v>0.00155798</v>
      </c>
      <c r="L1291" s="0" t="n">
        <v>0.00133801</v>
      </c>
      <c r="M1291" s="0" t="n">
        <v>0.00151412</v>
      </c>
      <c r="N1291" s="0" t="n">
        <v>0.00145375</v>
      </c>
      <c r="O1291" s="0" t="n">
        <v>0.00160291</v>
      </c>
      <c r="P1291" s="0" t="n">
        <v>0.00148006</v>
      </c>
      <c r="Q1291" s="0" t="n">
        <v>0.00147392</v>
      </c>
      <c r="R1291" s="0" t="n">
        <v>0.00152855</v>
      </c>
    </row>
    <row r="1292" customFormat="false" ht="14.4" hidden="false" customHeight="false" outlineLevel="0" collapsed="false">
      <c r="A1292" s="0" t="n">
        <v>3.89</v>
      </c>
      <c r="B1292" s="0" t="n">
        <v>0.00171755</v>
      </c>
      <c r="C1292" s="0" t="n">
        <v>0.00197924</v>
      </c>
      <c r="D1292" s="0" t="n">
        <v>0.00169744</v>
      </c>
      <c r="E1292" s="0" t="n">
        <v>0.00164888</v>
      </c>
      <c r="F1292" s="0" t="n">
        <v>0.00170745</v>
      </c>
      <c r="G1292" s="0" t="n">
        <v>0.00169822</v>
      </c>
      <c r="H1292" s="0" t="n">
        <v>0.00228678</v>
      </c>
      <c r="I1292" s="0" t="n">
        <v>0.00187636</v>
      </c>
      <c r="J1292" s="0" t="n">
        <v>0.0022525</v>
      </c>
      <c r="K1292" s="0" t="n">
        <v>0.00244265</v>
      </c>
      <c r="L1292" s="0" t="n">
        <v>0.00194342</v>
      </c>
      <c r="M1292" s="0" t="n">
        <v>0.00232857</v>
      </c>
      <c r="N1292" s="0" t="n">
        <v>0.00266266</v>
      </c>
      <c r="O1292" s="0" t="n">
        <v>0.00257715</v>
      </c>
      <c r="P1292" s="0" t="n">
        <v>0.0024537</v>
      </c>
      <c r="Q1292" s="0" t="n">
        <v>0.00240572</v>
      </c>
      <c r="R1292" s="0" t="n">
        <v>0.00253321</v>
      </c>
    </row>
    <row r="1293" customFormat="false" ht="14.4" hidden="false" customHeight="false" outlineLevel="0" collapsed="false">
      <c r="A1293" s="0" t="n">
        <v>3.886</v>
      </c>
      <c r="B1293" s="0" t="n">
        <v>0.00343557</v>
      </c>
      <c r="C1293" s="0" t="n">
        <v>0.00519119</v>
      </c>
      <c r="D1293" s="0" t="n">
        <v>0.00338627</v>
      </c>
      <c r="E1293" s="0" t="n">
        <v>0.00282165</v>
      </c>
      <c r="F1293" s="0" t="n">
        <v>0.00313442</v>
      </c>
      <c r="G1293" s="0" t="n">
        <v>0.00305312</v>
      </c>
      <c r="H1293" s="0" t="n">
        <v>0.00635778</v>
      </c>
      <c r="I1293" s="0" t="n">
        <v>0.00474477</v>
      </c>
      <c r="J1293" s="0" t="n">
        <v>0.00631141</v>
      </c>
      <c r="K1293" s="0" t="n">
        <v>0.00781782</v>
      </c>
      <c r="L1293" s="0" t="n">
        <v>0.00531148</v>
      </c>
      <c r="M1293" s="0" t="n">
        <v>0.00606804</v>
      </c>
      <c r="N1293" s="0" t="n">
        <v>0.00867179</v>
      </c>
      <c r="O1293" s="0" t="n">
        <v>0.00821887</v>
      </c>
      <c r="P1293" s="0" t="n">
        <v>0.00793295</v>
      </c>
      <c r="Q1293" s="0" t="n">
        <v>0.00863817</v>
      </c>
      <c r="R1293" s="0" t="n">
        <v>0.00835484</v>
      </c>
    </row>
    <row r="1294" customFormat="false" ht="14.4" hidden="false" customHeight="false" outlineLevel="0" collapsed="false">
      <c r="A1294" s="0" t="n">
        <v>3.882</v>
      </c>
      <c r="B1294" s="0" t="n">
        <v>0.00326696</v>
      </c>
      <c r="C1294" s="0" t="n">
        <v>0.00484089</v>
      </c>
      <c r="D1294" s="0" t="n">
        <v>0.00310731</v>
      </c>
      <c r="E1294" s="0" t="n">
        <v>0.00267418</v>
      </c>
      <c r="F1294" s="0" t="n">
        <v>0.00287502</v>
      </c>
      <c r="G1294" s="0" t="n">
        <v>0.00282202</v>
      </c>
      <c r="H1294" s="0" t="n">
        <v>0.00583036</v>
      </c>
      <c r="I1294" s="0" t="n">
        <v>0.0045263</v>
      </c>
      <c r="J1294" s="0" t="n">
        <v>0.00578453</v>
      </c>
      <c r="K1294" s="0" t="n">
        <v>0.00731838</v>
      </c>
      <c r="L1294" s="0" t="n">
        <v>0.00496947</v>
      </c>
      <c r="M1294" s="0" t="n">
        <v>0.00547517</v>
      </c>
      <c r="N1294" s="0" t="n">
        <v>0.00809956</v>
      </c>
      <c r="O1294" s="0" t="n">
        <v>0.00780919</v>
      </c>
      <c r="P1294" s="0" t="n">
        <v>0.00764802</v>
      </c>
      <c r="Q1294" s="0" t="n">
        <v>0.00861184</v>
      </c>
      <c r="R1294" s="0" t="n">
        <v>0.00807305</v>
      </c>
    </row>
    <row r="1295" customFormat="false" ht="14.4" hidden="false" customHeight="false" outlineLevel="0" collapsed="false">
      <c r="A1295" s="0" t="n">
        <v>3.878</v>
      </c>
      <c r="B1295" s="0" t="n">
        <v>0.00133459</v>
      </c>
      <c r="C1295" s="0" t="n">
        <v>0.00152849</v>
      </c>
      <c r="D1295" s="0" t="n">
        <v>0.00123696</v>
      </c>
      <c r="E1295" s="0" t="n">
        <v>0.0013005</v>
      </c>
      <c r="F1295" s="0" t="n">
        <v>0.00123794</v>
      </c>
      <c r="G1295" s="0" t="n">
        <v>0.00125114</v>
      </c>
      <c r="H1295" s="0" t="n">
        <v>0.00169548</v>
      </c>
      <c r="I1295" s="0" t="n">
        <v>0.00154876</v>
      </c>
      <c r="J1295" s="0" t="n">
        <v>0.00159906</v>
      </c>
      <c r="K1295" s="0" t="n">
        <v>0.00193637</v>
      </c>
      <c r="L1295" s="0" t="n">
        <v>0.00154059</v>
      </c>
      <c r="M1295" s="0" t="n">
        <v>0.00166311</v>
      </c>
      <c r="N1295" s="0" t="n">
        <v>0.00208376</v>
      </c>
      <c r="O1295" s="0" t="n">
        <v>0.00208532</v>
      </c>
      <c r="P1295" s="0" t="n">
        <v>0.00206474</v>
      </c>
      <c r="Q1295" s="0" t="n">
        <v>0.00222839</v>
      </c>
      <c r="R1295" s="0" t="n">
        <v>0.00215215</v>
      </c>
    </row>
    <row r="1296" customFormat="false" ht="14.4" hidden="false" customHeight="false" outlineLevel="0" collapsed="false">
      <c r="A1296" s="0" t="n">
        <v>3.874</v>
      </c>
      <c r="B1296" s="0" t="n">
        <v>0.00095217</v>
      </c>
      <c r="C1296" s="0" t="n">
        <v>0.00094204</v>
      </c>
      <c r="D1296" s="0" t="n">
        <v>0.00087303</v>
      </c>
      <c r="E1296" s="0" t="n">
        <v>0.00095216</v>
      </c>
      <c r="F1296" s="0" t="n">
        <v>0.00092372</v>
      </c>
      <c r="G1296" s="0" t="n">
        <v>0.00092428</v>
      </c>
      <c r="H1296" s="0" t="n">
        <v>0.00099173</v>
      </c>
      <c r="I1296" s="0" t="n">
        <v>0.00097273</v>
      </c>
      <c r="J1296" s="0" t="n">
        <v>0.00095563</v>
      </c>
      <c r="K1296" s="0" t="n">
        <v>0.00102453</v>
      </c>
      <c r="L1296" s="0" t="n">
        <v>0.00091273</v>
      </c>
      <c r="M1296" s="0" t="n">
        <v>0.00098177</v>
      </c>
      <c r="N1296" s="0" t="n">
        <v>0.00102124</v>
      </c>
      <c r="O1296" s="0" t="n">
        <v>0.00102776</v>
      </c>
      <c r="P1296" s="0" t="n">
        <v>0.00102201</v>
      </c>
      <c r="Q1296" s="0" t="n">
        <v>0.00103147</v>
      </c>
      <c r="R1296" s="0" t="n">
        <v>0.00107258</v>
      </c>
    </row>
    <row r="1297" customFormat="false" ht="14.4" hidden="false" customHeight="false" outlineLevel="0" collapsed="false">
      <c r="A1297" s="0" t="n">
        <v>3.87</v>
      </c>
      <c r="B1297" s="0" t="n">
        <v>0.00096972</v>
      </c>
      <c r="C1297" s="0" t="n">
        <v>0.00089945</v>
      </c>
      <c r="D1297" s="0" t="n">
        <v>0.00087254</v>
      </c>
      <c r="E1297" s="0" t="n">
        <v>0.00102159</v>
      </c>
      <c r="F1297" s="0" t="n">
        <v>0.00093995</v>
      </c>
      <c r="G1297" s="0" t="n">
        <v>0.00094016</v>
      </c>
      <c r="H1297" s="0" t="n">
        <v>0.00093029</v>
      </c>
      <c r="I1297" s="0" t="n">
        <v>0.00095365</v>
      </c>
      <c r="J1297" s="0" t="n">
        <v>0.00087795</v>
      </c>
      <c r="K1297" s="0" t="n">
        <v>0.00090848</v>
      </c>
      <c r="L1297" s="0" t="n">
        <v>0.00085348</v>
      </c>
      <c r="M1297" s="0" t="n">
        <v>0.00093293</v>
      </c>
      <c r="N1297" s="0" t="n">
        <v>0.00088831</v>
      </c>
      <c r="O1297" s="0" t="n">
        <v>0.00091681</v>
      </c>
      <c r="P1297" s="0" t="n">
        <v>0.00090225</v>
      </c>
      <c r="Q1297" s="0" t="n">
        <v>0.00088752</v>
      </c>
      <c r="R1297" s="0" t="n">
        <v>0.00095068</v>
      </c>
    </row>
    <row r="1298" customFormat="false" ht="14.4" hidden="false" customHeight="false" outlineLevel="0" collapsed="false">
      <c r="A1298" s="0" t="n">
        <v>3.866</v>
      </c>
      <c r="B1298" s="0" t="n">
        <v>0.00090251</v>
      </c>
      <c r="C1298" s="0" t="n">
        <v>0.00085515</v>
      </c>
      <c r="D1298" s="0" t="n">
        <v>0.00082028</v>
      </c>
      <c r="E1298" s="0" t="n">
        <v>0.00092705</v>
      </c>
      <c r="F1298" s="0" t="n">
        <v>0.00090645</v>
      </c>
      <c r="G1298" s="0" t="n">
        <v>0.00088797</v>
      </c>
      <c r="H1298" s="0" t="n">
        <v>0.00088681</v>
      </c>
      <c r="I1298" s="0" t="n">
        <v>0.00090412</v>
      </c>
      <c r="J1298" s="0" t="n">
        <v>0.00084841</v>
      </c>
      <c r="K1298" s="0" t="n">
        <v>0.00087278</v>
      </c>
      <c r="L1298" s="0" t="n">
        <v>0.00082004</v>
      </c>
      <c r="M1298" s="0" t="n">
        <v>0.00089958</v>
      </c>
      <c r="N1298" s="0" t="n">
        <v>0.0008222</v>
      </c>
      <c r="O1298" s="0" t="n">
        <v>0.00086957</v>
      </c>
      <c r="P1298" s="0" t="n">
        <v>0.00082606</v>
      </c>
      <c r="Q1298" s="0" t="n">
        <v>0.00081714</v>
      </c>
      <c r="R1298" s="0" t="n">
        <v>0.00087773</v>
      </c>
    </row>
    <row r="1299" customFormat="false" ht="14.4" hidden="false" customHeight="false" outlineLevel="0" collapsed="false">
      <c r="A1299" s="0" t="n">
        <v>3.862</v>
      </c>
      <c r="B1299" s="0" t="n">
        <v>0.00085179</v>
      </c>
      <c r="C1299" s="0" t="n">
        <v>0.00079128</v>
      </c>
      <c r="D1299" s="0" t="n">
        <v>0.00075793</v>
      </c>
      <c r="E1299" s="0" t="n">
        <v>0.00088659</v>
      </c>
      <c r="F1299" s="0" t="n">
        <v>0.00078813</v>
      </c>
      <c r="G1299" s="0" t="n">
        <v>0.00081619</v>
      </c>
      <c r="H1299" s="0" t="n">
        <v>0.00081855</v>
      </c>
      <c r="I1299" s="0" t="n">
        <v>0.00083552</v>
      </c>
      <c r="J1299" s="0" t="n">
        <v>0.00078677</v>
      </c>
      <c r="K1299" s="0" t="n">
        <v>0.00081366</v>
      </c>
      <c r="L1299" s="0" t="n">
        <v>0.00075491</v>
      </c>
      <c r="M1299" s="0" t="n">
        <v>0.00081327</v>
      </c>
      <c r="N1299" s="0" t="n">
        <v>0.00080731</v>
      </c>
      <c r="O1299" s="0" t="n">
        <v>0.00077826</v>
      </c>
      <c r="P1299" s="0" t="n">
        <v>0.00081186</v>
      </c>
      <c r="Q1299" s="0" t="n">
        <v>0.00081385</v>
      </c>
      <c r="R1299" s="0" t="n">
        <v>0.00086695</v>
      </c>
    </row>
    <row r="1300" customFormat="false" ht="14.4" hidden="false" customHeight="false" outlineLevel="0" collapsed="false">
      <c r="A1300" s="0" t="n">
        <v>3.858</v>
      </c>
      <c r="B1300" s="0" t="n">
        <v>0.00064186</v>
      </c>
      <c r="C1300" s="0" t="n">
        <v>0.0006496</v>
      </c>
      <c r="D1300" s="0" t="n">
        <v>0.00057812</v>
      </c>
      <c r="E1300" s="0" t="n">
        <v>0.00068295</v>
      </c>
      <c r="F1300" s="0" t="n">
        <v>0.00065329</v>
      </c>
      <c r="G1300" s="0" t="n">
        <v>0.00061064</v>
      </c>
      <c r="H1300" s="0" t="n">
        <v>0.00071481</v>
      </c>
      <c r="I1300" s="0" t="n">
        <v>0.00067015</v>
      </c>
      <c r="J1300" s="0" t="n">
        <v>0.00069142</v>
      </c>
      <c r="K1300" s="0" t="n">
        <v>0.00073066</v>
      </c>
      <c r="L1300" s="0" t="n">
        <v>0.00063135</v>
      </c>
      <c r="M1300" s="0" t="n">
        <v>0.00070434</v>
      </c>
      <c r="N1300" s="0" t="n">
        <v>0.00073759</v>
      </c>
      <c r="O1300" s="0" t="n">
        <v>0.00072625</v>
      </c>
      <c r="P1300" s="0" t="n">
        <v>0.00070445</v>
      </c>
      <c r="Q1300" s="0" t="n">
        <v>0.00073362</v>
      </c>
      <c r="R1300" s="0" t="n">
        <v>0.00075477</v>
      </c>
    </row>
    <row r="1301" customFormat="false" ht="14.4" hidden="false" customHeight="false" outlineLevel="0" collapsed="false">
      <c r="A1301" s="0" t="n">
        <v>3.854</v>
      </c>
      <c r="B1301" s="0" t="n">
        <v>0.0007238</v>
      </c>
      <c r="C1301" s="0" t="n">
        <v>0.00083312</v>
      </c>
      <c r="D1301" s="0" t="n">
        <v>0.00066835</v>
      </c>
      <c r="E1301" s="0" t="n">
        <v>0.00069937</v>
      </c>
      <c r="F1301" s="0" t="n">
        <v>0.00069332</v>
      </c>
      <c r="G1301" s="0" t="n">
        <v>0.00068972</v>
      </c>
      <c r="H1301" s="0" t="n">
        <v>0.00100905</v>
      </c>
      <c r="I1301" s="0" t="n">
        <v>0.00079718</v>
      </c>
      <c r="J1301" s="0" t="n">
        <v>0.00103839</v>
      </c>
      <c r="K1301" s="0" t="n">
        <v>0.00109426</v>
      </c>
      <c r="L1301" s="0" t="n">
        <v>0.00086348</v>
      </c>
      <c r="M1301" s="0" t="n">
        <v>0.00102599</v>
      </c>
      <c r="N1301" s="0" t="n">
        <v>0.00120742</v>
      </c>
      <c r="O1301" s="0" t="n">
        <v>0.00112505</v>
      </c>
      <c r="P1301" s="0" t="n">
        <v>0.00108008</v>
      </c>
      <c r="Q1301" s="0" t="n">
        <v>0.00108513</v>
      </c>
      <c r="R1301" s="0" t="n">
        <v>0.0011292</v>
      </c>
    </row>
    <row r="1302" customFormat="false" ht="14.4" hidden="false" customHeight="false" outlineLevel="0" collapsed="false">
      <c r="A1302" s="0" t="n">
        <v>3.85</v>
      </c>
      <c r="B1302" s="0" t="n">
        <v>0.00134796</v>
      </c>
      <c r="C1302" s="0" t="n">
        <v>0.00200393</v>
      </c>
      <c r="D1302" s="0" t="n">
        <v>0.00126164</v>
      </c>
      <c r="E1302" s="0" t="n">
        <v>0.00113171</v>
      </c>
      <c r="F1302" s="0" t="n">
        <v>0.00123408</v>
      </c>
      <c r="G1302" s="0" t="n">
        <v>0.00116113</v>
      </c>
      <c r="H1302" s="0" t="n">
        <v>0.00245261</v>
      </c>
      <c r="I1302" s="0" t="n">
        <v>0.00183488</v>
      </c>
      <c r="J1302" s="0" t="n">
        <v>0.00247541</v>
      </c>
      <c r="K1302" s="0" t="n">
        <v>0.00304863</v>
      </c>
      <c r="L1302" s="0" t="n">
        <v>0.00207198</v>
      </c>
      <c r="M1302" s="0" t="n">
        <v>0.00235669</v>
      </c>
      <c r="N1302" s="0" t="n">
        <v>0.00335186</v>
      </c>
      <c r="O1302" s="0" t="n">
        <v>0.00314458</v>
      </c>
      <c r="P1302" s="0" t="n">
        <v>0.00305323</v>
      </c>
      <c r="Q1302" s="0" t="n">
        <v>0.00334656</v>
      </c>
      <c r="R1302" s="0" t="n">
        <v>0.00322382</v>
      </c>
    </row>
    <row r="1303" customFormat="false" ht="14.4" hidden="false" customHeight="false" outlineLevel="0" collapsed="false">
      <c r="A1303" s="0" t="n">
        <v>3.846</v>
      </c>
      <c r="B1303" s="0" t="n">
        <v>0.00142684</v>
      </c>
      <c r="C1303" s="0" t="n">
        <v>0.00214509</v>
      </c>
      <c r="D1303" s="0" t="n">
        <v>0.00133825</v>
      </c>
      <c r="E1303" s="0" t="n">
        <v>0.00117288</v>
      </c>
      <c r="F1303" s="0" t="n">
        <v>0.00133508</v>
      </c>
      <c r="G1303" s="0" t="n">
        <v>0.00122261</v>
      </c>
      <c r="H1303" s="0" t="n">
        <v>0.00263822</v>
      </c>
      <c r="I1303" s="0" t="n">
        <v>0.00199457</v>
      </c>
      <c r="J1303" s="0" t="n">
        <v>0.00261363</v>
      </c>
      <c r="K1303" s="0" t="n">
        <v>0.00329988</v>
      </c>
      <c r="L1303" s="0" t="n">
        <v>0.00223453</v>
      </c>
      <c r="M1303" s="0" t="n">
        <v>0.0024836</v>
      </c>
      <c r="N1303" s="0" t="n">
        <v>0.00369292</v>
      </c>
      <c r="O1303" s="0" t="n">
        <v>0.00352284</v>
      </c>
      <c r="P1303" s="0" t="n">
        <v>0.00339225</v>
      </c>
      <c r="Q1303" s="0" t="n">
        <v>0.00385681</v>
      </c>
      <c r="R1303" s="0" t="n">
        <v>0.00358804</v>
      </c>
    </row>
    <row r="1304" customFormat="false" ht="14.4" hidden="false" customHeight="false" outlineLevel="0" collapsed="false">
      <c r="A1304" s="0" t="n">
        <v>3.842</v>
      </c>
      <c r="B1304" s="0" t="n">
        <v>0.00110951</v>
      </c>
      <c r="C1304" s="0" t="n">
        <v>0.00145463</v>
      </c>
      <c r="D1304" s="0" t="n">
        <v>0.00098227</v>
      </c>
      <c r="E1304" s="0" t="n">
        <v>0.00098625</v>
      </c>
      <c r="F1304" s="0" t="n">
        <v>0.00119271</v>
      </c>
      <c r="G1304" s="0" t="n">
        <v>0.00101883</v>
      </c>
      <c r="H1304" s="0" t="n">
        <v>0.0016204</v>
      </c>
      <c r="I1304" s="0" t="n">
        <v>0.00133584</v>
      </c>
      <c r="J1304" s="0" t="n">
        <v>0.00168413</v>
      </c>
      <c r="K1304" s="0" t="n">
        <v>0.00193439</v>
      </c>
      <c r="L1304" s="0" t="n">
        <v>0.00151239</v>
      </c>
      <c r="M1304" s="0" t="n">
        <v>0.00161665</v>
      </c>
      <c r="N1304" s="0" t="n">
        <v>0.00212145</v>
      </c>
      <c r="O1304" s="0" t="n">
        <v>0.00199656</v>
      </c>
      <c r="P1304" s="0" t="n">
        <v>0.00197312</v>
      </c>
      <c r="Q1304" s="0" t="n">
        <v>0.0021713</v>
      </c>
      <c r="R1304" s="0" t="n">
        <v>0.00210567</v>
      </c>
    </row>
    <row r="1305" customFormat="false" ht="14.4" hidden="false" customHeight="false" outlineLevel="0" collapsed="false">
      <c r="A1305" s="0" t="n">
        <v>3.838</v>
      </c>
      <c r="B1305" s="0" t="n">
        <v>0.00142642</v>
      </c>
      <c r="C1305" s="0" t="n">
        <v>0.00202711</v>
      </c>
      <c r="D1305" s="0" t="n">
        <v>0.00136256</v>
      </c>
      <c r="E1305" s="0" t="n">
        <v>0.00123799</v>
      </c>
      <c r="F1305" s="0" t="n">
        <v>0.00142801</v>
      </c>
      <c r="G1305" s="0" t="n">
        <v>0.0012613</v>
      </c>
      <c r="H1305" s="0" t="n">
        <v>0.00235658</v>
      </c>
      <c r="I1305" s="0" t="n">
        <v>0.00186097</v>
      </c>
      <c r="J1305" s="0" t="n">
        <v>0.00238902</v>
      </c>
      <c r="K1305" s="0" t="n">
        <v>0.00289698</v>
      </c>
      <c r="L1305" s="0" t="n">
        <v>0.00208152</v>
      </c>
      <c r="M1305" s="0" t="n">
        <v>0.00229545</v>
      </c>
      <c r="N1305" s="0" t="n">
        <v>0.00321053</v>
      </c>
      <c r="O1305" s="0" t="n">
        <v>0.00308509</v>
      </c>
      <c r="P1305" s="0" t="n">
        <v>0.00292964</v>
      </c>
      <c r="Q1305" s="0" t="n">
        <v>0.00325698</v>
      </c>
      <c r="R1305" s="0" t="n">
        <v>0.00312596</v>
      </c>
    </row>
    <row r="1306" customFormat="false" ht="14.4" hidden="false" customHeight="false" outlineLevel="0" collapsed="false">
      <c r="A1306" s="0" t="n">
        <v>3.834</v>
      </c>
      <c r="B1306" s="0" t="n">
        <v>0.00164212</v>
      </c>
      <c r="C1306" s="0" t="n">
        <v>0.00234932</v>
      </c>
      <c r="D1306" s="0" t="n">
        <v>0.00156599</v>
      </c>
      <c r="E1306" s="0" t="n">
        <v>0.00143248</v>
      </c>
      <c r="F1306" s="0" t="n">
        <v>0.00170994</v>
      </c>
      <c r="G1306" s="0" t="n">
        <v>0.00150776</v>
      </c>
      <c r="H1306" s="0" t="n">
        <v>0.00271853</v>
      </c>
      <c r="I1306" s="0" t="n">
        <v>0.00211287</v>
      </c>
      <c r="J1306" s="0" t="n">
        <v>0.00275214</v>
      </c>
      <c r="K1306" s="0" t="n">
        <v>0.003357</v>
      </c>
      <c r="L1306" s="0" t="n">
        <v>0.00243274</v>
      </c>
      <c r="M1306" s="0" t="n">
        <v>0.00270596</v>
      </c>
      <c r="N1306" s="0" t="n">
        <v>0.00364519</v>
      </c>
      <c r="O1306" s="0" t="n">
        <v>0.00343158</v>
      </c>
      <c r="P1306" s="0" t="n">
        <v>0.00325023</v>
      </c>
      <c r="Q1306" s="0" t="n">
        <v>0.00362285</v>
      </c>
      <c r="R1306" s="0" t="n">
        <v>0.00355055</v>
      </c>
    </row>
    <row r="1307" customFormat="false" ht="14.4" hidden="false" customHeight="false" outlineLevel="0" collapsed="false">
      <c r="A1307" s="0" t="n">
        <v>3.83</v>
      </c>
      <c r="B1307" s="0" t="n">
        <v>0.00295528</v>
      </c>
      <c r="C1307" s="0" t="n">
        <v>0.00468081</v>
      </c>
      <c r="D1307" s="0" t="n">
        <v>0.00291411</v>
      </c>
      <c r="E1307" s="0" t="n">
        <v>0.00230686</v>
      </c>
      <c r="F1307" s="0" t="n">
        <v>0.00276932</v>
      </c>
      <c r="G1307" s="0" t="n">
        <v>0.00254647</v>
      </c>
      <c r="H1307" s="0" t="n">
        <v>0.0058588</v>
      </c>
      <c r="I1307" s="0" t="n">
        <v>0.0042064</v>
      </c>
      <c r="J1307" s="0" t="n">
        <v>0.00586112</v>
      </c>
      <c r="K1307" s="0" t="n">
        <v>0.00734667</v>
      </c>
      <c r="L1307" s="0" t="n">
        <v>0.00488222</v>
      </c>
      <c r="M1307" s="0" t="n">
        <v>0.00559091</v>
      </c>
      <c r="N1307" s="0" t="n">
        <v>0.00832491</v>
      </c>
      <c r="O1307" s="0" t="n">
        <v>0.0078131</v>
      </c>
      <c r="P1307" s="0" t="n">
        <v>0.00742167</v>
      </c>
      <c r="Q1307" s="0" t="n">
        <v>0.00814189</v>
      </c>
      <c r="R1307" s="0" t="n">
        <v>0.00777014</v>
      </c>
    </row>
    <row r="1308" customFormat="false" ht="14.4" hidden="false" customHeight="false" outlineLevel="0" collapsed="false">
      <c r="A1308" s="0" t="n">
        <v>3.826</v>
      </c>
      <c r="B1308" s="0" t="n">
        <v>0.00270679</v>
      </c>
      <c r="C1308" s="0" t="n">
        <v>0.00421508</v>
      </c>
      <c r="D1308" s="0" t="n">
        <v>0.00252511</v>
      </c>
      <c r="E1308" s="0" t="n">
        <v>0.00210102</v>
      </c>
      <c r="F1308" s="0" t="n">
        <v>0.00259057</v>
      </c>
      <c r="G1308" s="0" t="n">
        <v>0.00230707</v>
      </c>
      <c r="H1308" s="0" t="n">
        <v>0.00524424</v>
      </c>
      <c r="I1308" s="0" t="n">
        <v>0.0038692</v>
      </c>
      <c r="J1308" s="0" t="n">
        <v>0.00515944</v>
      </c>
      <c r="K1308" s="0" t="n">
        <v>0.00664263</v>
      </c>
      <c r="L1308" s="0" t="n">
        <v>0.00447549</v>
      </c>
      <c r="M1308" s="0" t="n">
        <v>0.0049576</v>
      </c>
      <c r="N1308" s="0" t="n">
        <v>0.00748389</v>
      </c>
      <c r="O1308" s="0" t="n">
        <v>0.00720844</v>
      </c>
      <c r="P1308" s="0" t="n">
        <v>0.00690923</v>
      </c>
      <c r="Q1308" s="0" t="n">
        <v>0.00785798</v>
      </c>
      <c r="R1308" s="0" t="n">
        <v>0.00723557</v>
      </c>
    </row>
    <row r="1309" customFormat="false" ht="14.4" hidden="false" customHeight="false" outlineLevel="0" collapsed="false">
      <c r="A1309" s="0" t="n">
        <v>3.822</v>
      </c>
      <c r="B1309" s="0" t="n">
        <v>0.00166358</v>
      </c>
      <c r="C1309" s="0" t="n">
        <v>0.00244868</v>
      </c>
      <c r="D1309" s="0" t="n">
        <v>0.00154604</v>
      </c>
      <c r="E1309" s="0" t="n">
        <v>0.00133432</v>
      </c>
      <c r="F1309" s="0" t="n">
        <v>0.00162086</v>
      </c>
      <c r="G1309" s="0" t="n">
        <v>0.00143974</v>
      </c>
      <c r="H1309" s="0" t="n">
        <v>0.00308212</v>
      </c>
      <c r="I1309" s="0" t="n">
        <v>0.00231869</v>
      </c>
      <c r="J1309" s="0" t="n">
        <v>0.00300148</v>
      </c>
      <c r="K1309" s="0" t="n">
        <v>0.00383416</v>
      </c>
      <c r="L1309" s="0" t="n">
        <v>0.00259694</v>
      </c>
      <c r="M1309" s="0" t="n">
        <v>0.00289222</v>
      </c>
      <c r="N1309" s="0" t="n">
        <v>0.00427749</v>
      </c>
      <c r="O1309" s="0" t="n">
        <v>0.0041561</v>
      </c>
      <c r="P1309" s="0" t="n">
        <v>0.00391301</v>
      </c>
      <c r="Q1309" s="0" t="n">
        <v>0.00444503</v>
      </c>
      <c r="R1309" s="0" t="n">
        <v>0.00409374</v>
      </c>
    </row>
    <row r="1310" customFormat="false" ht="14.4" hidden="false" customHeight="false" outlineLevel="0" collapsed="false">
      <c r="A1310" s="0" t="n">
        <v>3.818</v>
      </c>
      <c r="B1310" s="0" t="n">
        <v>0.00117078</v>
      </c>
      <c r="C1310" s="0" t="n">
        <v>0.00158879</v>
      </c>
      <c r="D1310" s="0" t="n">
        <v>0.00105904</v>
      </c>
      <c r="E1310" s="0" t="n">
        <v>0.00103586</v>
      </c>
      <c r="F1310" s="0" t="n">
        <v>0.00119222</v>
      </c>
      <c r="G1310" s="0" t="n">
        <v>0.00105373</v>
      </c>
      <c r="H1310" s="0" t="n">
        <v>0.00179907</v>
      </c>
      <c r="I1310" s="0" t="n">
        <v>0.0014779</v>
      </c>
      <c r="J1310" s="0" t="n">
        <v>0.00187195</v>
      </c>
      <c r="K1310" s="0" t="n">
        <v>0.00213888</v>
      </c>
      <c r="L1310" s="0" t="n">
        <v>0.00165848</v>
      </c>
      <c r="M1310" s="0" t="n">
        <v>0.00179435</v>
      </c>
      <c r="N1310" s="0" t="n">
        <v>0.00235522</v>
      </c>
      <c r="O1310" s="0" t="n">
        <v>0.00235498</v>
      </c>
      <c r="P1310" s="0" t="n">
        <v>0.00211497</v>
      </c>
      <c r="Q1310" s="0" t="n">
        <v>0.00238486</v>
      </c>
      <c r="R1310" s="0" t="n">
        <v>0.00220712</v>
      </c>
    </row>
    <row r="1311" customFormat="false" ht="14.4" hidden="false" customHeight="false" outlineLevel="0" collapsed="false">
      <c r="A1311" s="0" t="n">
        <v>3.814</v>
      </c>
      <c r="B1311" s="0" t="n">
        <v>0.00144179</v>
      </c>
      <c r="C1311" s="0" t="n">
        <v>0.00207514</v>
      </c>
      <c r="D1311" s="0" t="n">
        <v>0.00132084</v>
      </c>
      <c r="E1311" s="0" t="n">
        <v>0.00118514</v>
      </c>
      <c r="F1311" s="0" t="n">
        <v>0.00136828</v>
      </c>
      <c r="G1311" s="0" t="n">
        <v>0.0012592</v>
      </c>
      <c r="H1311" s="0" t="n">
        <v>0.00251225</v>
      </c>
      <c r="I1311" s="0" t="n">
        <v>0.00192659</v>
      </c>
      <c r="J1311" s="0" t="n">
        <v>0.00252641</v>
      </c>
      <c r="K1311" s="0" t="n">
        <v>0.00311896</v>
      </c>
      <c r="L1311" s="0" t="n">
        <v>0.00219202</v>
      </c>
      <c r="M1311" s="0" t="n">
        <v>0.0024273</v>
      </c>
      <c r="N1311" s="0" t="n">
        <v>0.00344595</v>
      </c>
      <c r="O1311" s="0" t="n">
        <v>0.00329669</v>
      </c>
      <c r="P1311" s="0" t="n">
        <v>0.00312563</v>
      </c>
      <c r="Q1311" s="0" t="n">
        <v>0.00348247</v>
      </c>
      <c r="R1311" s="0" t="n">
        <v>0.00325785</v>
      </c>
    </row>
    <row r="1312" customFormat="false" ht="14.4" hidden="false" customHeight="false" outlineLevel="0" collapsed="false">
      <c r="A1312" s="0" t="n">
        <v>3.81</v>
      </c>
      <c r="B1312" s="0" t="n">
        <v>0.00110108</v>
      </c>
      <c r="C1312" s="0" t="n">
        <v>0.00144265</v>
      </c>
      <c r="D1312" s="0" t="n">
        <v>0.00095059</v>
      </c>
      <c r="E1312" s="0" t="n">
        <v>0.00086545</v>
      </c>
      <c r="F1312" s="0" t="n">
        <v>0.00117642</v>
      </c>
      <c r="G1312" s="0" t="n">
        <v>0.00095612</v>
      </c>
      <c r="H1312" s="0" t="n">
        <v>0.00190418</v>
      </c>
      <c r="I1312" s="0" t="n">
        <v>0.00142148</v>
      </c>
      <c r="J1312" s="0" t="n">
        <v>0.00182275</v>
      </c>
      <c r="K1312" s="0" t="n">
        <v>0.00234826</v>
      </c>
      <c r="L1312" s="0" t="n">
        <v>0.00156953</v>
      </c>
      <c r="M1312" s="0" t="n">
        <v>0.00182187</v>
      </c>
      <c r="N1312" s="0" t="n">
        <v>0.00255272</v>
      </c>
      <c r="O1312" s="0" t="n">
        <v>0.00241735</v>
      </c>
      <c r="P1312" s="0" t="n">
        <v>0.0022919</v>
      </c>
      <c r="Q1312" s="0" t="n">
        <v>0.00257922</v>
      </c>
      <c r="R1312" s="0" t="n">
        <v>0.00234291</v>
      </c>
    </row>
    <row r="1313" customFormat="false" ht="14.4" hidden="false" customHeight="false" outlineLevel="0" collapsed="false">
      <c r="A1313" s="0" t="n">
        <v>3.806</v>
      </c>
      <c r="B1313" s="0" t="n">
        <v>0.00054895</v>
      </c>
      <c r="C1313" s="0" t="n">
        <v>0.00057974</v>
      </c>
      <c r="D1313" s="0" t="n">
        <v>0.00043089</v>
      </c>
      <c r="E1313" s="0" t="n">
        <v>0.0005294</v>
      </c>
      <c r="F1313" s="0" t="n">
        <v>0.00059675</v>
      </c>
      <c r="G1313" s="0" t="n">
        <v>0.00051743</v>
      </c>
      <c r="H1313" s="0" t="n">
        <v>0.00066696</v>
      </c>
      <c r="I1313" s="0" t="n">
        <v>0.00058246</v>
      </c>
      <c r="J1313" s="0" t="n">
        <v>0.00067447</v>
      </c>
      <c r="K1313" s="0" t="n">
        <v>0.0007572</v>
      </c>
      <c r="L1313" s="0" t="n">
        <v>0.00062279</v>
      </c>
      <c r="M1313" s="0" t="n">
        <v>0.00068184</v>
      </c>
      <c r="N1313" s="0" t="n">
        <v>0.00076204</v>
      </c>
      <c r="O1313" s="0" t="n">
        <v>0.00073814</v>
      </c>
      <c r="P1313" s="0" t="n">
        <v>0.00067718</v>
      </c>
      <c r="Q1313" s="0" t="n">
        <v>0.00073295</v>
      </c>
      <c r="R1313" s="0" t="n">
        <v>0.00069068</v>
      </c>
    </row>
    <row r="1314" customFormat="false" ht="14.4" hidden="false" customHeight="false" outlineLevel="0" collapsed="false">
      <c r="A1314" s="0" t="n">
        <v>3.802</v>
      </c>
      <c r="B1314" s="0" t="n">
        <v>0.00048839</v>
      </c>
      <c r="C1314" s="0" t="n">
        <v>0.00047138</v>
      </c>
      <c r="D1314" s="0" t="n">
        <v>0.00035745</v>
      </c>
      <c r="E1314" s="0" t="n">
        <v>0.00048419</v>
      </c>
      <c r="F1314" s="0" t="n">
        <v>0.00055359</v>
      </c>
      <c r="G1314" s="0" t="n">
        <v>0.00046509</v>
      </c>
      <c r="H1314" s="0" t="n">
        <v>0.00051058</v>
      </c>
      <c r="I1314" s="0" t="n">
        <v>0.00048669</v>
      </c>
      <c r="J1314" s="0" t="n">
        <v>0.0005225</v>
      </c>
      <c r="K1314" s="0" t="n">
        <v>0.00053745</v>
      </c>
      <c r="L1314" s="0" t="n">
        <v>0.00049347</v>
      </c>
      <c r="M1314" s="0" t="n">
        <v>0.00051837</v>
      </c>
      <c r="N1314" s="0" t="n">
        <v>0.00051435</v>
      </c>
      <c r="O1314" s="0" t="n">
        <v>0.00052844</v>
      </c>
      <c r="P1314" s="0" t="n">
        <v>0.00046054</v>
      </c>
      <c r="Q1314" s="0" t="n">
        <v>0.00049208</v>
      </c>
      <c r="R1314" s="0" t="n">
        <v>0.00047552</v>
      </c>
    </row>
    <row r="1315" customFormat="false" ht="14.4" hidden="false" customHeight="false" outlineLevel="0" collapsed="false">
      <c r="A1315" s="0" t="n">
        <v>3.798</v>
      </c>
      <c r="B1315" s="0" t="n">
        <v>0.00057709</v>
      </c>
      <c r="C1315" s="0" t="n">
        <v>0.00055133</v>
      </c>
      <c r="D1315" s="0" t="n">
        <v>0.00043477</v>
      </c>
      <c r="E1315" s="0" t="n">
        <v>0.00051236</v>
      </c>
      <c r="F1315" s="0" t="n">
        <v>0.00074019</v>
      </c>
      <c r="G1315" s="0" t="n">
        <v>0.00054193</v>
      </c>
      <c r="H1315" s="0" t="n">
        <v>0.00057206</v>
      </c>
      <c r="I1315" s="0" t="n">
        <v>0.00055926</v>
      </c>
      <c r="J1315" s="0" t="n">
        <v>0.00058948</v>
      </c>
      <c r="K1315" s="0" t="n">
        <v>0.00058431</v>
      </c>
      <c r="L1315" s="0" t="n">
        <v>0.00056284</v>
      </c>
      <c r="M1315" s="0" t="n">
        <v>0.00059288</v>
      </c>
      <c r="N1315" s="0" t="n">
        <v>0.00054628</v>
      </c>
      <c r="O1315" s="0" t="n">
        <v>0.00055115</v>
      </c>
      <c r="P1315" s="0" t="n">
        <v>0.0004911</v>
      </c>
      <c r="Q1315" s="0" t="n">
        <v>0.00051618</v>
      </c>
      <c r="R1315" s="0" t="n">
        <v>0.00049747</v>
      </c>
    </row>
    <row r="1316" customFormat="false" ht="14.4" hidden="false" customHeight="false" outlineLevel="0" collapsed="false">
      <c r="A1316" s="0" t="n">
        <v>3.794</v>
      </c>
      <c r="B1316" s="0" t="n">
        <v>0.00059444</v>
      </c>
      <c r="C1316" s="0" t="n">
        <v>0.00055845</v>
      </c>
      <c r="D1316" s="0" t="n">
        <v>0.00046781</v>
      </c>
      <c r="E1316" s="0" t="n">
        <v>0.00053271</v>
      </c>
      <c r="F1316" s="0" t="n">
        <v>0.00069432</v>
      </c>
      <c r="G1316" s="0" t="n">
        <v>0.00055556</v>
      </c>
      <c r="H1316" s="0" t="n">
        <v>0.00059367</v>
      </c>
      <c r="I1316" s="0" t="n">
        <v>0.00057383</v>
      </c>
      <c r="J1316" s="0" t="n">
        <v>0.00059121</v>
      </c>
      <c r="K1316" s="0" t="n">
        <v>0.00058338</v>
      </c>
      <c r="L1316" s="0" t="n">
        <v>0.00057077</v>
      </c>
      <c r="M1316" s="0" t="n">
        <v>0.00059353</v>
      </c>
      <c r="N1316" s="0" t="n">
        <v>0.00054619</v>
      </c>
      <c r="O1316" s="0" t="n">
        <v>0.00059909</v>
      </c>
      <c r="P1316" s="0" t="n">
        <v>0.00049299</v>
      </c>
      <c r="Q1316" s="0" t="n">
        <v>0.00051506</v>
      </c>
      <c r="R1316" s="0" t="n">
        <v>0.00050823</v>
      </c>
    </row>
    <row r="1317" customFormat="false" ht="14.4" hidden="false" customHeight="false" outlineLevel="0" collapsed="false">
      <c r="A1317" s="0" t="n">
        <v>3.79</v>
      </c>
      <c r="B1317" s="0" t="n">
        <v>0.00077761</v>
      </c>
      <c r="C1317" s="0" t="n">
        <v>0.00070045</v>
      </c>
      <c r="D1317" s="0" t="n">
        <v>0.00060518</v>
      </c>
      <c r="E1317" s="0" t="n">
        <v>0.00064365</v>
      </c>
      <c r="F1317" s="0" t="n">
        <v>0.00089117</v>
      </c>
      <c r="G1317" s="0" t="n">
        <v>0.00066758</v>
      </c>
      <c r="H1317" s="0" t="n">
        <v>0.00072529</v>
      </c>
      <c r="I1317" s="0" t="n">
        <v>0.00069738</v>
      </c>
      <c r="J1317" s="0" t="n">
        <v>0.00069763</v>
      </c>
      <c r="K1317" s="0" t="n">
        <v>0.00069185</v>
      </c>
      <c r="L1317" s="0" t="n">
        <v>0.00069644</v>
      </c>
      <c r="M1317" s="0" t="n">
        <v>0.00070577</v>
      </c>
      <c r="N1317" s="0" t="n">
        <v>0.0006321</v>
      </c>
      <c r="O1317" s="0" t="n">
        <v>0.00069524</v>
      </c>
      <c r="P1317" s="0" t="n">
        <v>0.0005748</v>
      </c>
      <c r="Q1317" s="0" t="n">
        <v>0.00059908</v>
      </c>
      <c r="R1317" s="0" t="n">
        <v>0.00058435</v>
      </c>
    </row>
    <row r="1318" customFormat="false" ht="14.4" hidden="false" customHeight="false" outlineLevel="0" collapsed="false">
      <c r="A1318" s="0" t="n">
        <v>3.786</v>
      </c>
      <c r="B1318" s="0" t="n">
        <v>0.00099709</v>
      </c>
      <c r="C1318" s="0" t="n">
        <v>0.00097842</v>
      </c>
      <c r="D1318" s="0" t="n">
        <v>0.00104198</v>
      </c>
      <c r="E1318" s="0" t="n">
        <v>0.00082044</v>
      </c>
      <c r="F1318" s="0" t="n">
        <v>0.00139541</v>
      </c>
      <c r="G1318" s="0" t="n">
        <v>0.00090405</v>
      </c>
      <c r="H1318" s="0" t="n">
        <v>0.0010144</v>
      </c>
      <c r="I1318" s="0" t="n">
        <v>0.00092968</v>
      </c>
      <c r="J1318" s="0" t="n">
        <v>0.00103979</v>
      </c>
      <c r="K1318" s="0" t="n">
        <v>0.00101326</v>
      </c>
      <c r="L1318" s="0" t="n">
        <v>0.00096858</v>
      </c>
      <c r="M1318" s="0" t="n">
        <v>0.00106213</v>
      </c>
      <c r="N1318" s="0" t="n">
        <v>0.00099591</v>
      </c>
      <c r="O1318" s="0" t="n">
        <v>0.00098878</v>
      </c>
      <c r="P1318" s="0" t="n">
        <v>0.00088768</v>
      </c>
      <c r="Q1318" s="0" t="n">
        <v>0.00088544</v>
      </c>
      <c r="R1318" s="0" t="n">
        <v>0.00089651</v>
      </c>
    </row>
    <row r="1319" customFormat="false" ht="14.4" hidden="false" customHeight="false" outlineLevel="0" collapsed="false">
      <c r="A1319" s="0" t="n">
        <v>3.782</v>
      </c>
      <c r="B1319" s="0" t="n">
        <v>0.00130511</v>
      </c>
      <c r="C1319" s="0" t="n">
        <v>0.00127203</v>
      </c>
      <c r="D1319" s="0" t="n">
        <v>0.00112407</v>
      </c>
      <c r="E1319" s="0" t="n">
        <v>0.00103998</v>
      </c>
      <c r="F1319" s="0" t="n">
        <v>0.00157284</v>
      </c>
      <c r="G1319" s="0" t="n">
        <v>0.0010993</v>
      </c>
      <c r="H1319" s="0" t="n">
        <v>0.00134776</v>
      </c>
      <c r="I1319" s="0" t="n">
        <v>0.00123777</v>
      </c>
      <c r="J1319" s="0" t="n">
        <v>0.00132069</v>
      </c>
      <c r="K1319" s="0" t="n">
        <v>0.00134287</v>
      </c>
      <c r="L1319" s="0" t="n">
        <v>0.00127808</v>
      </c>
      <c r="M1319" s="0" t="n">
        <v>0.00129897</v>
      </c>
      <c r="N1319" s="0" t="n">
        <v>0.00137916</v>
      </c>
      <c r="O1319" s="0" t="n">
        <v>0.00158271</v>
      </c>
      <c r="P1319" s="0" t="n">
        <v>0.00125868</v>
      </c>
      <c r="Q1319" s="0" t="n">
        <v>0.00133023</v>
      </c>
      <c r="R1319" s="0" t="n">
        <v>0.00129791</v>
      </c>
    </row>
    <row r="1320" customFormat="false" ht="14.4" hidden="false" customHeight="false" outlineLevel="0" collapsed="false">
      <c r="A1320" s="0" t="n">
        <v>3.778</v>
      </c>
      <c r="B1320" s="0" t="n">
        <v>0.001632</v>
      </c>
      <c r="C1320" s="0" t="n">
        <v>0.0020031</v>
      </c>
      <c r="D1320" s="0" t="n">
        <v>0.00164299</v>
      </c>
      <c r="E1320" s="0" t="n">
        <v>0.0013553</v>
      </c>
      <c r="F1320" s="0" t="n">
        <v>0.0017713</v>
      </c>
      <c r="G1320" s="0" t="n">
        <v>0.0014038</v>
      </c>
      <c r="H1320" s="0" t="n">
        <v>0.00236661</v>
      </c>
      <c r="I1320" s="0" t="n">
        <v>0.00184393</v>
      </c>
      <c r="J1320" s="0" t="n">
        <v>0.00231426</v>
      </c>
      <c r="K1320" s="0" t="n">
        <v>0.0027444</v>
      </c>
      <c r="L1320" s="0" t="n">
        <v>0.00207384</v>
      </c>
      <c r="M1320" s="0" t="n">
        <v>0.00239963</v>
      </c>
      <c r="N1320" s="0" t="n">
        <v>0.00301345</v>
      </c>
      <c r="O1320" s="0" t="n">
        <v>0.00289185</v>
      </c>
      <c r="P1320" s="0" t="n">
        <v>0.00264066</v>
      </c>
      <c r="Q1320" s="0" t="n">
        <v>0.00274915</v>
      </c>
      <c r="R1320" s="0" t="n">
        <v>0.00274306</v>
      </c>
    </row>
    <row r="1321" customFormat="false" ht="14.4" hidden="false" customHeight="false" outlineLevel="0" collapsed="false">
      <c r="A1321" s="0" t="n">
        <v>3.774</v>
      </c>
      <c r="B1321" s="0" t="n">
        <v>0.0024807</v>
      </c>
      <c r="C1321" s="0" t="n">
        <v>0.00322508</v>
      </c>
      <c r="D1321" s="0" t="n">
        <v>0.00295196</v>
      </c>
      <c r="E1321" s="0" t="n">
        <v>0.00189644</v>
      </c>
      <c r="F1321" s="0" t="n">
        <v>0.00304848</v>
      </c>
      <c r="G1321" s="0" t="n">
        <v>0.00217529</v>
      </c>
      <c r="H1321" s="0" t="n">
        <v>0.00368336</v>
      </c>
      <c r="I1321" s="0" t="n">
        <v>0.00290852</v>
      </c>
      <c r="J1321" s="0" t="n">
        <v>0.00354847</v>
      </c>
      <c r="K1321" s="0" t="n">
        <v>0.00437274</v>
      </c>
      <c r="L1321" s="0" t="n">
        <v>0.00325733</v>
      </c>
      <c r="M1321" s="0" t="n">
        <v>0.00366416</v>
      </c>
      <c r="N1321" s="0" t="n">
        <v>0.00457944</v>
      </c>
      <c r="O1321" s="0" t="n">
        <v>0.00428462</v>
      </c>
      <c r="P1321" s="0" t="n">
        <v>0.00435473</v>
      </c>
      <c r="Q1321" s="0" t="n">
        <v>0.0047535</v>
      </c>
      <c r="R1321" s="0" t="n">
        <v>0.00445563</v>
      </c>
    </row>
    <row r="1322" customFormat="false" ht="14.4" hidden="false" customHeight="false" outlineLevel="0" collapsed="false">
      <c r="A1322" s="0" t="n">
        <v>3.77</v>
      </c>
      <c r="B1322" s="0" t="n">
        <v>0.00189604</v>
      </c>
      <c r="C1322" s="0" t="n">
        <v>0.00208274</v>
      </c>
      <c r="D1322" s="0" t="n">
        <v>0.00190447</v>
      </c>
      <c r="E1322" s="0" t="n">
        <v>0.00165935</v>
      </c>
      <c r="F1322" s="0" t="n">
        <v>0.00239029</v>
      </c>
      <c r="G1322" s="0" t="n">
        <v>0.00159443</v>
      </c>
      <c r="H1322" s="0" t="n">
        <v>0.00231604</v>
      </c>
      <c r="I1322" s="0" t="n">
        <v>0.00200872</v>
      </c>
      <c r="J1322" s="0" t="n">
        <v>0.00215654</v>
      </c>
      <c r="K1322" s="0" t="n">
        <v>0.00249316</v>
      </c>
      <c r="L1322" s="0" t="n">
        <v>0.00204359</v>
      </c>
      <c r="M1322" s="0" t="n">
        <v>0.00233048</v>
      </c>
      <c r="N1322" s="0" t="n">
        <v>0.00282626</v>
      </c>
      <c r="O1322" s="0" t="n">
        <v>0.0030003</v>
      </c>
      <c r="P1322" s="0" t="n">
        <v>0.00251195</v>
      </c>
      <c r="Q1322" s="0" t="n">
        <v>0.00261905</v>
      </c>
      <c r="R1322" s="0" t="n">
        <v>0.00261397</v>
      </c>
    </row>
    <row r="1323" customFormat="false" ht="14.4" hidden="false" customHeight="false" outlineLevel="0" collapsed="false">
      <c r="A1323" s="0" t="n">
        <v>3.766</v>
      </c>
      <c r="B1323" s="0" t="n">
        <v>0.00214413</v>
      </c>
      <c r="C1323" s="0" t="n">
        <v>0.00286504</v>
      </c>
      <c r="D1323" s="0" t="n">
        <v>0.00219964</v>
      </c>
      <c r="E1323" s="0" t="n">
        <v>0.0018144</v>
      </c>
      <c r="F1323" s="0" t="n">
        <v>0.00240407</v>
      </c>
      <c r="G1323" s="0" t="n">
        <v>0.00193781</v>
      </c>
      <c r="H1323" s="0" t="n">
        <v>0.00337673</v>
      </c>
      <c r="I1323" s="0" t="n">
        <v>0.00266863</v>
      </c>
      <c r="J1323" s="0" t="n">
        <v>0.00335591</v>
      </c>
      <c r="K1323" s="0" t="n">
        <v>0.00420655</v>
      </c>
      <c r="L1323" s="0" t="n">
        <v>0.00306697</v>
      </c>
      <c r="M1323" s="0" t="n">
        <v>0.00338283</v>
      </c>
      <c r="N1323" s="0" t="n">
        <v>0.00432535</v>
      </c>
      <c r="O1323" s="0" t="n">
        <v>0.0043806</v>
      </c>
      <c r="P1323" s="0" t="n">
        <v>0.00407502</v>
      </c>
      <c r="Q1323" s="0" t="n">
        <v>0.00449324</v>
      </c>
      <c r="R1323" s="0" t="n">
        <v>0.00419642</v>
      </c>
    </row>
    <row r="1324" customFormat="false" ht="14.4" hidden="false" customHeight="false" outlineLevel="0" collapsed="false">
      <c r="A1324" s="0" t="n">
        <v>3.762</v>
      </c>
      <c r="B1324" s="0" t="n">
        <v>0.002108</v>
      </c>
      <c r="C1324" s="0" t="n">
        <v>0.00213432</v>
      </c>
      <c r="D1324" s="0" t="n">
        <v>0.00248291</v>
      </c>
      <c r="E1324" s="0" t="n">
        <v>0.00181353</v>
      </c>
      <c r="F1324" s="0" t="n">
        <v>0.00287857</v>
      </c>
      <c r="G1324" s="0" t="n">
        <v>0.00191028</v>
      </c>
      <c r="H1324" s="0" t="n">
        <v>0.00211622</v>
      </c>
      <c r="I1324" s="0" t="n">
        <v>0.00192679</v>
      </c>
      <c r="J1324" s="0" t="n">
        <v>0.00184928</v>
      </c>
      <c r="K1324" s="0" t="n">
        <v>0.00205282</v>
      </c>
      <c r="L1324" s="0" t="n">
        <v>0.00188983</v>
      </c>
      <c r="M1324" s="0" t="n">
        <v>0.0021115</v>
      </c>
      <c r="N1324" s="0" t="n">
        <v>0.00212977</v>
      </c>
      <c r="O1324" s="0" t="n">
        <v>0.00191505</v>
      </c>
      <c r="P1324" s="0" t="n">
        <v>0.00211131</v>
      </c>
      <c r="Q1324" s="0" t="n">
        <v>0.0021556</v>
      </c>
      <c r="R1324" s="0" t="n">
        <v>0.00213943</v>
      </c>
    </row>
    <row r="1325" customFormat="false" ht="14.4" hidden="false" customHeight="false" outlineLevel="0" collapsed="false">
      <c r="A1325" s="0" t="n">
        <v>3.758</v>
      </c>
      <c r="B1325" s="0" t="n">
        <v>0.00153236</v>
      </c>
      <c r="C1325" s="0" t="n">
        <v>0.00172813</v>
      </c>
      <c r="D1325" s="0" t="n">
        <v>0.00157879</v>
      </c>
      <c r="E1325" s="0" t="n">
        <v>0.00151967</v>
      </c>
      <c r="F1325" s="0" t="n">
        <v>0.00180192</v>
      </c>
      <c r="G1325" s="0" t="n">
        <v>0.00136565</v>
      </c>
      <c r="H1325" s="0" t="n">
        <v>0.00201527</v>
      </c>
      <c r="I1325" s="0" t="n">
        <v>0.00166766</v>
      </c>
      <c r="J1325" s="0" t="n">
        <v>0.00188328</v>
      </c>
      <c r="K1325" s="0" t="n">
        <v>0.00208284</v>
      </c>
      <c r="L1325" s="0" t="n">
        <v>0.00163555</v>
      </c>
      <c r="M1325" s="0" t="n">
        <v>0.00193882</v>
      </c>
      <c r="N1325" s="0" t="n">
        <v>0.00243072</v>
      </c>
      <c r="O1325" s="0" t="n">
        <v>0.00296454</v>
      </c>
      <c r="P1325" s="0" t="n">
        <v>0.00214704</v>
      </c>
      <c r="Q1325" s="0" t="n">
        <v>0.00219161</v>
      </c>
      <c r="R1325" s="0" t="n">
        <v>0.00228939</v>
      </c>
    </row>
    <row r="1326" customFormat="false" ht="14.4" hidden="false" customHeight="false" outlineLevel="0" collapsed="false">
      <c r="A1326" s="0" t="n">
        <v>3.754</v>
      </c>
      <c r="B1326" s="0" t="n">
        <v>0.00185704</v>
      </c>
      <c r="C1326" s="0" t="n">
        <v>0.00226933</v>
      </c>
      <c r="D1326" s="0" t="n">
        <v>0.0016469</v>
      </c>
      <c r="E1326" s="0" t="n">
        <v>0.00151898</v>
      </c>
      <c r="F1326" s="0" t="n">
        <v>0.00202586</v>
      </c>
      <c r="G1326" s="0" t="n">
        <v>0.00162768</v>
      </c>
      <c r="H1326" s="0" t="n">
        <v>0.00266546</v>
      </c>
      <c r="I1326" s="0" t="n">
        <v>0.00213395</v>
      </c>
      <c r="J1326" s="0" t="n">
        <v>0.00269647</v>
      </c>
      <c r="K1326" s="0" t="n">
        <v>0.00322754</v>
      </c>
      <c r="L1326" s="0" t="n">
        <v>0.00245619</v>
      </c>
      <c r="M1326" s="0" t="n">
        <v>0.00266524</v>
      </c>
      <c r="N1326" s="0" t="n">
        <v>0.00332994</v>
      </c>
      <c r="O1326" s="0" t="n">
        <v>0.00355126</v>
      </c>
      <c r="P1326" s="0" t="n">
        <v>0.00318877</v>
      </c>
      <c r="Q1326" s="0" t="n">
        <v>0.0035186</v>
      </c>
      <c r="R1326" s="0" t="n">
        <v>0.00330106</v>
      </c>
    </row>
    <row r="1327" customFormat="false" ht="14.4" hidden="false" customHeight="false" outlineLevel="0" collapsed="false">
      <c r="A1327" s="0" t="n">
        <v>3.75</v>
      </c>
      <c r="B1327" s="0" t="n">
        <v>0.00158555</v>
      </c>
      <c r="C1327" s="0" t="n">
        <v>0.00175054</v>
      </c>
      <c r="D1327" s="0" t="n">
        <v>0.00164741</v>
      </c>
      <c r="E1327" s="0" t="n">
        <v>0.0015536</v>
      </c>
      <c r="F1327" s="0" t="n">
        <v>0.00199673</v>
      </c>
      <c r="G1327" s="0" t="n">
        <v>0.00151521</v>
      </c>
      <c r="H1327" s="0" t="n">
        <v>0.00185066</v>
      </c>
      <c r="I1327" s="0" t="n">
        <v>0.00168689</v>
      </c>
      <c r="J1327" s="0" t="n">
        <v>0.0016793</v>
      </c>
      <c r="K1327" s="0" t="n">
        <v>0.0018955</v>
      </c>
      <c r="L1327" s="0" t="n">
        <v>0.00158775</v>
      </c>
      <c r="M1327" s="0" t="n">
        <v>0.00182299</v>
      </c>
      <c r="N1327" s="0" t="n">
        <v>0.00213291</v>
      </c>
      <c r="O1327" s="0" t="n">
        <v>0.00204137</v>
      </c>
      <c r="P1327" s="0" t="n">
        <v>0.00196642</v>
      </c>
      <c r="Q1327" s="0" t="n">
        <v>0.0020321</v>
      </c>
      <c r="R1327" s="0" t="n">
        <v>0.00206731</v>
      </c>
    </row>
    <row r="1328" customFormat="false" ht="14.4" hidden="false" customHeight="false" outlineLevel="0" collapsed="false">
      <c r="A1328" s="0" t="n">
        <v>3.746</v>
      </c>
      <c r="B1328" s="0" t="n">
        <v>0.00146348</v>
      </c>
      <c r="C1328" s="0" t="n">
        <v>0.00186314</v>
      </c>
      <c r="D1328" s="0" t="n">
        <v>0.00135683</v>
      </c>
      <c r="E1328" s="0" t="n">
        <v>0.00134605</v>
      </c>
      <c r="F1328" s="0" t="n">
        <v>0.0015205</v>
      </c>
      <c r="G1328" s="0" t="n">
        <v>0.00133889</v>
      </c>
      <c r="H1328" s="0" t="n">
        <v>0.00213793</v>
      </c>
      <c r="I1328" s="0" t="n">
        <v>0.00180673</v>
      </c>
      <c r="J1328" s="0" t="n">
        <v>0.00200602</v>
      </c>
      <c r="K1328" s="0" t="n">
        <v>0.00243594</v>
      </c>
      <c r="L1328" s="0" t="n">
        <v>0.00178641</v>
      </c>
      <c r="M1328" s="0" t="n">
        <v>0.00200397</v>
      </c>
      <c r="N1328" s="0" t="n">
        <v>0.00269229</v>
      </c>
      <c r="O1328" s="0" t="n">
        <v>0.0031616</v>
      </c>
      <c r="P1328" s="0" t="n">
        <v>0.00246857</v>
      </c>
      <c r="Q1328" s="0" t="n">
        <v>0.00270086</v>
      </c>
      <c r="R1328" s="0" t="n">
        <v>0.00254793</v>
      </c>
    </row>
    <row r="1329" customFormat="false" ht="14.4" hidden="false" customHeight="false" outlineLevel="0" collapsed="false">
      <c r="A1329" s="0" t="n">
        <v>3.742</v>
      </c>
      <c r="B1329" s="0" t="n">
        <v>0.00101249</v>
      </c>
      <c r="C1329" s="0" t="n">
        <v>0.001154</v>
      </c>
      <c r="D1329" s="0" t="n">
        <v>0.00084462</v>
      </c>
      <c r="E1329" s="0" t="n">
        <v>0.00100267</v>
      </c>
      <c r="F1329" s="0" t="n">
        <v>0.00106495</v>
      </c>
      <c r="G1329" s="0" t="n">
        <v>0.00103396</v>
      </c>
      <c r="H1329" s="0" t="n">
        <v>0.00127539</v>
      </c>
      <c r="I1329" s="0" t="n">
        <v>0.00113409</v>
      </c>
      <c r="J1329" s="0" t="n">
        <v>0.00120408</v>
      </c>
      <c r="K1329" s="0" t="n">
        <v>0.00141478</v>
      </c>
      <c r="L1329" s="0" t="n">
        <v>0.0011478</v>
      </c>
      <c r="M1329" s="0" t="n">
        <v>0.00128349</v>
      </c>
      <c r="N1329" s="0" t="n">
        <v>0.00140748</v>
      </c>
      <c r="O1329" s="0" t="n">
        <v>0.00156238</v>
      </c>
      <c r="P1329" s="0" t="n">
        <v>0.00129741</v>
      </c>
      <c r="Q1329" s="0" t="n">
        <v>0.00140025</v>
      </c>
      <c r="R1329" s="0" t="n">
        <v>0.00135495</v>
      </c>
    </row>
    <row r="1330" customFormat="false" ht="14.4" hidden="false" customHeight="false" outlineLevel="0" collapsed="false">
      <c r="A1330" s="0" t="n">
        <v>3.738</v>
      </c>
      <c r="B1330" s="0" t="n">
        <v>0.00169918</v>
      </c>
      <c r="C1330" s="0" t="n">
        <v>0.00239949</v>
      </c>
      <c r="D1330" s="0" t="n">
        <v>0.0016003</v>
      </c>
      <c r="E1330" s="0" t="n">
        <v>0.00152447</v>
      </c>
      <c r="F1330" s="0" t="n">
        <v>0.00167474</v>
      </c>
      <c r="G1330" s="0" t="n">
        <v>0.00168081</v>
      </c>
      <c r="H1330" s="0" t="n">
        <v>0.00287895</v>
      </c>
      <c r="I1330" s="0" t="n">
        <v>0.00229434</v>
      </c>
      <c r="J1330" s="0" t="n">
        <v>0.00273604</v>
      </c>
      <c r="K1330" s="0" t="n">
        <v>0.00347824</v>
      </c>
      <c r="L1330" s="0" t="n">
        <v>0.00238735</v>
      </c>
      <c r="M1330" s="0" t="n">
        <v>0.00278348</v>
      </c>
      <c r="N1330" s="0" t="n">
        <v>0.0035494</v>
      </c>
      <c r="O1330" s="0" t="n">
        <v>0.00335307</v>
      </c>
      <c r="P1330" s="0" t="n">
        <v>0.00301074</v>
      </c>
      <c r="Q1330" s="0" t="n">
        <v>0.00345496</v>
      </c>
      <c r="R1330" s="0" t="n">
        <v>0.00341797</v>
      </c>
    </row>
    <row r="1331" customFormat="false" ht="14.4" hidden="false" customHeight="false" outlineLevel="0" collapsed="false">
      <c r="A1331" s="0" t="n">
        <v>3.734</v>
      </c>
      <c r="B1331" s="0" t="n">
        <v>0.00221878</v>
      </c>
      <c r="C1331" s="0" t="n">
        <v>0.00348308</v>
      </c>
      <c r="D1331" s="0" t="n">
        <v>0.00200628</v>
      </c>
      <c r="E1331" s="0" t="n">
        <v>0.00174024</v>
      </c>
      <c r="F1331" s="0" t="n">
        <v>0.00200437</v>
      </c>
      <c r="G1331" s="0" t="n">
        <v>0.00190729</v>
      </c>
      <c r="H1331" s="0" t="n">
        <v>0.00423779</v>
      </c>
      <c r="I1331" s="0" t="n">
        <v>0.00323829</v>
      </c>
      <c r="J1331" s="0" t="n">
        <v>0.00415281</v>
      </c>
      <c r="K1331" s="0" t="n">
        <v>0.00533997</v>
      </c>
      <c r="L1331" s="0" t="n">
        <v>0.00360024</v>
      </c>
      <c r="M1331" s="0" t="n">
        <v>0.00388853</v>
      </c>
      <c r="N1331" s="0" t="n">
        <v>0.0058763</v>
      </c>
      <c r="O1331" s="0" t="n">
        <v>0.00563972</v>
      </c>
      <c r="P1331" s="0" t="n">
        <v>0.00539884</v>
      </c>
      <c r="Q1331" s="0" t="n">
        <v>0.00623255</v>
      </c>
      <c r="R1331" s="0" t="n">
        <v>0.00563459</v>
      </c>
    </row>
    <row r="1332" customFormat="false" ht="14.4" hidden="false" customHeight="false" outlineLevel="0" collapsed="false">
      <c r="A1332" s="0" t="n">
        <v>3.73</v>
      </c>
      <c r="B1332" s="0" t="n">
        <v>0.00107679</v>
      </c>
      <c r="C1332" s="0" t="n">
        <v>0.00157004</v>
      </c>
      <c r="D1332" s="0" t="n">
        <v>0.00092896</v>
      </c>
      <c r="E1332" s="0" t="n">
        <v>0.00096293</v>
      </c>
      <c r="F1332" s="0" t="n">
        <v>0.00108143</v>
      </c>
      <c r="G1332" s="0" t="n">
        <v>0.00104322</v>
      </c>
      <c r="H1332" s="0" t="n">
        <v>0.0019313</v>
      </c>
      <c r="I1332" s="0" t="n">
        <v>0.00145106</v>
      </c>
      <c r="J1332" s="0" t="n">
        <v>0.00189787</v>
      </c>
      <c r="K1332" s="0" t="n">
        <v>0.00221893</v>
      </c>
      <c r="L1332" s="0" t="n">
        <v>0.00155699</v>
      </c>
      <c r="M1332" s="0" t="n">
        <v>0.00192722</v>
      </c>
      <c r="N1332" s="0" t="n">
        <v>0.00252277</v>
      </c>
      <c r="O1332" s="0" t="n">
        <v>0.00240363</v>
      </c>
      <c r="P1332" s="0" t="n">
        <v>0.00218201</v>
      </c>
      <c r="Q1332" s="0" t="n">
        <v>0.00247961</v>
      </c>
      <c r="R1332" s="0" t="n">
        <v>0.00222838</v>
      </c>
    </row>
    <row r="1333" customFormat="false" ht="14.4" hidden="false" customHeight="false" outlineLevel="0" collapsed="false">
      <c r="A1333" s="0" t="n">
        <v>3.726</v>
      </c>
      <c r="B1333" s="0" t="n">
        <v>0.00304201</v>
      </c>
      <c r="C1333" s="0" t="n">
        <v>0.00509182</v>
      </c>
      <c r="D1333" s="0" t="n">
        <v>0.00292273</v>
      </c>
      <c r="E1333" s="0" t="n">
        <v>0.00243856</v>
      </c>
      <c r="F1333" s="0" t="n">
        <v>0.00268062</v>
      </c>
      <c r="G1333" s="0" t="n">
        <v>0.00274852</v>
      </c>
      <c r="H1333" s="0" t="n">
        <v>0.0065502</v>
      </c>
      <c r="I1333" s="0" t="n">
        <v>0.00460749</v>
      </c>
      <c r="J1333" s="0" t="n">
        <v>0.00645709</v>
      </c>
      <c r="K1333" s="0" t="n">
        <v>0.00810033</v>
      </c>
      <c r="L1333" s="0" t="n">
        <v>0.00523124</v>
      </c>
      <c r="M1333" s="0" t="n">
        <v>0.00589812</v>
      </c>
      <c r="N1333" s="0" t="n">
        <v>0.00888613</v>
      </c>
      <c r="O1333" s="0" t="n">
        <v>0.0083436</v>
      </c>
      <c r="P1333" s="0" t="n">
        <v>0.00794938</v>
      </c>
      <c r="Q1333" s="0" t="n">
        <v>0.00895088</v>
      </c>
      <c r="R1333" s="0" t="n">
        <v>0.00838517</v>
      </c>
    </row>
    <row r="1334" customFormat="false" ht="14.4" hidden="false" customHeight="false" outlineLevel="0" collapsed="false">
      <c r="A1334" s="0" t="n">
        <v>3.722</v>
      </c>
      <c r="B1334" s="0" t="n">
        <v>0.00138607</v>
      </c>
      <c r="C1334" s="0" t="n">
        <v>0.00215033</v>
      </c>
      <c r="D1334" s="0" t="n">
        <v>0.0011527</v>
      </c>
      <c r="E1334" s="0" t="n">
        <v>0.00115098</v>
      </c>
      <c r="F1334" s="0" t="n">
        <v>0.00130358</v>
      </c>
      <c r="G1334" s="0" t="n">
        <v>0.00121433</v>
      </c>
      <c r="H1334" s="0" t="n">
        <v>0.00255686</v>
      </c>
      <c r="I1334" s="0" t="n">
        <v>0.00204617</v>
      </c>
      <c r="J1334" s="0" t="n">
        <v>0.00247177</v>
      </c>
      <c r="K1334" s="0" t="n">
        <v>0.0033128</v>
      </c>
      <c r="L1334" s="0" t="n">
        <v>0.00233743</v>
      </c>
      <c r="M1334" s="0" t="n">
        <v>0.00249587</v>
      </c>
      <c r="N1334" s="0" t="n">
        <v>0.00365899</v>
      </c>
      <c r="O1334" s="0" t="n">
        <v>0.00351382</v>
      </c>
      <c r="P1334" s="0" t="n">
        <v>0.00340527</v>
      </c>
      <c r="Q1334" s="0" t="n">
        <v>0.00398687</v>
      </c>
      <c r="R1334" s="0" t="n">
        <v>0.00356708</v>
      </c>
    </row>
    <row r="1335" customFormat="false" ht="14.4" hidden="false" customHeight="false" outlineLevel="0" collapsed="false">
      <c r="A1335" s="0" t="n">
        <v>3.718</v>
      </c>
      <c r="B1335" s="0" t="n">
        <v>0.00114182</v>
      </c>
      <c r="C1335" s="0" t="n">
        <v>0.00161265</v>
      </c>
      <c r="D1335" s="0" t="n">
        <v>0.00097773</v>
      </c>
      <c r="E1335" s="0" t="n">
        <v>0.00096225</v>
      </c>
      <c r="F1335" s="0" t="n">
        <v>0.00119952</v>
      </c>
      <c r="G1335" s="0" t="n">
        <v>0.00103435</v>
      </c>
      <c r="H1335" s="0" t="n">
        <v>0.00199142</v>
      </c>
      <c r="I1335" s="0" t="n">
        <v>0.00151412</v>
      </c>
      <c r="J1335" s="0" t="n">
        <v>0.00199898</v>
      </c>
      <c r="K1335" s="0" t="n">
        <v>0.0025437</v>
      </c>
      <c r="L1335" s="0" t="n">
        <v>0.00174386</v>
      </c>
      <c r="M1335" s="0" t="n">
        <v>0.00194612</v>
      </c>
      <c r="N1335" s="0" t="n">
        <v>0.00281823</v>
      </c>
      <c r="O1335" s="0" t="n">
        <v>0.00267778</v>
      </c>
      <c r="P1335" s="0" t="n">
        <v>0.00243965</v>
      </c>
      <c r="Q1335" s="0" t="n">
        <v>0.00256439</v>
      </c>
      <c r="R1335" s="0" t="n">
        <v>0.00255404</v>
      </c>
    </row>
    <row r="1336" customFormat="false" ht="14.4" hidden="false" customHeight="false" outlineLevel="0" collapsed="false">
      <c r="A1336" s="0" t="n">
        <v>3.714</v>
      </c>
      <c r="B1336" s="0" t="n">
        <v>0.00206585</v>
      </c>
      <c r="C1336" s="0" t="n">
        <v>0.00330911</v>
      </c>
      <c r="D1336" s="0" t="n">
        <v>0.0018505</v>
      </c>
      <c r="E1336" s="0" t="n">
        <v>0.00159651</v>
      </c>
      <c r="F1336" s="0" t="n">
        <v>0.00183855</v>
      </c>
      <c r="G1336" s="0" t="n">
        <v>0.00175446</v>
      </c>
      <c r="H1336" s="0" t="n">
        <v>0.00418948</v>
      </c>
      <c r="I1336" s="0" t="n">
        <v>0.00303883</v>
      </c>
      <c r="J1336" s="0" t="n">
        <v>0.00415574</v>
      </c>
      <c r="K1336" s="0" t="n">
        <v>0.00528884</v>
      </c>
      <c r="L1336" s="0" t="n">
        <v>0.00350786</v>
      </c>
      <c r="M1336" s="0" t="n">
        <v>0.00390372</v>
      </c>
      <c r="N1336" s="0" t="n">
        <v>0.00594654</v>
      </c>
      <c r="O1336" s="0" t="n">
        <v>0.00564745</v>
      </c>
      <c r="P1336" s="0" t="n">
        <v>0.00543881</v>
      </c>
      <c r="Q1336" s="0" t="n">
        <v>0.00610588</v>
      </c>
      <c r="R1336" s="0" t="n">
        <v>0.00568382</v>
      </c>
    </row>
    <row r="1337" customFormat="false" ht="14.4" hidden="false" customHeight="false" outlineLevel="0" collapsed="false">
      <c r="A1337" s="0" t="n">
        <v>3.71</v>
      </c>
      <c r="B1337" s="0" t="n">
        <v>0.00237509</v>
      </c>
      <c r="C1337" s="0" t="n">
        <v>0.00386753</v>
      </c>
      <c r="D1337" s="0" t="n">
        <v>0.00224541</v>
      </c>
      <c r="E1337" s="0" t="n">
        <v>0.00184113</v>
      </c>
      <c r="F1337" s="0" t="n">
        <v>0.00207761</v>
      </c>
      <c r="G1337" s="0" t="n">
        <v>0.00205638</v>
      </c>
      <c r="H1337" s="0" t="n">
        <v>0.00497947</v>
      </c>
      <c r="I1337" s="0" t="n">
        <v>0.0034711</v>
      </c>
      <c r="J1337" s="0" t="n">
        <v>0.00502064</v>
      </c>
      <c r="K1337" s="0" t="n">
        <v>0.00623738</v>
      </c>
      <c r="L1337" s="0" t="n">
        <v>0.00412269</v>
      </c>
      <c r="M1337" s="0" t="n">
        <v>0.00474528</v>
      </c>
      <c r="N1337" s="0" t="n">
        <v>0.00714547</v>
      </c>
      <c r="O1337" s="0" t="n">
        <v>0.00655628</v>
      </c>
      <c r="P1337" s="0" t="n">
        <v>0.00623362</v>
      </c>
      <c r="Q1337" s="0" t="n">
        <v>0.00686329</v>
      </c>
      <c r="R1337" s="0" t="n">
        <v>0.00653789</v>
      </c>
    </row>
    <row r="1338" customFormat="false" ht="14.4" hidden="false" customHeight="false" outlineLevel="0" collapsed="false">
      <c r="A1338" s="0" t="n">
        <v>3.706</v>
      </c>
      <c r="B1338" s="0" t="n">
        <v>0.00255352</v>
      </c>
      <c r="C1338" s="0" t="n">
        <v>0.00430799</v>
      </c>
      <c r="D1338" s="0" t="n">
        <v>0.00227671</v>
      </c>
      <c r="E1338" s="0" t="n">
        <v>0.00185651</v>
      </c>
      <c r="F1338" s="0" t="n">
        <v>0.00222441</v>
      </c>
      <c r="G1338" s="0" t="n">
        <v>0.00213464</v>
      </c>
      <c r="H1338" s="0" t="n">
        <v>0.00541321</v>
      </c>
      <c r="I1338" s="0" t="n">
        <v>0.003966</v>
      </c>
      <c r="J1338" s="0" t="n">
        <v>0.00533226</v>
      </c>
      <c r="K1338" s="0" t="n">
        <v>0.00713715</v>
      </c>
      <c r="L1338" s="0" t="n">
        <v>0.00459506</v>
      </c>
      <c r="M1338" s="0" t="n">
        <v>0.00516251</v>
      </c>
      <c r="N1338" s="0" t="n">
        <v>0.00798886</v>
      </c>
      <c r="O1338" s="0" t="n">
        <v>0.00759114</v>
      </c>
      <c r="P1338" s="0" t="n">
        <v>0.00739221</v>
      </c>
      <c r="Q1338" s="0" t="n">
        <v>0.00840534</v>
      </c>
      <c r="R1338" s="0" t="n">
        <v>0.00780014</v>
      </c>
    </row>
    <row r="1339" customFormat="false" ht="14.4" hidden="false" customHeight="false" outlineLevel="0" collapsed="false">
      <c r="A1339" s="0" t="n">
        <v>3.702</v>
      </c>
      <c r="B1339" s="0" t="n">
        <v>0.0010635</v>
      </c>
      <c r="C1339" s="0" t="n">
        <v>0.00157655</v>
      </c>
      <c r="D1339" s="0" t="n">
        <v>0.00076113</v>
      </c>
      <c r="E1339" s="0" t="n">
        <v>0.0008877</v>
      </c>
      <c r="F1339" s="0" t="n">
        <v>0.00093816</v>
      </c>
      <c r="G1339" s="0" t="n">
        <v>0.00091238</v>
      </c>
      <c r="H1339" s="0" t="n">
        <v>0.00185644</v>
      </c>
      <c r="I1339" s="0" t="n">
        <v>0.00151339</v>
      </c>
      <c r="J1339" s="0" t="n">
        <v>0.00184455</v>
      </c>
      <c r="K1339" s="0" t="n">
        <v>0.00238187</v>
      </c>
      <c r="L1339" s="0" t="n">
        <v>0.00175216</v>
      </c>
      <c r="M1339" s="0" t="n">
        <v>0.00182179</v>
      </c>
      <c r="N1339" s="0" t="n">
        <v>0.00270287</v>
      </c>
      <c r="O1339" s="0" t="n">
        <v>0.00262072</v>
      </c>
      <c r="P1339" s="0" t="n">
        <v>0.0025655</v>
      </c>
      <c r="Q1339" s="0" t="n">
        <v>0.0029347</v>
      </c>
      <c r="R1339" s="0" t="n">
        <v>0.00266306</v>
      </c>
    </row>
    <row r="1340" customFormat="false" ht="14.4" hidden="false" customHeight="false" outlineLevel="0" collapsed="false">
      <c r="A1340" s="0" t="n">
        <v>3.698</v>
      </c>
      <c r="B1340" s="0" t="n">
        <v>0.00065233</v>
      </c>
      <c r="C1340" s="0" t="n">
        <v>0.00082148</v>
      </c>
      <c r="D1340" s="0" t="n">
        <v>0.00038667</v>
      </c>
      <c r="E1340" s="0" t="n">
        <v>0.000592</v>
      </c>
      <c r="F1340" s="0" t="n">
        <v>0.0006401</v>
      </c>
      <c r="G1340" s="0" t="n">
        <v>0.00060759</v>
      </c>
      <c r="H1340" s="0" t="n">
        <v>0.0010078</v>
      </c>
      <c r="I1340" s="0" t="n">
        <v>0.00081038</v>
      </c>
      <c r="J1340" s="0" t="n">
        <v>0.00102276</v>
      </c>
      <c r="K1340" s="0" t="n">
        <v>0.00117741</v>
      </c>
      <c r="L1340" s="0" t="n">
        <v>0.00090908</v>
      </c>
      <c r="M1340" s="0" t="n">
        <v>0.00098218</v>
      </c>
      <c r="N1340" s="0" t="n">
        <v>0.00130898</v>
      </c>
      <c r="O1340" s="0" t="n">
        <v>0.00128963</v>
      </c>
      <c r="P1340" s="0" t="n">
        <v>0.00119117</v>
      </c>
      <c r="Q1340" s="0" t="n">
        <v>0.00126101</v>
      </c>
      <c r="R1340" s="0" t="n">
        <v>0.0012318</v>
      </c>
    </row>
    <row r="1341" customFormat="false" ht="14.4" hidden="false" customHeight="false" outlineLevel="0" collapsed="false">
      <c r="A1341" s="0" t="n">
        <v>3.694</v>
      </c>
      <c r="B1341" s="0" t="n">
        <v>0.00151277</v>
      </c>
      <c r="C1341" s="0" t="n">
        <v>0.00220777</v>
      </c>
      <c r="D1341" s="0" t="n">
        <v>0.0012372</v>
      </c>
      <c r="E1341" s="0" t="n">
        <v>0.00120286</v>
      </c>
      <c r="F1341" s="0" t="n">
        <v>0.00127225</v>
      </c>
      <c r="G1341" s="0" t="n">
        <v>0.00131243</v>
      </c>
      <c r="H1341" s="0" t="n">
        <v>0.00283162</v>
      </c>
      <c r="I1341" s="0" t="n">
        <v>0.00206273</v>
      </c>
      <c r="J1341" s="0" t="n">
        <v>0.00284417</v>
      </c>
      <c r="K1341" s="0" t="n">
        <v>0.00340613</v>
      </c>
      <c r="L1341" s="0" t="n">
        <v>0.00235616</v>
      </c>
      <c r="M1341" s="0" t="n">
        <v>0.0026457</v>
      </c>
      <c r="N1341" s="0" t="n">
        <v>0.00394727</v>
      </c>
      <c r="O1341" s="0" t="n">
        <v>0.00375747</v>
      </c>
      <c r="P1341" s="0" t="n">
        <v>0.00363607</v>
      </c>
      <c r="Q1341" s="0" t="n">
        <v>0.00377679</v>
      </c>
      <c r="R1341" s="0" t="n">
        <v>0.00362733</v>
      </c>
    </row>
    <row r="1342" customFormat="false" ht="14.4" hidden="false" customHeight="false" outlineLevel="0" collapsed="false">
      <c r="A1342" s="0" t="n">
        <v>3.69</v>
      </c>
      <c r="B1342" s="0" t="n">
        <v>0.00096361</v>
      </c>
      <c r="C1342" s="0" t="n">
        <v>0.00120315</v>
      </c>
      <c r="D1342" s="0" t="n">
        <v>0.00064002</v>
      </c>
      <c r="E1342" s="0" t="n">
        <v>0.00079944</v>
      </c>
      <c r="F1342" s="0" t="n">
        <v>0.00079105</v>
      </c>
      <c r="G1342" s="0" t="n">
        <v>0.00085126</v>
      </c>
      <c r="H1342" s="0" t="n">
        <v>0.00141299</v>
      </c>
      <c r="I1342" s="0" t="n">
        <v>0.00121385</v>
      </c>
      <c r="J1342" s="0" t="n">
        <v>0.00144744</v>
      </c>
      <c r="K1342" s="0" t="n">
        <v>0.00169578</v>
      </c>
      <c r="L1342" s="0" t="n">
        <v>0.00137147</v>
      </c>
      <c r="M1342" s="0" t="n">
        <v>0.00137984</v>
      </c>
      <c r="N1342" s="0" t="n">
        <v>0.00187358</v>
      </c>
      <c r="O1342" s="0" t="n">
        <v>0.00180514</v>
      </c>
      <c r="P1342" s="0" t="n">
        <v>0.0018169</v>
      </c>
      <c r="Q1342" s="0" t="n">
        <v>0.00202061</v>
      </c>
      <c r="R1342" s="0" t="n">
        <v>0.00189346</v>
      </c>
    </row>
    <row r="1343" customFormat="false" ht="14.4" hidden="false" customHeight="false" outlineLevel="0" collapsed="false">
      <c r="A1343" s="0" t="n">
        <v>3.686</v>
      </c>
      <c r="B1343" s="0" t="n">
        <v>0.00068583</v>
      </c>
      <c r="C1343" s="0" t="n">
        <v>0.00071278</v>
      </c>
      <c r="D1343" s="0" t="n">
        <v>0.00044743</v>
      </c>
      <c r="E1343" s="0" t="n">
        <v>0.00068607</v>
      </c>
      <c r="F1343" s="0" t="n">
        <v>0.00052749</v>
      </c>
      <c r="G1343" s="0" t="n">
        <v>0.00070254</v>
      </c>
      <c r="H1343" s="0" t="n">
        <v>0.00075491</v>
      </c>
      <c r="I1343" s="0" t="n">
        <v>0.00078009</v>
      </c>
      <c r="J1343" s="0" t="n">
        <v>0.00078624</v>
      </c>
      <c r="K1343" s="0" t="n">
        <v>0.00076908</v>
      </c>
      <c r="L1343" s="0" t="n">
        <v>0.00077306</v>
      </c>
      <c r="M1343" s="0" t="n">
        <v>0.00069338</v>
      </c>
      <c r="N1343" s="0" t="n">
        <v>0.00079873</v>
      </c>
      <c r="O1343" s="0" t="n">
        <v>0.00075939</v>
      </c>
      <c r="P1343" s="0" t="n">
        <v>0.00079442</v>
      </c>
      <c r="Q1343" s="0" t="n">
        <v>0.00078967</v>
      </c>
      <c r="R1343" s="0" t="n">
        <v>0.00080389</v>
      </c>
    </row>
    <row r="1344" customFormat="false" ht="14.4" hidden="false" customHeight="false" outlineLevel="0" collapsed="false">
      <c r="A1344" s="0" t="n">
        <v>3.682</v>
      </c>
      <c r="B1344" s="0" t="n">
        <v>0.00071235</v>
      </c>
      <c r="C1344" s="0" t="n">
        <v>0.00077819</v>
      </c>
      <c r="D1344" s="0" t="n">
        <v>0.00053017</v>
      </c>
      <c r="E1344" s="0" t="n">
        <v>0.00084449</v>
      </c>
      <c r="F1344" s="0" t="n">
        <v>0.00049802</v>
      </c>
      <c r="G1344" s="0" t="n">
        <v>0.00086014</v>
      </c>
      <c r="H1344" s="0" t="n">
        <v>0.00083305</v>
      </c>
      <c r="I1344" s="0" t="n">
        <v>0.00086904</v>
      </c>
      <c r="J1344" s="0" t="n">
        <v>0.0008304</v>
      </c>
      <c r="K1344" s="0" t="n">
        <v>0.00074365</v>
      </c>
      <c r="L1344" s="0" t="n">
        <v>0.00077747</v>
      </c>
      <c r="M1344" s="0" t="n">
        <v>0.00064434</v>
      </c>
      <c r="N1344" s="0" t="n">
        <v>0.00072621</v>
      </c>
      <c r="O1344" s="0" t="n">
        <v>0.00062435</v>
      </c>
      <c r="P1344" s="0" t="n">
        <v>0.0007711</v>
      </c>
      <c r="Q1344" s="0" t="n">
        <v>0.00077771</v>
      </c>
      <c r="R1344" s="0" t="n">
        <v>0.00079642</v>
      </c>
    </row>
    <row r="1345" customFormat="false" ht="14.4" hidden="false" customHeight="false" outlineLevel="0" collapsed="false">
      <c r="A1345" s="0" t="n">
        <v>3.61</v>
      </c>
      <c r="B1345" s="0" t="n">
        <v>0.00034055</v>
      </c>
      <c r="C1345" s="0" t="n">
        <v>0.00042256</v>
      </c>
      <c r="D1345" s="0" t="n">
        <v>0.00056613</v>
      </c>
      <c r="E1345" s="0" t="n">
        <v>0.00035584</v>
      </c>
      <c r="F1345" s="0" t="n">
        <v>0.00046652</v>
      </c>
      <c r="G1345" s="0" t="n">
        <v>0.0003872</v>
      </c>
      <c r="H1345" s="0" t="n">
        <v>0.00033144</v>
      </c>
      <c r="I1345" s="0" t="n">
        <v>0.00037355</v>
      </c>
      <c r="J1345" s="0" t="n">
        <v>0.00035163</v>
      </c>
      <c r="K1345" s="0" t="n">
        <v>0.00026398</v>
      </c>
      <c r="L1345" s="0" t="n">
        <v>0.00028114</v>
      </c>
      <c r="M1345" s="0" t="n">
        <v>0.00033077</v>
      </c>
      <c r="N1345" s="0" t="n">
        <v>0.00027645</v>
      </c>
      <c r="O1345" s="0" t="n">
        <v>0.00019992</v>
      </c>
      <c r="P1345" s="0" t="n">
        <v>0.00024313</v>
      </c>
      <c r="Q1345" s="0" t="n">
        <v>0.0002835</v>
      </c>
      <c r="R1345" s="0" t="n">
        <v>0.00023526</v>
      </c>
    </row>
    <row r="1346" customFormat="false" ht="14.4" hidden="false" customHeight="false" outlineLevel="0" collapsed="false">
      <c r="A1346" s="0" t="n">
        <v>3.606</v>
      </c>
      <c r="B1346" s="0" t="n">
        <v>0.00075734</v>
      </c>
      <c r="C1346" s="0" t="n">
        <v>0.0008223</v>
      </c>
      <c r="D1346" s="0" t="n">
        <v>0.0013388</v>
      </c>
      <c r="E1346" s="0" t="n">
        <v>0.00075975</v>
      </c>
      <c r="F1346" s="0" t="n">
        <v>0.00088638</v>
      </c>
      <c r="G1346" s="0" t="n">
        <v>0.00075838</v>
      </c>
      <c r="H1346" s="0" t="n">
        <v>0.00068153</v>
      </c>
      <c r="I1346" s="0" t="n">
        <v>0.0007583</v>
      </c>
      <c r="J1346" s="0" t="n">
        <v>0.00064766</v>
      </c>
      <c r="K1346" s="0" t="n">
        <v>0.00061002</v>
      </c>
      <c r="L1346" s="0" t="n">
        <v>0.00063304</v>
      </c>
      <c r="M1346" s="0" t="n">
        <v>0.00066825</v>
      </c>
      <c r="N1346" s="0" t="n">
        <v>0.00065872</v>
      </c>
      <c r="O1346" s="0" t="n">
        <v>0.0007084</v>
      </c>
      <c r="P1346" s="0" t="n">
        <v>0.00058328</v>
      </c>
      <c r="Q1346" s="0" t="n">
        <v>0.00058233</v>
      </c>
      <c r="R1346" s="0" t="n">
        <v>0.00062003</v>
      </c>
    </row>
    <row r="1347" customFormat="false" ht="14.4" hidden="false" customHeight="false" outlineLevel="0" collapsed="false">
      <c r="A1347" s="0" t="n">
        <v>3.602</v>
      </c>
      <c r="B1347" s="0" t="n">
        <v>0.00085949</v>
      </c>
      <c r="C1347" s="0" t="n">
        <v>0.00089731</v>
      </c>
      <c r="D1347" s="0" t="n">
        <v>0.00128857</v>
      </c>
      <c r="E1347" s="0" t="n">
        <v>0.00081003</v>
      </c>
      <c r="F1347" s="0" t="n">
        <v>0.00107837</v>
      </c>
      <c r="G1347" s="0" t="n">
        <v>0.00084238</v>
      </c>
      <c r="H1347" s="0" t="n">
        <v>0.00077659</v>
      </c>
      <c r="I1347" s="0" t="n">
        <v>0.00081355</v>
      </c>
      <c r="J1347" s="0" t="n">
        <v>0.00081847</v>
      </c>
      <c r="K1347" s="0" t="n">
        <v>0.00076388</v>
      </c>
      <c r="L1347" s="0" t="n">
        <v>0.0007839</v>
      </c>
      <c r="M1347" s="0" t="n">
        <v>0.00081728</v>
      </c>
      <c r="N1347" s="0" t="n">
        <v>0.00072448</v>
      </c>
      <c r="O1347" s="0" t="n">
        <v>0.00066188</v>
      </c>
      <c r="P1347" s="0" t="n">
        <v>0.00066861</v>
      </c>
      <c r="Q1347" s="0" t="n">
        <v>0.00066448</v>
      </c>
      <c r="R1347" s="0" t="n">
        <v>0.00070138</v>
      </c>
    </row>
    <row r="1348" customFormat="false" ht="14.4" hidden="false" customHeight="false" outlineLevel="0" collapsed="false">
      <c r="A1348" s="0" t="n">
        <v>3.598</v>
      </c>
      <c r="B1348" s="0" t="n">
        <v>0.00060736</v>
      </c>
      <c r="C1348" s="0" t="n">
        <v>0.00066491</v>
      </c>
      <c r="D1348" s="0" t="n">
        <v>0.00110297</v>
      </c>
      <c r="E1348" s="0" t="n">
        <v>0.00066376</v>
      </c>
      <c r="F1348" s="0" t="n">
        <v>0.00066061</v>
      </c>
      <c r="G1348" s="0" t="n">
        <v>0.00058814</v>
      </c>
      <c r="H1348" s="0" t="n">
        <v>0.0005343</v>
      </c>
      <c r="I1348" s="0" t="n">
        <v>0.000607</v>
      </c>
      <c r="J1348" s="0" t="n">
        <v>0.00050034</v>
      </c>
      <c r="K1348" s="0" t="n">
        <v>0.00047363</v>
      </c>
      <c r="L1348" s="0" t="n">
        <v>0.00051037</v>
      </c>
      <c r="M1348" s="0" t="n">
        <v>0.00052735</v>
      </c>
      <c r="N1348" s="0" t="n">
        <v>0.00051065</v>
      </c>
      <c r="O1348" s="0" t="n">
        <v>0.00063321</v>
      </c>
      <c r="P1348" s="0" t="n">
        <v>0.00045336</v>
      </c>
      <c r="Q1348" s="0" t="n">
        <v>0.00044996</v>
      </c>
      <c r="R1348" s="0" t="n">
        <v>0.00048233</v>
      </c>
    </row>
    <row r="1349" customFormat="false" ht="14.4" hidden="false" customHeight="false" outlineLevel="0" collapsed="false">
      <c r="A1349" s="0" t="n">
        <v>3.594</v>
      </c>
      <c r="B1349" s="0" t="n">
        <v>0.00051562</v>
      </c>
      <c r="C1349" s="0" t="n">
        <v>0.00058144</v>
      </c>
      <c r="D1349" s="0" t="n">
        <v>0.00092644</v>
      </c>
      <c r="E1349" s="0" t="n">
        <v>0.00054927</v>
      </c>
      <c r="F1349" s="0" t="n">
        <v>0.00055406</v>
      </c>
      <c r="G1349" s="0" t="n">
        <v>0.00052097</v>
      </c>
      <c r="H1349" s="0" t="n">
        <v>0.00048258</v>
      </c>
      <c r="I1349" s="0" t="n">
        <v>0.00053021</v>
      </c>
      <c r="J1349" s="0" t="n">
        <v>0.00047334</v>
      </c>
      <c r="K1349" s="0" t="n">
        <v>0.00046008</v>
      </c>
      <c r="L1349" s="0" t="n">
        <v>0.00046375</v>
      </c>
      <c r="M1349" s="0" t="n">
        <v>0.00049586</v>
      </c>
      <c r="N1349" s="0" t="n">
        <v>0.00044005</v>
      </c>
      <c r="O1349" s="0" t="n">
        <v>0.00047964</v>
      </c>
      <c r="P1349" s="0" t="n">
        <v>0.00042043</v>
      </c>
      <c r="Q1349" s="0" t="n">
        <v>0.00042369</v>
      </c>
      <c r="R1349" s="0" t="n">
        <v>0.00043797</v>
      </c>
    </row>
    <row r="1350" customFormat="false" ht="14.4" hidden="false" customHeight="false" outlineLevel="0" collapsed="false">
      <c r="A1350" s="0" t="n">
        <v>3.59</v>
      </c>
      <c r="B1350" s="0" t="n">
        <v>0.00044129</v>
      </c>
      <c r="C1350" s="0" t="n">
        <v>0.00051234</v>
      </c>
      <c r="D1350" s="0" t="n">
        <v>0.00083577</v>
      </c>
      <c r="E1350" s="0" t="n">
        <v>0.00046441</v>
      </c>
      <c r="F1350" s="0" t="n">
        <v>0.00051262</v>
      </c>
      <c r="G1350" s="0" t="n">
        <v>0.00044678</v>
      </c>
      <c r="H1350" s="0" t="n">
        <v>0.0004222</v>
      </c>
      <c r="I1350" s="0" t="n">
        <v>0.00045</v>
      </c>
      <c r="J1350" s="0" t="n">
        <v>0.00041619</v>
      </c>
      <c r="K1350" s="0" t="n">
        <v>0.00042216</v>
      </c>
      <c r="L1350" s="0" t="n">
        <v>0.00039851</v>
      </c>
      <c r="M1350" s="0" t="n">
        <v>0.00045803</v>
      </c>
      <c r="N1350" s="0" t="n">
        <v>0.00038618</v>
      </c>
      <c r="O1350" s="0" t="n">
        <v>0.00042984</v>
      </c>
      <c r="P1350" s="0" t="n">
        <v>0.00037691</v>
      </c>
      <c r="Q1350" s="0" t="n">
        <v>0.00037993</v>
      </c>
      <c r="R1350" s="0" t="n">
        <v>0.00039096</v>
      </c>
    </row>
    <row r="1351" customFormat="false" ht="14.4" hidden="false" customHeight="false" outlineLevel="0" collapsed="false">
      <c r="A1351" s="0" t="n">
        <v>3.586</v>
      </c>
      <c r="B1351" s="0" t="n">
        <v>0.00041919</v>
      </c>
      <c r="C1351" s="0" t="n">
        <v>0.00049377</v>
      </c>
      <c r="D1351" s="0" t="n">
        <v>0.00077379</v>
      </c>
      <c r="E1351" s="0" t="n">
        <v>0.00041755</v>
      </c>
      <c r="F1351" s="0" t="n">
        <v>0.00048271</v>
      </c>
      <c r="G1351" s="0" t="n">
        <v>0.00041634</v>
      </c>
      <c r="H1351" s="0" t="n">
        <v>0.00042119</v>
      </c>
      <c r="I1351" s="0" t="n">
        <v>0.00042899</v>
      </c>
      <c r="J1351" s="0" t="n">
        <v>0.00042239</v>
      </c>
      <c r="K1351" s="0" t="n">
        <v>0.00044074</v>
      </c>
      <c r="L1351" s="0" t="n">
        <v>0.00038765</v>
      </c>
      <c r="M1351" s="0" t="n">
        <v>0.00046871</v>
      </c>
      <c r="N1351" s="0" t="n">
        <v>0.00040932</v>
      </c>
      <c r="O1351" s="0" t="n">
        <v>0.00042849</v>
      </c>
      <c r="P1351" s="0" t="n">
        <v>0.00039261</v>
      </c>
      <c r="Q1351" s="0" t="n">
        <v>0.00040861</v>
      </c>
      <c r="R1351" s="0" t="n">
        <v>0.000405</v>
      </c>
    </row>
    <row r="1352" customFormat="false" ht="14.4" hidden="false" customHeight="false" outlineLevel="0" collapsed="false">
      <c r="A1352" s="0" t="n">
        <v>3.582</v>
      </c>
      <c r="B1352" s="0" t="n">
        <v>0.00048344</v>
      </c>
      <c r="C1352" s="0" t="n">
        <v>0.00054736</v>
      </c>
      <c r="D1352" s="0" t="n">
        <v>0.00077754</v>
      </c>
      <c r="E1352" s="0" t="n">
        <v>0.00047735</v>
      </c>
      <c r="F1352" s="0" t="n">
        <v>0.00069981</v>
      </c>
      <c r="G1352" s="0" t="n">
        <v>0.00052904</v>
      </c>
      <c r="H1352" s="0" t="n">
        <v>0.00049533</v>
      </c>
      <c r="I1352" s="0" t="n">
        <v>0.00049391</v>
      </c>
      <c r="J1352" s="0" t="n">
        <v>0.00054235</v>
      </c>
      <c r="K1352" s="0" t="n">
        <v>0.00053533</v>
      </c>
      <c r="L1352" s="0" t="n">
        <v>0.00049533</v>
      </c>
      <c r="M1352" s="0" t="n">
        <v>0.00060755</v>
      </c>
      <c r="N1352" s="0" t="n">
        <v>0.00046458</v>
      </c>
      <c r="O1352" s="0" t="n">
        <v>0.0004101</v>
      </c>
      <c r="P1352" s="0" t="n">
        <v>0.00048606</v>
      </c>
      <c r="Q1352" s="0" t="n">
        <v>0.00045485</v>
      </c>
      <c r="R1352" s="0" t="n">
        <v>0.00047489</v>
      </c>
    </row>
    <row r="1353" customFormat="false" ht="14.4" hidden="false" customHeight="false" outlineLevel="0" collapsed="false">
      <c r="A1353" s="0" t="n">
        <v>3.578</v>
      </c>
      <c r="B1353" s="0" t="n">
        <v>0.0006393</v>
      </c>
      <c r="C1353" s="0" t="n">
        <v>0.00064149</v>
      </c>
      <c r="D1353" s="0" t="n">
        <v>0.00093466</v>
      </c>
      <c r="E1353" s="0" t="n">
        <v>0.000649</v>
      </c>
      <c r="F1353" s="0" t="n">
        <v>0.00076394</v>
      </c>
      <c r="G1353" s="0" t="n">
        <v>0.00060606</v>
      </c>
      <c r="H1353" s="0" t="n">
        <v>0.00055606</v>
      </c>
      <c r="I1353" s="0" t="n">
        <v>0.00061981</v>
      </c>
      <c r="J1353" s="0" t="n">
        <v>0.00047332</v>
      </c>
      <c r="K1353" s="0" t="n">
        <v>0.00044873</v>
      </c>
      <c r="L1353" s="0" t="n">
        <v>0.00045288</v>
      </c>
      <c r="M1353" s="0" t="n">
        <v>0.00052886</v>
      </c>
      <c r="N1353" s="0" t="n">
        <v>0.000583</v>
      </c>
      <c r="O1353" s="0" t="n">
        <v>0.00047433</v>
      </c>
      <c r="P1353" s="0" t="n">
        <v>0.00049334</v>
      </c>
      <c r="Q1353" s="0" t="n">
        <v>0.00051755</v>
      </c>
      <c r="R1353" s="0" t="n">
        <v>0.00054727</v>
      </c>
    </row>
    <row r="1354" customFormat="false" ht="14.4" hidden="false" customHeight="false" outlineLevel="0" collapsed="false">
      <c r="A1354" s="0" t="n">
        <v>3.574</v>
      </c>
      <c r="B1354" s="0" t="n">
        <v>0.00095814</v>
      </c>
      <c r="C1354" s="0" t="n">
        <v>0.00088116</v>
      </c>
      <c r="D1354" s="0" t="n">
        <v>0.00115436</v>
      </c>
      <c r="E1354" s="0" t="n">
        <v>0.000824</v>
      </c>
      <c r="F1354" s="0" t="n">
        <v>0.00119502</v>
      </c>
      <c r="G1354" s="0" t="n">
        <v>0.00093205</v>
      </c>
      <c r="H1354" s="0" t="n">
        <v>0.00089156</v>
      </c>
      <c r="I1354" s="0" t="n">
        <v>0.00078122</v>
      </c>
      <c r="J1354" s="0" t="n">
        <v>0.00087511</v>
      </c>
      <c r="K1354" s="0" t="n">
        <v>0.00078942</v>
      </c>
      <c r="L1354" s="0" t="n">
        <v>0.00082696</v>
      </c>
      <c r="M1354" s="0" t="n">
        <v>0.00096701</v>
      </c>
      <c r="N1354" s="0" t="n">
        <v>0.00070057</v>
      </c>
      <c r="O1354" s="0" t="n">
        <v>0.00093154</v>
      </c>
      <c r="P1354" s="0" t="n">
        <v>0.00070897</v>
      </c>
      <c r="Q1354" s="0" t="n">
        <v>0.00064451</v>
      </c>
      <c r="R1354" s="0" t="n">
        <v>0.00066681</v>
      </c>
    </row>
    <row r="1355" customFormat="false" ht="14.4" hidden="false" customHeight="false" outlineLevel="0" collapsed="false">
      <c r="A1355" s="0" t="n">
        <v>3.57</v>
      </c>
      <c r="B1355" s="0" t="n">
        <v>0.00183563</v>
      </c>
      <c r="C1355" s="0" t="n">
        <v>0.00159644</v>
      </c>
      <c r="D1355" s="0" t="n">
        <v>0.00172654</v>
      </c>
      <c r="E1355" s="0" t="n">
        <v>0.00135803</v>
      </c>
      <c r="F1355" s="0" t="n">
        <v>0.00210086</v>
      </c>
      <c r="G1355" s="0" t="n">
        <v>0.00143711</v>
      </c>
      <c r="H1355" s="0" t="n">
        <v>0.0015063</v>
      </c>
      <c r="I1355" s="0" t="n">
        <v>0.00154712</v>
      </c>
      <c r="J1355" s="0" t="n">
        <v>0.00126295</v>
      </c>
      <c r="K1355" s="0" t="n">
        <v>0.00117103</v>
      </c>
      <c r="L1355" s="0" t="n">
        <v>0.00136614</v>
      </c>
      <c r="M1355" s="0" t="n">
        <v>0.00130614</v>
      </c>
      <c r="N1355" s="0" t="n">
        <v>0.00119518</v>
      </c>
      <c r="O1355" s="0" t="n">
        <v>0.00148752</v>
      </c>
      <c r="P1355" s="0" t="n">
        <v>0.00110946</v>
      </c>
      <c r="Q1355" s="0" t="n">
        <v>0.00113489</v>
      </c>
      <c r="R1355" s="0" t="n">
        <v>0.00107946</v>
      </c>
    </row>
    <row r="1356" customFormat="false" ht="14.4" hidden="false" customHeight="false" outlineLevel="0" collapsed="false">
      <c r="A1356" s="0" t="n">
        <v>3.566</v>
      </c>
      <c r="B1356" s="0" t="n">
        <v>0.00081067</v>
      </c>
      <c r="C1356" s="0" t="n">
        <v>0.00077782</v>
      </c>
      <c r="D1356" s="0" t="n">
        <v>0.00100262</v>
      </c>
      <c r="E1356" s="0" t="n">
        <v>0.00073096</v>
      </c>
      <c r="F1356" s="0" t="n">
        <v>0.00097024</v>
      </c>
      <c r="G1356" s="0" t="n">
        <v>0.00072941</v>
      </c>
      <c r="H1356" s="0" t="n">
        <v>0.00072114</v>
      </c>
      <c r="I1356" s="0" t="n">
        <v>0.00074884</v>
      </c>
      <c r="J1356" s="0" t="n">
        <v>0.00065514</v>
      </c>
      <c r="K1356" s="0" t="n">
        <v>0.00064242</v>
      </c>
      <c r="L1356" s="0" t="n">
        <v>0.00066315</v>
      </c>
      <c r="M1356" s="0" t="n">
        <v>0.00072353</v>
      </c>
      <c r="N1356" s="0" t="n">
        <v>0.00060514</v>
      </c>
      <c r="O1356" s="0" t="n">
        <v>0.00088141</v>
      </c>
      <c r="P1356" s="0" t="n">
        <v>0.00057788</v>
      </c>
      <c r="Q1356" s="0" t="n">
        <v>0.00058461</v>
      </c>
      <c r="R1356" s="0" t="n">
        <v>0.00058132</v>
      </c>
    </row>
    <row r="1357" customFormat="false" ht="14.4" hidden="false" customHeight="false" outlineLevel="0" collapsed="false">
      <c r="A1357" s="0" t="n">
        <v>3.562</v>
      </c>
      <c r="B1357" s="0" t="n">
        <v>0.00132723</v>
      </c>
      <c r="C1357" s="0" t="n">
        <v>0.00114172</v>
      </c>
      <c r="D1357" s="0" t="n">
        <v>0.00136824</v>
      </c>
      <c r="E1357" s="0" t="n">
        <v>0.00096541</v>
      </c>
      <c r="F1357" s="0" t="n">
        <v>0.00154167</v>
      </c>
      <c r="G1357" s="0" t="n">
        <v>0.00109711</v>
      </c>
      <c r="H1357" s="0" t="n">
        <v>0.00110558</v>
      </c>
      <c r="I1357" s="0" t="n">
        <v>0.00105278</v>
      </c>
      <c r="J1357" s="0" t="n">
        <v>0.0009833</v>
      </c>
      <c r="K1357" s="0" t="n">
        <v>0.0009118</v>
      </c>
      <c r="L1357" s="0" t="n">
        <v>0.00102621</v>
      </c>
      <c r="M1357" s="0" t="n">
        <v>0.00104021</v>
      </c>
      <c r="N1357" s="0" t="n">
        <v>0.00082061</v>
      </c>
      <c r="O1357" s="0" t="n">
        <v>0.00118314</v>
      </c>
      <c r="P1357" s="0" t="n">
        <v>0.00077881</v>
      </c>
      <c r="Q1357" s="0" t="n">
        <v>0.00076026</v>
      </c>
      <c r="R1357" s="0" t="n">
        <v>0.00073331</v>
      </c>
    </row>
    <row r="1358" customFormat="false" ht="14.4" hidden="false" customHeight="false" outlineLevel="0" collapsed="false">
      <c r="A1358" s="0" t="n">
        <v>3.558</v>
      </c>
      <c r="B1358" s="0" t="n">
        <v>0.00138188</v>
      </c>
      <c r="C1358" s="0" t="n">
        <v>0.00119815</v>
      </c>
      <c r="D1358" s="0" t="n">
        <v>0.00134496</v>
      </c>
      <c r="E1358" s="0" t="n">
        <v>0.00101704</v>
      </c>
      <c r="F1358" s="0" t="n">
        <v>0.00180336</v>
      </c>
      <c r="G1358" s="0" t="n">
        <v>0.00121862</v>
      </c>
      <c r="H1358" s="0" t="n">
        <v>0.00113897</v>
      </c>
      <c r="I1358" s="0" t="n">
        <v>0.00112568</v>
      </c>
      <c r="J1358" s="0" t="n">
        <v>0.00103342</v>
      </c>
      <c r="K1358" s="0" t="n">
        <v>0.00098604</v>
      </c>
      <c r="L1358" s="0" t="n">
        <v>0.00111622</v>
      </c>
      <c r="M1358" s="0" t="n">
        <v>0.00117153</v>
      </c>
      <c r="N1358" s="0" t="n">
        <v>0.00095829</v>
      </c>
      <c r="O1358" s="0" t="n">
        <v>0.00113279</v>
      </c>
      <c r="P1358" s="0" t="n">
        <v>0.000928</v>
      </c>
      <c r="Q1358" s="0" t="n">
        <v>0.00090848</v>
      </c>
      <c r="R1358" s="0" t="n">
        <v>0.00089236</v>
      </c>
    </row>
    <row r="1359" customFormat="false" ht="14.4" hidden="false" customHeight="false" outlineLevel="0" collapsed="false">
      <c r="A1359" s="0" t="n">
        <v>3.554</v>
      </c>
      <c r="B1359" s="0" t="n">
        <v>0.00269917</v>
      </c>
      <c r="C1359" s="0" t="n">
        <v>0.00215665</v>
      </c>
      <c r="D1359" s="0" t="n">
        <v>0.00249048</v>
      </c>
      <c r="E1359" s="0" t="n">
        <v>0.00206397</v>
      </c>
      <c r="F1359" s="0" t="n">
        <v>0.00419104</v>
      </c>
      <c r="G1359" s="0" t="n">
        <v>0.00249467</v>
      </c>
      <c r="H1359" s="0" t="n">
        <v>0.00180327</v>
      </c>
      <c r="I1359" s="0" t="n">
        <v>0.00201519</v>
      </c>
      <c r="J1359" s="0" t="n">
        <v>0.00188894</v>
      </c>
      <c r="K1359" s="0" t="n">
        <v>0.00148685</v>
      </c>
      <c r="L1359" s="0" t="n">
        <v>0.00186922</v>
      </c>
      <c r="M1359" s="0" t="n">
        <v>0.00186545</v>
      </c>
      <c r="N1359" s="0" t="n">
        <v>0.00192447</v>
      </c>
      <c r="O1359" s="0" t="n">
        <v>0.00245594</v>
      </c>
      <c r="P1359" s="0" t="n">
        <v>0.00179738</v>
      </c>
      <c r="Q1359" s="0" t="n">
        <v>0.00175244</v>
      </c>
      <c r="R1359" s="0" t="n">
        <v>0.00193084</v>
      </c>
    </row>
    <row r="1360" customFormat="false" ht="14.4" hidden="false" customHeight="false" outlineLevel="0" collapsed="false">
      <c r="A1360" s="0" t="n">
        <v>3.55</v>
      </c>
      <c r="B1360" s="0" t="n">
        <v>0.0014627</v>
      </c>
      <c r="C1360" s="0" t="n">
        <v>0.00130504</v>
      </c>
      <c r="D1360" s="0" t="n">
        <v>0.00158414</v>
      </c>
      <c r="E1360" s="0" t="n">
        <v>0.0011441</v>
      </c>
      <c r="F1360" s="0" t="n">
        <v>0.00180213</v>
      </c>
      <c r="G1360" s="0" t="n">
        <v>0.0011633</v>
      </c>
      <c r="H1360" s="0" t="n">
        <v>0.0012072</v>
      </c>
      <c r="I1360" s="0" t="n">
        <v>0.00123227</v>
      </c>
      <c r="J1360" s="0" t="n">
        <v>0.00107872</v>
      </c>
      <c r="K1360" s="0" t="n">
        <v>0.00103468</v>
      </c>
      <c r="L1360" s="0" t="n">
        <v>0.00113094</v>
      </c>
      <c r="M1360" s="0" t="n">
        <v>0.00112804</v>
      </c>
      <c r="N1360" s="0" t="n">
        <v>0.00108793</v>
      </c>
      <c r="O1360" s="0" t="n">
        <v>0.00180695</v>
      </c>
      <c r="P1360" s="0" t="n">
        <v>0.00100866</v>
      </c>
      <c r="Q1360" s="0" t="n">
        <v>0.00106171</v>
      </c>
      <c r="R1360" s="0" t="n">
        <v>0.00103266</v>
      </c>
    </row>
    <row r="1361" customFormat="false" ht="14.4" hidden="false" customHeight="false" outlineLevel="0" collapsed="false">
      <c r="A1361" s="0" t="n">
        <v>3.546</v>
      </c>
      <c r="B1361" s="0" t="n">
        <v>0.00088227</v>
      </c>
      <c r="C1361" s="0" t="n">
        <v>0.00113895</v>
      </c>
      <c r="D1361" s="0" t="n">
        <v>0.00121018</v>
      </c>
      <c r="E1361" s="0" t="n">
        <v>0.00075</v>
      </c>
      <c r="F1361" s="0" t="n">
        <v>0.00106246</v>
      </c>
      <c r="G1361" s="0" t="n">
        <v>0.00080784</v>
      </c>
      <c r="H1361" s="0" t="n">
        <v>0.00136381</v>
      </c>
      <c r="I1361" s="0" t="n">
        <v>0.00102965</v>
      </c>
      <c r="J1361" s="0" t="n">
        <v>0.00130323</v>
      </c>
      <c r="K1361" s="0" t="n">
        <v>0.00156488</v>
      </c>
      <c r="L1361" s="0" t="n">
        <v>0.0010391</v>
      </c>
      <c r="M1361" s="0" t="n">
        <v>0.00134564</v>
      </c>
      <c r="N1361" s="0" t="n">
        <v>0.00160915</v>
      </c>
      <c r="O1361" s="0" t="n">
        <v>0.00158999</v>
      </c>
      <c r="P1361" s="0" t="n">
        <v>0.00134033</v>
      </c>
      <c r="Q1361" s="0" t="n">
        <v>0.00158301</v>
      </c>
      <c r="R1361" s="0" t="n">
        <v>0.00157463</v>
      </c>
    </row>
    <row r="1362" customFormat="false" ht="14.4" hidden="false" customHeight="false" outlineLevel="0" collapsed="false">
      <c r="A1362" s="0" t="n">
        <v>3.542</v>
      </c>
      <c r="B1362" s="0" t="n">
        <v>0.00205835</v>
      </c>
      <c r="C1362" s="0" t="n">
        <v>0.00280995</v>
      </c>
      <c r="D1362" s="0" t="n">
        <v>0.00212897</v>
      </c>
      <c r="E1362" s="0" t="n">
        <v>0.00154673</v>
      </c>
      <c r="F1362" s="0" t="n">
        <v>0.00197219</v>
      </c>
      <c r="G1362" s="0" t="n">
        <v>0.00170807</v>
      </c>
      <c r="H1362" s="0" t="n">
        <v>0.0031618</v>
      </c>
      <c r="I1362" s="0" t="n">
        <v>0.00251322</v>
      </c>
      <c r="J1362" s="0" t="n">
        <v>0.00312257</v>
      </c>
      <c r="K1362" s="0" t="n">
        <v>0.00373035</v>
      </c>
      <c r="L1362" s="0" t="n">
        <v>0.00285747</v>
      </c>
      <c r="M1362" s="0" t="n">
        <v>0.00284753</v>
      </c>
      <c r="N1362" s="0" t="n">
        <v>0.00395417</v>
      </c>
      <c r="O1362" s="0" t="n">
        <v>0.00404138</v>
      </c>
      <c r="P1362" s="0" t="n">
        <v>0.00383313</v>
      </c>
      <c r="Q1362" s="0" t="n">
        <v>0.00418652</v>
      </c>
      <c r="R1362" s="0" t="n">
        <v>0.00402574</v>
      </c>
    </row>
    <row r="1363" customFormat="false" ht="14.4" hidden="false" customHeight="false" outlineLevel="0" collapsed="false">
      <c r="A1363" s="0" t="n">
        <v>3.538</v>
      </c>
      <c r="B1363" s="0" t="n">
        <v>0.00153453</v>
      </c>
      <c r="C1363" s="0" t="n">
        <v>0.00213486</v>
      </c>
      <c r="D1363" s="0" t="n">
        <v>0.00204941</v>
      </c>
      <c r="E1363" s="0" t="n">
        <v>0.00115196</v>
      </c>
      <c r="F1363" s="0" t="n">
        <v>0.00150442</v>
      </c>
      <c r="G1363" s="0" t="n">
        <v>0.00125447</v>
      </c>
      <c r="H1363" s="0" t="n">
        <v>0.0024423</v>
      </c>
      <c r="I1363" s="0" t="n">
        <v>0.00187466</v>
      </c>
      <c r="J1363" s="0" t="n">
        <v>0.00245042</v>
      </c>
      <c r="K1363" s="0" t="n">
        <v>0.0030794</v>
      </c>
      <c r="L1363" s="0" t="n">
        <v>0.00220395</v>
      </c>
      <c r="M1363" s="0" t="n">
        <v>0.0023912</v>
      </c>
      <c r="N1363" s="0" t="n">
        <v>0.00316366</v>
      </c>
      <c r="O1363" s="0" t="n">
        <v>0.00316643</v>
      </c>
      <c r="P1363" s="0" t="n">
        <v>0.00297738</v>
      </c>
      <c r="Q1363" s="0" t="n">
        <v>0.00313875</v>
      </c>
      <c r="R1363" s="0" t="n">
        <v>0.00324472</v>
      </c>
    </row>
    <row r="1364" customFormat="false" ht="14.4" hidden="false" customHeight="false" outlineLevel="0" collapsed="false">
      <c r="A1364" s="0" t="n">
        <v>3.534</v>
      </c>
      <c r="B1364" s="0" t="n">
        <v>0.00102712</v>
      </c>
      <c r="C1364" s="0" t="n">
        <v>0.00169635</v>
      </c>
      <c r="D1364" s="0" t="n">
        <v>0.00166867</v>
      </c>
      <c r="E1364" s="0" t="n">
        <v>0.00082456</v>
      </c>
      <c r="F1364" s="0" t="n">
        <v>0.00107008</v>
      </c>
      <c r="G1364" s="0" t="n">
        <v>0.00086553</v>
      </c>
      <c r="H1364" s="0" t="n">
        <v>0.00194975</v>
      </c>
      <c r="I1364" s="0" t="n">
        <v>0.00147083</v>
      </c>
      <c r="J1364" s="0" t="n">
        <v>0.00183096</v>
      </c>
      <c r="K1364" s="0" t="n">
        <v>0.00237018</v>
      </c>
      <c r="L1364" s="0" t="n">
        <v>0.00162025</v>
      </c>
      <c r="M1364" s="0" t="n">
        <v>0.00192234</v>
      </c>
      <c r="N1364" s="0" t="n">
        <v>0.00266607</v>
      </c>
      <c r="O1364" s="0" t="n">
        <v>0.0023764</v>
      </c>
      <c r="P1364" s="0" t="n">
        <v>0.00226614</v>
      </c>
      <c r="Q1364" s="0" t="n">
        <v>0.00265954</v>
      </c>
      <c r="R1364" s="0" t="n">
        <v>0.00231346</v>
      </c>
    </row>
    <row r="1365" customFormat="false" ht="14.4" hidden="false" customHeight="false" outlineLevel="0" collapsed="false">
      <c r="A1365" s="0" t="n">
        <v>3.53</v>
      </c>
      <c r="B1365" s="0" t="n">
        <v>0.00059032</v>
      </c>
      <c r="C1365" s="0" t="n">
        <v>0.00080668</v>
      </c>
      <c r="D1365" s="0" t="n">
        <v>0.00080369</v>
      </c>
      <c r="E1365" s="0" t="n">
        <v>0.00050553</v>
      </c>
      <c r="F1365" s="0" t="n">
        <v>0.00063125</v>
      </c>
      <c r="G1365" s="0" t="n">
        <v>0.00054789</v>
      </c>
      <c r="H1365" s="0" t="n">
        <v>0.00111352</v>
      </c>
      <c r="I1365" s="0" t="n">
        <v>0.00072763</v>
      </c>
      <c r="J1365" s="0" t="n">
        <v>0.00108378</v>
      </c>
      <c r="K1365" s="0" t="n">
        <v>0.00126695</v>
      </c>
      <c r="L1365" s="0" t="n">
        <v>0.00082065</v>
      </c>
      <c r="M1365" s="0" t="n">
        <v>0.00113208</v>
      </c>
      <c r="N1365" s="0" t="n">
        <v>0.00148961</v>
      </c>
      <c r="O1365" s="0" t="n">
        <v>0.0013081</v>
      </c>
      <c r="P1365" s="0" t="n">
        <v>0.00117778</v>
      </c>
      <c r="Q1365" s="0" t="n">
        <v>0.00129517</v>
      </c>
      <c r="R1365" s="0" t="n">
        <v>0.00120328</v>
      </c>
    </row>
    <row r="1366" customFormat="false" ht="14.4" hidden="false" customHeight="false" outlineLevel="0" collapsed="false">
      <c r="A1366" s="0" t="n">
        <v>3.526</v>
      </c>
      <c r="B1366" s="0" t="n">
        <v>0.00133219</v>
      </c>
      <c r="C1366" s="0" t="n">
        <v>0.00216731</v>
      </c>
      <c r="D1366" s="0" t="n">
        <v>0.00193351</v>
      </c>
      <c r="E1366" s="0" t="n">
        <v>0.00103866</v>
      </c>
      <c r="F1366" s="0" t="n">
        <v>0.00124352</v>
      </c>
      <c r="G1366" s="0" t="n">
        <v>0.00113505</v>
      </c>
      <c r="H1366" s="0" t="n">
        <v>0.00257907</v>
      </c>
      <c r="I1366" s="0" t="n">
        <v>0.00189738</v>
      </c>
      <c r="J1366" s="0" t="n">
        <v>0.00258338</v>
      </c>
      <c r="K1366" s="0" t="n">
        <v>0.00320863</v>
      </c>
      <c r="L1366" s="0" t="n">
        <v>0.00212866</v>
      </c>
      <c r="M1366" s="0" t="n">
        <v>0.00243871</v>
      </c>
      <c r="N1366" s="0" t="n">
        <v>0.00355449</v>
      </c>
      <c r="O1366" s="0" t="n">
        <v>0.00319943</v>
      </c>
      <c r="P1366" s="0" t="n">
        <v>0.00307266</v>
      </c>
      <c r="Q1366" s="0" t="n">
        <v>0.00350706</v>
      </c>
      <c r="R1366" s="0" t="n">
        <v>0.00324321</v>
      </c>
    </row>
    <row r="1367" customFormat="false" ht="14.4" hidden="false" customHeight="false" outlineLevel="0" collapsed="false">
      <c r="A1367" s="0" t="n">
        <v>3.522</v>
      </c>
      <c r="B1367" s="0" t="n">
        <v>0.0010418</v>
      </c>
      <c r="C1367" s="0" t="n">
        <v>0.00159193</v>
      </c>
      <c r="D1367" s="0" t="n">
        <v>0.00167418</v>
      </c>
      <c r="E1367" s="0" t="n">
        <v>0.00086813</v>
      </c>
      <c r="F1367" s="0" t="n">
        <v>0.00097179</v>
      </c>
      <c r="G1367" s="0" t="n">
        <v>0.0009243</v>
      </c>
      <c r="H1367" s="0" t="n">
        <v>0.00178829</v>
      </c>
      <c r="I1367" s="0" t="n">
        <v>0.00135646</v>
      </c>
      <c r="J1367" s="0" t="n">
        <v>0.00185722</v>
      </c>
      <c r="K1367" s="0" t="n">
        <v>0.00217118</v>
      </c>
      <c r="L1367" s="0" t="n">
        <v>0.00161333</v>
      </c>
      <c r="M1367" s="0" t="n">
        <v>0.00179635</v>
      </c>
      <c r="N1367" s="0" t="n">
        <v>0.00230848</v>
      </c>
      <c r="O1367" s="0" t="n">
        <v>0.00226573</v>
      </c>
      <c r="P1367" s="0" t="n">
        <v>0.00222032</v>
      </c>
      <c r="Q1367" s="0" t="n">
        <v>0.00227739</v>
      </c>
      <c r="R1367" s="0" t="n">
        <v>0.0024472</v>
      </c>
    </row>
    <row r="1368" customFormat="false" ht="14.4" hidden="false" customHeight="false" outlineLevel="0" collapsed="false">
      <c r="A1368" s="0" t="n">
        <v>3.518</v>
      </c>
      <c r="B1368" s="0" t="n">
        <v>0.00102042</v>
      </c>
      <c r="C1368" s="0" t="n">
        <v>0.00158113</v>
      </c>
      <c r="D1368" s="0" t="n">
        <v>0.00121449</v>
      </c>
      <c r="E1368" s="0" t="n">
        <v>0.00082698</v>
      </c>
      <c r="F1368" s="0" t="n">
        <v>0.00090349</v>
      </c>
      <c r="G1368" s="0" t="n">
        <v>0.00086196</v>
      </c>
      <c r="H1368" s="0" t="n">
        <v>0.00174955</v>
      </c>
      <c r="I1368" s="0" t="n">
        <v>0.00142127</v>
      </c>
      <c r="J1368" s="0" t="n">
        <v>0.00176227</v>
      </c>
      <c r="K1368" s="0" t="n">
        <v>0.00215671</v>
      </c>
      <c r="L1368" s="0" t="n">
        <v>0.00159509</v>
      </c>
      <c r="M1368" s="0" t="n">
        <v>0.00165555</v>
      </c>
      <c r="N1368" s="0" t="n">
        <v>0.00242165</v>
      </c>
      <c r="O1368" s="0" t="n">
        <v>0.00227369</v>
      </c>
      <c r="P1368" s="0" t="n">
        <v>0.00224197</v>
      </c>
      <c r="Q1368" s="0" t="n">
        <v>0.00255973</v>
      </c>
      <c r="R1368" s="0" t="n">
        <v>0.0023203</v>
      </c>
    </row>
    <row r="1369" customFormat="false" ht="14.4" hidden="false" customHeight="false" outlineLevel="0" collapsed="false">
      <c r="A1369" s="0" t="n">
        <v>3.514</v>
      </c>
      <c r="B1369" s="0" t="n">
        <v>0.00049147</v>
      </c>
      <c r="C1369" s="0" t="n">
        <v>0.00059082</v>
      </c>
      <c r="D1369" s="0" t="n">
        <v>0.00076281</v>
      </c>
      <c r="E1369" s="0" t="n">
        <v>0.00042623</v>
      </c>
      <c r="F1369" s="0" t="n">
        <v>0.00046945</v>
      </c>
      <c r="G1369" s="0" t="n">
        <v>0.00044484</v>
      </c>
      <c r="H1369" s="0" t="n">
        <v>0.0006125</v>
      </c>
      <c r="I1369" s="0" t="n">
        <v>0.00053751</v>
      </c>
      <c r="J1369" s="0" t="n">
        <v>0.00064127</v>
      </c>
      <c r="K1369" s="0" t="n">
        <v>0.00065092</v>
      </c>
      <c r="L1369" s="0" t="n">
        <v>0.00055392</v>
      </c>
      <c r="M1369" s="0" t="n">
        <v>0.0006071</v>
      </c>
      <c r="N1369" s="0" t="n">
        <v>0.00069301</v>
      </c>
      <c r="O1369" s="0" t="n">
        <v>0.0006477</v>
      </c>
      <c r="P1369" s="0" t="n">
        <v>0.00059326</v>
      </c>
      <c r="Q1369" s="0" t="n">
        <v>0.00066219</v>
      </c>
      <c r="R1369" s="0" t="n">
        <v>0.00060546</v>
      </c>
    </row>
    <row r="1370" customFormat="false" ht="14.4" hidden="false" customHeight="false" outlineLevel="0" collapsed="false">
      <c r="A1370" s="0" t="n">
        <v>3.51</v>
      </c>
      <c r="B1370" s="0" t="n">
        <v>0.00033782</v>
      </c>
      <c r="C1370" s="0" t="n">
        <v>0.00045626</v>
      </c>
      <c r="D1370" s="0" t="n">
        <v>0.00067739</v>
      </c>
      <c r="E1370" s="0" t="n">
        <v>0.00031778</v>
      </c>
      <c r="F1370" s="0" t="n">
        <v>0.00036461</v>
      </c>
      <c r="G1370" s="0" t="n">
        <v>0.0003164</v>
      </c>
      <c r="H1370" s="0" t="n">
        <v>0.00046439</v>
      </c>
      <c r="I1370" s="0" t="n">
        <v>0.00037784</v>
      </c>
      <c r="J1370" s="0" t="n">
        <v>0.00047586</v>
      </c>
      <c r="K1370" s="0" t="n">
        <v>0.00050383</v>
      </c>
      <c r="L1370" s="0" t="n">
        <v>0.0003966</v>
      </c>
      <c r="M1370" s="0" t="n">
        <v>0.00048281</v>
      </c>
      <c r="N1370" s="0" t="n">
        <v>0.00053025</v>
      </c>
      <c r="O1370" s="0" t="n">
        <v>0.00047039</v>
      </c>
      <c r="P1370" s="0" t="n">
        <v>0.00043213</v>
      </c>
      <c r="Q1370" s="0" t="n">
        <v>0.00050001</v>
      </c>
      <c r="R1370" s="0" t="n">
        <v>0.00045698</v>
      </c>
    </row>
    <row r="1371" customFormat="false" ht="14.4" hidden="false" customHeight="false" outlineLevel="0" collapsed="false">
      <c r="A1371" s="0" t="n">
        <v>3.506</v>
      </c>
      <c r="B1371" s="0" t="n">
        <v>0.00049837</v>
      </c>
      <c r="C1371" s="0" t="n">
        <v>0.00065479</v>
      </c>
      <c r="D1371" s="0" t="n">
        <v>0.00066565</v>
      </c>
      <c r="E1371" s="0" t="n">
        <v>0.00041309</v>
      </c>
      <c r="F1371" s="0" t="n">
        <v>0.00047038</v>
      </c>
      <c r="G1371" s="0" t="n">
        <v>0.00046218</v>
      </c>
      <c r="H1371" s="0" t="n">
        <v>0.00075466</v>
      </c>
      <c r="I1371" s="0" t="n">
        <v>0.00058612</v>
      </c>
      <c r="J1371" s="0" t="n">
        <v>0.00078774</v>
      </c>
      <c r="K1371" s="0" t="n">
        <v>0.00091734</v>
      </c>
      <c r="L1371" s="0" t="n">
        <v>0.00065201</v>
      </c>
      <c r="M1371" s="0" t="n">
        <v>0.0008036</v>
      </c>
      <c r="N1371" s="0" t="n">
        <v>0.00100916</v>
      </c>
      <c r="O1371" s="0" t="n">
        <v>0.00091728</v>
      </c>
      <c r="P1371" s="0" t="n">
        <v>0.00086207</v>
      </c>
      <c r="Q1371" s="0" t="n">
        <v>0.00092986</v>
      </c>
      <c r="R1371" s="0" t="n">
        <v>0.00090972</v>
      </c>
    </row>
    <row r="1372" customFormat="false" ht="14.4" hidden="false" customHeight="false" outlineLevel="0" collapsed="false">
      <c r="A1372" s="0" t="n">
        <v>3.502</v>
      </c>
      <c r="B1372" s="0" t="n">
        <v>0.00139896</v>
      </c>
      <c r="C1372" s="0" t="n">
        <v>0.00226943</v>
      </c>
      <c r="D1372" s="0" t="n">
        <v>0.00156441</v>
      </c>
      <c r="E1372" s="0" t="n">
        <v>0.00098427</v>
      </c>
      <c r="F1372" s="0" t="n">
        <v>0.00120787</v>
      </c>
      <c r="G1372" s="0" t="n">
        <v>0.00115123</v>
      </c>
      <c r="H1372" s="0" t="n">
        <v>0.00304314</v>
      </c>
      <c r="I1372" s="0" t="n">
        <v>0.00200774</v>
      </c>
      <c r="J1372" s="0" t="n">
        <v>0.00302538</v>
      </c>
      <c r="K1372" s="0" t="n">
        <v>0.00378526</v>
      </c>
      <c r="L1372" s="0" t="n">
        <v>0.0023297</v>
      </c>
      <c r="M1372" s="0" t="n">
        <v>0.00287485</v>
      </c>
      <c r="N1372" s="0" t="n">
        <v>0.004423</v>
      </c>
      <c r="O1372" s="0" t="n">
        <v>0.00417477</v>
      </c>
      <c r="P1372" s="0" t="n">
        <v>0.00407987</v>
      </c>
      <c r="Q1372" s="0" t="n">
        <v>0.00434043</v>
      </c>
      <c r="R1372" s="0" t="n">
        <v>0.0040932</v>
      </c>
    </row>
    <row r="1373" customFormat="false" ht="14.4" hidden="false" customHeight="false" outlineLevel="0" collapsed="false">
      <c r="A1373" s="0" t="n">
        <v>3.498</v>
      </c>
      <c r="B1373" s="0" t="n">
        <v>0.00057494</v>
      </c>
      <c r="C1373" s="0" t="n">
        <v>0.00102676</v>
      </c>
      <c r="D1373" s="0" t="n">
        <v>0.00075686</v>
      </c>
      <c r="E1373" s="0" t="n">
        <v>0.00048973</v>
      </c>
      <c r="F1373" s="0" t="n">
        <v>0.00055319</v>
      </c>
      <c r="G1373" s="0" t="n">
        <v>0.00048236</v>
      </c>
      <c r="H1373" s="0" t="n">
        <v>0.00115107</v>
      </c>
      <c r="I1373" s="0" t="n">
        <v>0.00087422</v>
      </c>
      <c r="J1373" s="0" t="n">
        <v>0.001148</v>
      </c>
      <c r="K1373" s="0" t="n">
        <v>0.00144839</v>
      </c>
      <c r="L1373" s="0" t="n">
        <v>0.00102186</v>
      </c>
      <c r="M1373" s="0" t="n">
        <v>0.00114669</v>
      </c>
      <c r="N1373" s="0" t="n">
        <v>0.00169535</v>
      </c>
      <c r="O1373" s="0" t="n">
        <v>0.00154496</v>
      </c>
      <c r="P1373" s="0" t="n">
        <v>0.0015437</v>
      </c>
      <c r="Q1373" s="0" t="n">
        <v>0.00175748</v>
      </c>
      <c r="R1373" s="0" t="n">
        <v>0.00158882</v>
      </c>
    </row>
    <row r="1374" customFormat="false" ht="14.4" hidden="false" customHeight="false" outlineLevel="0" collapsed="false">
      <c r="A1374" s="0" t="n">
        <v>3.494</v>
      </c>
      <c r="B1374" s="0" t="n">
        <v>0.0003129</v>
      </c>
      <c r="C1374" s="0" t="n">
        <v>0.00054043</v>
      </c>
      <c r="D1374" s="0" t="n">
        <v>0.0004963</v>
      </c>
      <c r="E1374" s="0" t="n">
        <v>0.00027221</v>
      </c>
      <c r="F1374" s="0" t="n">
        <v>0.00036371</v>
      </c>
      <c r="G1374" s="0" t="n">
        <v>0.00028701</v>
      </c>
      <c r="H1374" s="0" t="n">
        <v>0.00063724</v>
      </c>
      <c r="I1374" s="0" t="n">
        <v>0.00045127</v>
      </c>
      <c r="J1374" s="0" t="n">
        <v>0.00065219</v>
      </c>
      <c r="K1374" s="0" t="n">
        <v>0.00078505</v>
      </c>
      <c r="L1374" s="0" t="n">
        <v>0.00050247</v>
      </c>
      <c r="M1374" s="0" t="n">
        <v>0.00063406</v>
      </c>
      <c r="N1374" s="0" t="n">
        <v>0.00087274</v>
      </c>
      <c r="O1374" s="0" t="n">
        <v>0.00077808</v>
      </c>
      <c r="P1374" s="0" t="n">
        <v>0.00076838</v>
      </c>
      <c r="Q1374" s="0" t="n">
        <v>0.00087364</v>
      </c>
      <c r="R1374" s="0" t="n">
        <v>0.0007997</v>
      </c>
    </row>
    <row r="1375" customFormat="false" ht="14.4" hidden="false" customHeight="false" outlineLevel="0" collapsed="false">
      <c r="A1375" s="0" t="n">
        <v>3.49</v>
      </c>
      <c r="B1375" s="0" t="n">
        <v>0.00078519</v>
      </c>
      <c r="C1375" s="0" t="n">
        <v>0.0013153</v>
      </c>
      <c r="D1375" s="0" t="n">
        <v>0.00101065</v>
      </c>
      <c r="E1375" s="0" t="n">
        <v>0.00054946</v>
      </c>
      <c r="F1375" s="0" t="n">
        <v>0.00074534</v>
      </c>
      <c r="G1375" s="0" t="n">
        <v>0.00064166</v>
      </c>
      <c r="H1375" s="0" t="n">
        <v>0.00170841</v>
      </c>
      <c r="I1375" s="0" t="n">
        <v>0.00112709</v>
      </c>
      <c r="J1375" s="0" t="n">
        <v>0.00174747</v>
      </c>
      <c r="K1375" s="0" t="n">
        <v>0.00235006</v>
      </c>
      <c r="L1375" s="0" t="n">
        <v>0.00141827</v>
      </c>
      <c r="M1375" s="0" t="n">
        <v>0.00166895</v>
      </c>
      <c r="N1375" s="0" t="n">
        <v>0.00266438</v>
      </c>
      <c r="O1375" s="0" t="n">
        <v>0.00246091</v>
      </c>
      <c r="P1375" s="0" t="n">
        <v>0.00235908</v>
      </c>
      <c r="Q1375" s="0" t="n">
        <v>0.00247127</v>
      </c>
      <c r="R1375" s="0" t="n">
        <v>0.00249367</v>
      </c>
    </row>
    <row r="1376" customFormat="false" ht="14.4" hidden="false" customHeight="false" outlineLevel="0" collapsed="false">
      <c r="A1376" s="0" t="n">
        <v>3.486</v>
      </c>
      <c r="B1376" s="0" t="n">
        <v>0.00329727</v>
      </c>
      <c r="C1376" s="0" t="n">
        <v>0.00566704</v>
      </c>
      <c r="D1376" s="0" t="n">
        <v>0.00346819</v>
      </c>
      <c r="E1376" s="0" t="n">
        <v>0.00229838</v>
      </c>
      <c r="F1376" s="0" t="n">
        <v>0.00278607</v>
      </c>
      <c r="G1376" s="0" t="n">
        <v>0.00268419</v>
      </c>
      <c r="H1376" s="0" t="n">
        <v>0.00750121</v>
      </c>
      <c r="I1376" s="0" t="n">
        <v>0.00526098</v>
      </c>
      <c r="J1376" s="0" t="n">
        <v>0.0074361</v>
      </c>
      <c r="K1376" s="0" t="n">
        <v>0.00987952</v>
      </c>
      <c r="L1376" s="0" t="n">
        <v>0.00612409</v>
      </c>
      <c r="M1376" s="0" t="n">
        <v>0.00694459</v>
      </c>
      <c r="N1376" s="0" t="n">
        <v>0.01110164</v>
      </c>
      <c r="O1376" s="0" t="n">
        <v>0.01035553</v>
      </c>
      <c r="P1376" s="0" t="n">
        <v>0.01011771</v>
      </c>
      <c r="Q1376" s="0" t="n">
        <v>0.01148456</v>
      </c>
      <c r="R1376" s="0" t="n">
        <v>0.01068933</v>
      </c>
    </row>
    <row r="1377" customFormat="false" ht="14.4" hidden="false" customHeight="false" outlineLevel="0" collapsed="false">
      <c r="A1377" s="0" t="n">
        <v>3.482</v>
      </c>
      <c r="B1377" s="0" t="n">
        <v>0.00081945</v>
      </c>
      <c r="C1377" s="0" t="n">
        <v>0.00151958</v>
      </c>
      <c r="D1377" s="0" t="n">
        <v>0.00101556</v>
      </c>
      <c r="E1377" s="0" t="n">
        <v>0.00068815</v>
      </c>
      <c r="F1377" s="0" t="n">
        <v>0.00076686</v>
      </c>
      <c r="G1377" s="0" t="n">
        <v>0.00068779</v>
      </c>
      <c r="H1377" s="0" t="n">
        <v>0.00175836</v>
      </c>
      <c r="I1377" s="0" t="n">
        <v>0.00131869</v>
      </c>
      <c r="J1377" s="0" t="n">
        <v>0.001752</v>
      </c>
      <c r="K1377" s="0" t="n">
        <v>0.00227796</v>
      </c>
      <c r="L1377" s="0" t="n">
        <v>0.00161784</v>
      </c>
      <c r="M1377" s="0" t="n">
        <v>0.00175226</v>
      </c>
      <c r="N1377" s="0" t="n">
        <v>0.00268839</v>
      </c>
      <c r="O1377" s="0" t="n">
        <v>0.00248592</v>
      </c>
      <c r="P1377" s="0" t="n">
        <v>0.0024539</v>
      </c>
      <c r="Q1377" s="0" t="n">
        <v>0.00273905</v>
      </c>
      <c r="R1377" s="0" t="n">
        <v>0.00254925</v>
      </c>
    </row>
    <row r="1378" customFormat="false" ht="14.4" hidden="false" customHeight="false" outlineLevel="0" collapsed="false">
      <c r="A1378" s="0" t="n">
        <v>3.478</v>
      </c>
      <c r="B1378" s="0" t="n">
        <v>0.00087844</v>
      </c>
      <c r="C1378" s="0" t="n">
        <v>0.00153664</v>
      </c>
      <c r="D1378" s="0" t="n">
        <v>0.0010361</v>
      </c>
      <c r="E1378" s="0" t="n">
        <v>0.00070157</v>
      </c>
      <c r="F1378" s="0" t="n">
        <v>0.00075525</v>
      </c>
      <c r="G1378" s="0" t="n">
        <v>0.00074668</v>
      </c>
      <c r="H1378" s="0" t="n">
        <v>0.00186539</v>
      </c>
      <c r="I1378" s="0" t="n">
        <v>0.00133246</v>
      </c>
      <c r="J1378" s="0" t="n">
        <v>0.00194952</v>
      </c>
      <c r="K1378" s="0" t="n">
        <v>0.00240517</v>
      </c>
      <c r="L1378" s="0" t="n">
        <v>0.00161257</v>
      </c>
      <c r="M1378" s="0" t="n">
        <v>0.00182082</v>
      </c>
      <c r="N1378" s="0" t="n">
        <v>0.00274026</v>
      </c>
      <c r="O1378" s="0" t="n">
        <v>0.00260864</v>
      </c>
      <c r="P1378" s="0" t="n">
        <v>0.00252288</v>
      </c>
      <c r="Q1378" s="0" t="n">
        <v>0.00282973</v>
      </c>
      <c r="R1378" s="0" t="n">
        <v>0.00273734</v>
      </c>
    </row>
    <row r="1379" customFormat="false" ht="14.4" hidden="false" customHeight="false" outlineLevel="0" collapsed="false">
      <c r="A1379" s="0" t="n">
        <v>3.474</v>
      </c>
      <c r="B1379" s="0" t="n">
        <v>0.00156075</v>
      </c>
      <c r="C1379" s="0" t="n">
        <v>0.00284392</v>
      </c>
      <c r="D1379" s="0" t="n">
        <v>0.00177883</v>
      </c>
      <c r="E1379" s="0" t="n">
        <v>0.00117953</v>
      </c>
      <c r="F1379" s="0" t="n">
        <v>0.0013781</v>
      </c>
      <c r="G1379" s="0" t="n">
        <v>0.00138131</v>
      </c>
      <c r="H1379" s="0" t="n">
        <v>0.00378571</v>
      </c>
      <c r="I1379" s="0" t="n">
        <v>0.00251273</v>
      </c>
      <c r="J1379" s="0" t="n">
        <v>0.00377634</v>
      </c>
      <c r="K1379" s="0" t="n">
        <v>0.00498087</v>
      </c>
      <c r="L1379" s="0" t="n">
        <v>0.00307293</v>
      </c>
      <c r="M1379" s="0" t="n">
        <v>0.00362903</v>
      </c>
      <c r="N1379" s="0" t="n">
        <v>0.00548745</v>
      </c>
      <c r="O1379" s="0" t="n">
        <v>0.00537172</v>
      </c>
      <c r="P1379" s="0" t="n">
        <v>0.00515906</v>
      </c>
      <c r="Q1379" s="0" t="n">
        <v>0.0056461</v>
      </c>
      <c r="R1379" s="0" t="n">
        <v>0.00547733</v>
      </c>
    </row>
    <row r="1380" customFormat="false" ht="14.4" hidden="false" customHeight="false" outlineLevel="0" collapsed="false">
      <c r="A1380" s="0" t="n">
        <v>3.47</v>
      </c>
      <c r="B1380" s="0" t="n">
        <v>0.0027234</v>
      </c>
      <c r="C1380" s="0" t="n">
        <v>0.00486847</v>
      </c>
      <c r="D1380" s="0" t="n">
        <v>0.00289017</v>
      </c>
      <c r="E1380" s="0" t="n">
        <v>0.00192636</v>
      </c>
      <c r="F1380" s="0" t="n">
        <v>0.00231531</v>
      </c>
      <c r="G1380" s="0" t="n">
        <v>0.0022308</v>
      </c>
      <c r="H1380" s="0" t="n">
        <v>0.00620036</v>
      </c>
      <c r="I1380" s="0" t="n">
        <v>0.00433358</v>
      </c>
      <c r="J1380" s="0" t="n">
        <v>0.00613027</v>
      </c>
      <c r="K1380" s="0" t="n">
        <v>0.00806235</v>
      </c>
      <c r="L1380" s="0" t="n">
        <v>0.00509217</v>
      </c>
      <c r="M1380" s="0" t="n">
        <v>0.00578057</v>
      </c>
      <c r="N1380" s="0" t="n">
        <v>0.00924153</v>
      </c>
      <c r="O1380" s="0" t="n">
        <v>0.00861268</v>
      </c>
      <c r="P1380" s="0" t="n">
        <v>0.00842738</v>
      </c>
      <c r="Q1380" s="0" t="n">
        <v>0.00950882</v>
      </c>
      <c r="R1380" s="0" t="n">
        <v>0.0087798</v>
      </c>
    </row>
    <row r="1381" customFormat="false" ht="14.4" hidden="false" customHeight="false" outlineLevel="0" collapsed="false">
      <c r="A1381" s="0" t="n">
        <v>3.466</v>
      </c>
      <c r="B1381" s="0" t="n">
        <v>0.00133379</v>
      </c>
      <c r="C1381" s="0" t="n">
        <v>0.00240443</v>
      </c>
      <c r="D1381" s="0" t="n">
        <v>0.00149112</v>
      </c>
      <c r="E1381" s="0" t="n">
        <v>0.00102993</v>
      </c>
      <c r="F1381" s="0" t="n">
        <v>0.00118307</v>
      </c>
      <c r="G1381" s="0" t="n">
        <v>0.0011302</v>
      </c>
      <c r="H1381" s="0" t="n">
        <v>0.00294916</v>
      </c>
      <c r="I1381" s="0" t="n">
        <v>0.00211752</v>
      </c>
      <c r="J1381" s="0" t="n">
        <v>0.00297317</v>
      </c>
      <c r="K1381" s="0" t="n">
        <v>0.00383851</v>
      </c>
      <c r="L1381" s="0" t="n">
        <v>0.00253666</v>
      </c>
      <c r="M1381" s="0" t="n">
        <v>0.00284113</v>
      </c>
      <c r="N1381" s="0" t="n">
        <v>0.00438799</v>
      </c>
      <c r="O1381" s="0" t="n">
        <v>0.00408185</v>
      </c>
      <c r="P1381" s="0" t="n">
        <v>0.00395811</v>
      </c>
      <c r="Q1381" s="0" t="n">
        <v>0.00450965</v>
      </c>
      <c r="R1381" s="0" t="n">
        <v>0.00420102</v>
      </c>
    </row>
    <row r="1382" customFormat="false" ht="14.4" hidden="false" customHeight="false" outlineLevel="0" collapsed="false">
      <c r="A1382" s="0" t="n">
        <v>3.462</v>
      </c>
      <c r="B1382" s="0" t="n">
        <v>0.00150759</v>
      </c>
      <c r="C1382" s="0" t="n">
        <v>0.00262897</v>
      </c>
      <c r="D1382" s="0" t="n">
        <v>0.00163843</v>
      </c>
      <c r="E1382" s="0" t="n">
        <v>0.00114081</v>
      </c>
      <c r="F1382" s="0" t="n">
        <v>0.00129232</v>
      </c>
      <c r="G1382" s="0" t="n">
        <v>0.00126388</v>
      </c>
      <c r="H1382" s="0" t="n">
        <v>0.00333469</v>
      </c>
      <c r="I1382" s="0" t="n">
        <v>0.00232079</v>
      </c>
      <c r="J1382" s="0" t="n">
        <v>0.00338533</v>
      </c>
      <c r="K1382" s="0" t="n">
        <v>0.00426445</v>
      </c>
      <c r="L1382" s="0" t="n">
        <v>0.00277996</v>
      </c>
      <c r="M1382" s="0" t="n">
        <v>0.00319599</v>
      </c>
      <c r="N1382" s="0" t="n">
        <v>0.00490001</v>
      </c>
      <c r="O1382" s="0" t="n">
        <v>0.00461983</v>
      </c>
      <c r="P1382" s="0" t="n">
        <v>0.00446339</v>
      </c>
      <c r="Q1382" s="0" t="n">
        <v>0.00498514</v>
      </c>
      <c r="R1382" s="0" t="n">
        <v>0.00474115</v>
      </c>
    </row>
    <row r="1383" customFormat="false" ht="14.4" hidden="false" customHeight="false" outlineLevel="0" collapsed="false">
      <c r="A1383" s="0" t="n">
        <v>3.458</v>
      </c>
      <c r="B1383" s="0" t="n">
        <v>0.0016966</v>
      </c>
      <c r="C1383" s="0" t="n">
        <v>0.00298915</v>
      </c>
      <c r="D1383" s="0" t="n">
        <v>0.00184864</v>
      </c>
      <c r="E1383" s="0" t="n">
        <v>0.0012366</v>
      </c>
      <c r="F1383" s="0" t="n">
        <v>0.00146175</v>
      </c>
      <c r="G1383" s="0" t="n">
        <v>0.00139888</v>
      </c>
      <c r="H1383" s="0" t="n">
        <v>0.00385485</v>
      </c>
      <c r="I1383" s="0" t="n">
        <v>0.002653</v>
      </c>
      <c r="J1383" s="0" t="n">
        <v>0.00381011</v>
      </c>
      <c r="K1383" s="0" t="n">
        <v>0.00499684</v>
      </c>
      <c r="L1383" s="0" t="n">
        <v>0.00315084</v>
      </c>
      <c r="M1383" s="0" t="n">
        <v>0.00367177</v>
      </c>
      <c r="N1383" s="0" t="n">
        <v>0.0057372</v>
      </c>
      <c r="O1383" s="0" t="n">
        <v>0.0054057</v>
      </c>
      <c r="P1383" s="0" t="n">
        <v>0.00529432</v>
      </c>
      <c r="Q1383" s="0" t="n">
        <v>0.00583932</v>
      </c>
      <c r="R1383" s="0" t="n">
        <v>0.00546102</v>
      </c>
    </row>
    <row r="1384" customFormat="false" ht="14.4" hidden="false" customHeight="false" outlineLevel="0" collapsed="false">
      <c r="A1384" s="0" t="n">
        <v>3.454</v>
      </c>
      <c r="B1384" s="0" t="n">
        <v>0.0011079</v>
      </c>
      <c r="C1384" s="0" t="n">
        <v>0.00199702</v>
      </c>
      <c r="D1384" s="0" t="n">
        <v>0.00128906</v>
      </c>
      <c r="E1384" s="0" t="n">
        <v>0.00084709</v>
      </c>
      <c r="F1384" s="0" t="n">
        <v>0.00104867</v>
      </c>
      <c r="G1384" s="0" t="n">
        <v>0.00095427</v>
      </c>
      <c r="H1384" s="0" t="n">
        <v>0.00258417</v>
      </c>
      <c r="I1384" s="0" t="n">
        <v>0.00176366</v>
      </c>
      <c r="J1384" s="0" t="n">
        <v>0.0024817</v>
      </c>
      <c r="K1384" s="0" t="n">
        <v>0.00339792</v>
      </c>
      <c r="L1384" s="0" t="n">
        <v>0.00212024</v>
      </c>
      <c r="M1384" s="0" t="n">
        <v>0.0025455</v>
      </c>
      <c r="N1384" s="0" t="n">
        <v>0.00395623</v>
      </c>
      <c r="O1384" s="0" t="n">
        <v>0.003643</v>
      </c>
      <c r="P1384" s="0" t="n">
        <v>0.00355716</v>
      </c>
      <c r="Q1384" s="0" t="n">
        <v>0.00392827</v>
      </c>
      <c r="R1384" s="0" t="n">
        <v>0.00363437</v>
      </c>
    </row>
    <row r="1385" customFormat="false" ht="14.4" hidden="false" customHeight="false" outlineLevel="0" collapsed="false">
      <c r="A1385" s="0" t="n">
        <v>3.45</v>
      </c>
      <c r="B1385" s="0" t="n">
        <v>0.00156488</v>
      </c>
      <c r="C1385" s="0" t="n">
        <v>0.00276078</v>
      </c>
      <c r="D1385" s="0" t="n">
        <v>0.0016958</v>
      </c>
      <c r="E1385" s="0" t="n">
        <v>0.00117214</v>
      </c>
      <c r="F1385" s="0" t="n">
        <v>0.00137811</v>
      </c>
      <c r="G1385" s="0" t="n">
        <v>0.00132592</v>
      </c>
      <c r="H1385" s="0" t="n">
        <v>0.00350844</v>
      </c>
      <c r="I1385" s="0" t="n">
        <v>0.00243885</v>
      </c>
      <c r="J1385" s="0" t="n">
        <v>0.00353922</v>
      </c>
      <c r="K1385" s="0" t="n">
        <v>0.00448825</v>
      </c>
      <c r="L1385" s="0" t="n">
        <v>0.00288628</v>
      </c>
      <c r="M1385" s="0" t="n">
        <v>0.0033418</v>
      </c>
      <c r="N1385" s="0" t="n">
        <v>0.0051776</v>
      </c>
      <c r="O1385" s="0" t="n">
        <v>0.00486243</v>
      </c>
      <c r="P1385" s="0" t="n">
        <v>0.00468196</v>
      </c>
      <c r="Q1385" s="0" t="n">
        <v>0.00528764</v>
      </c>
      <c r="R1385" s="0" t="n">
        <v>0.00489407</v>
      </c>
    </row>
    <row r="1386" customFormat="false" ht="14.4" hidden="false" customHeight="false" outlineLevel="0" collapsed="false">
      <c r="A1386" s="0" t="n">
        <v>3.446</v>
      </c>
      <c r="B1386" s="0" t="n">
        <v>0.00121434</v>
      </c>
      <c r="C1386" s="0" t="n">
        <v>0.00222536</v>
      </c>
      <c r="D1386" s="0" t="n">
        <v>0.00137145</v>
      </c>
      <c r="E1386" s="0" t="n">
        <v>0.0008885</v>
      </c>
      <c r="F1386" s="0" t="n">
        <v>0.00112506</v>
      </c>
      <c r="G1386" s="0" t="n">
        <v>0.00103649</v>
      </c>
      <c r="H1386" s="0" t="n">
        <v>0.00291944</v>
      </c>
      <c r="I1386" s="0" t="n">
        <v>0.00198972</v>
      </c>
      <c r="J1386" s="0" t="n">
        <v>0.0028101</v>
      </c>
      <c r="K1386" s="0" t="n">
        <v>0.0037292</v>
      </c>
      <c r="L1386" s="0" t="n">
        <v>0.00230243</v>
      </c>
      <c r="M1386" s="0" t="n">
        <v>0.00267004</v>
      </c>
      <c r="N1386" s="0" t="n">
        <v>0.00423094</v>
      </c>
      <c r="O1386" s="0" t="n">
        <v>0.00388954</v>
      </c>
      <c r="P1386" s="0" t="n">
        <v>0.0037944</v>
      </c>
      <c r="Q1386" s="0" t="n">
        <v>0.00430094</v>
      </c>
      <c r="R1386" s="0" t="n">
        <v>0.00389873</v>
      </c>
    </row>
    <row r="1387" customFormat="false" ht="14.4" hidden="false" customHeight="false" outlineLevel="0" collapsed="false">
      <c r="A1387" s="0" t="n">
        <v>3.442</v>
      </c>
      <c r="B1387" s="0" t="n">
        <v>0.00031636</v>
      </c>
      <c r="C1387" s="0" t="n">
        <v>0.00054582</v>
      </c>
      <c r="D1387" s="0" t="n">
        <v>0.00047186</v>
      </c>
      <c r="E1387" s="0" t="n">
        <v>0.00029439</v>
      </c>
      <c r="F1387" s="0" t="n">
        <v>0.00041615</v>
      </c>
      <c r="G1387" s="0" t="n">
        <v>0.00030968</v>
      </c>
      <c r="H1387" s="0" t="n">
        <v>0.00069315</v>
      </c>
      <c r="I1387" s="0" t="n">
        <v>0.00050686</v>
      </c>
      <c r="J1387" s="0" t="n">
        <v>0.00065927</v>
      </c>
      <c r="K1387" s="0" t="n">
        <v>0.00086914</v>
      </c>
      <c r="L1387" s="0" t="n">
        <v>0.00058629</v>
      </c>
      <c r="M1387" s="0" t="n">
        <v>0.00069463</v>
      </c>
      <c r="N1387" s="0" t="n">
        <v>0.0009627</v>
      </c>
      <c r="O1387" s="0" t="n">
        <v>0.00089686</v>
      </c>
      <c r="P1387" s="0" t="n">
        <v>0.00086128</v>
      </c>
      <c r="Q1387" s="0" t="n">
        <v>0.00095592</v>
      </c>
      <c r="R1387" s="0" t="n">
        <v>0.00085866</v>
      </c>
    </row>
    <row r="1388" customFormat="false" ht="14.4" hidden="false" customHeight="false" outlineLevel="0" collapsed="false">
      <c r="A1388" s="0" t="n">
        <v>3.438</v>
      </c>
      <c r="B1388" s="0" t="n">
        <v>0.00026743</v>
      </c>
      <c r="C1388" s="0" t="n">
        <v>0.00034833</v>
      </c>
      <c r="D1388" s="0" t="n">
        <v>0.0004376</v>
      </c>
      <c r="E1388" s="0" t="n">
        <v>0.00031134</v>
      </c>
      <c r="F1388" s="0" t="n">
        <v>0.00045458</v>
      </c>
      <c r="G1388" s="0" t="n">
        <v>0.00029986</v>
      </c>
      <c r="H1388" s="0" t="n">
        <v>0.00049365</v>
      </c>
      <c r="I1388" s="0" t="n">
        <v>0.00039509</v>
      </c>
      <c r="J1388" s="0" t="n">
        <v>0.00042467</v>
      </c>
      <c r="K1388" s="0" t="n">
        <v>0.00056482</v>
      </c>
      <c r="L1388" s="0" t="n">
        <v>0.00041791</v>
      </c>
      <c r="M1388" s="0" t="n">
        <v>0.00050483</v>
      </c>
      <c r="N1388" s="0" t="n">
        <v>0.00048787</v>
      </c>
      <c r="O1388" s="0" t="n">
        <v>0.00047212</v>
      </c>
      <c r="P1388" s="0" t="n">
        <v>0.0004345</v>
      </c>
      <c r="Q1388" s="0" t="n">
        <v>0.00048059</v>
      </c>
      <c r="R1388" s="0" t="n">
        <v>0.00044251</v>
      </c>
    </row>
    <row r="1389" customFormat="false" ht="14.4" hidden="false" customHeight="false" outlineLevel="0" collapsed="false">
      <c r="A1389" s="0" t="n">
        <v>3.434</v>
      </c>
      <c r="B1389" s="0" t="n">
        <v>0.00023391</v>
      </c>
      <c r="C1389" s="0" t="n">
        <v>0.00031291</v>
      </c>
      <c r="D1389" s="0" t="n">
        <v>0.00037561</v>
      </c>
      <c r="E1389" s="0" t="n">
        <v>0.00024715</v>
      </c>
      <c r="F1389" s="0" t="n">
        <v>0.00035628</v>
      </c>
      <c r="G1389" s="0" t="n">
        <v>0.00023555</v>
      </c>
      <c r="H1389" s="0" t="n">
        <v>0.00038446</v>
      </c>
      <c r="I1389" s="0" t="n">
        <v>0.00034239</v>
      </c>
      <c r="J1389" s="0" t="n">
        <v>0.00038653</v>
      </c>
      <c r="K1389" s="0" t="n">
        <v>0.0004729</v>
      </c>
      <c r="L1389" s="0" t="n">
        <v>0.00036351</v>
      </c>
      <c r="M1389" s="0" t="n">
        <v>0.00042523</v>
      </c>
      <c r="N1389" s="0" t="n">
        <v>0.00044523</v>
      </c>
      <c r="O1389" s="0" t="n">
        <v>0.00041692</v>
      </c>
      <c r="P1389" s="0" t="n">
        <v>0.00038851</v>
      </c>
      <c r="Q1389" s="0" t="n">
        <v>0.00043605</v>
      </c>
      <c r="R1389" s="0" t="n">
        <v>0.00040244</v>
      </c>
    </row>
    <row r="1390" customFormat="false" ht="14.4" hidden="false" customHeight="false" outlineLevel="0" collapsed="false">
      <c r="A1390" s="0" t="n">
        <v>3.43</v>
      </c>
      <c r="B1390" s="0" t="n">
        <v>0.00032065</v>
      </c>
      <c r="C1390" s="0" t="n">
        <v>0.0004544</v>
      </c>
      <c r="D1390" s="0" t="n">
        <v>0.00041243</v>
      </c>
      <c r="E1390" s="0" t="n">
        <v>0.00027601</v>
      </c>
      <c r="F1390" s="0" t="n">
        <v>0.00039393</v>
      </c>
      <c r="G1390" s="0" t="n">
        <v>0.00031471</v>
      </c>
      <c r="H1390" s="0" t="n">
        <v>0.00054009</v>
      </c>
      <c r="I1390" s="0" t="n">
        <v>0.00040204</v>
      </c>
      <c r="J1390" s="0" t="n">
        <v>0.00060174</v>
      </c>
      <c r="K1390" s="0" t="n">
        <v>0.00069837</v>
      </c>
      <c r="L1390" s="0" t="n">
        <v>0.00052968</v>
      </c>
      <c r="M1390" s="0" t="n">
        <v>0.00059975</v>
      </c>
      <c r="N1390" s="0" t="n">
        <v>0.00068818</v>
      </c>
      <c r="O1390" s="0" t="n">
        <v>0.0006429</v>
      </c>
      <c r="P1390" s="0" t="n">
        <v>0.00062034</v>
      </c>
      <c r="Q1390" s="0" t="n">
        <v>0.00067251</v>
      </c>
      <c r="R1390" s="0" t="n">
        <v>0.00063925</v>
      </c>
    </row>
    <row r="1391" customFormat="false" ht="14.4" hidden="false" customHeight="false" outlineLevel="0" collapsed="false">
      <c r="A1391" s="0" t="n">
        <v>3.426</v>
      </c>
      <c r="B1391" s="0" t="n">
        <v>0.00146074</v>
      </c>
      <c r="C1391" s="0" t="n">
        <v>0.00200171</v>
      </c>
      <c r="D1391" s="0" t="n">
        <v>0.00130279</v>
      </c>
      <c r="E1391" s="0" t="n">
        <v>0.00103028</v>
      </c>
      <c r="F1391" s="0" t="n">
        <v>0.0015776</v>
      </c>
      <c r="G1391" s="0" t="n">
        <v>0.00149984</v>
      </c>
      <c r="H1391" s="0" t="n">
        <v>0.00244093</v>
      </c>
      <c r="I1391" s="0" t="n">
        <v>0.00171172</v>
      </c>
      <c r="J1391" s="0" t="n">
        <v>0.00280147</v>
      </c>
      <c r="K1391" s="0" t="n">
        <v>0.00326764</v>
      </c>
      <c r="L1391" s="0" t="n">
        <v>0.00260008</v>
      </c>
      <c r="M1391" s="0" t="n">
        <v>0.00271723</v>
      </c>
      <c r="N1391" s="0" t="n">
        <v>0.00307499</v>
      </c>
      <c r="O1391" s="0" t="n">
        <v>0.00264092</v>
      </c>
      <c r="P1391" s="0" t="n">
        <v>0.00289883</v>
      </c>
      <c r="Q1391" s="0" t="n">
        <v>0.00299494</v>
      </c>
      <c r="R1391" s="0" t="n">
        <v>0.00294316</v>
      </c>
    </row>
    <row r="1392" customFormat="false" ht="14.4" hidden="false" customHeight="false" outlineLevel="0" collapsed="false">
      <c r="A1392" s="0" t="n">
        <v>3.422</v>
      </c>
      <c r="B1392" s="0" t="n">
        <v>0.0021716</v>
      </c>
      <c r="C1392" s="0" t="n">
        <v>0.00246815</v>
      </c>
      <c r="D1392" s="0" t="n">
        <v>0.00209264</v>
      </c>
      <c r="E1392" s="0" t="n">
        <v>0.00166699</v>
      </c>
      <c r="F1392" s="0" t="n">
        <v>0.00187201</v>
      </c>
      <c r="G1392" s="0" t="n">
        <v>0.00164806</v>
      </c>
      <c r="H1392" s="0" t="n">
        <v>0.00266046</v>
      </c>
      <c r="I1392" s="0" t="n">
        <v>0.00235999</v>
      </c>
      <c r="J1392" s="0" t="n">
        <v>0.00219321</v>
      </c>
      <c r="K1392" s="0" t="n">
        <v>0.00260043</v>
      </c>
      <c r="L1392" s="0" t="n">
        <v>0.00213887</v>
      </c>
      <c r="M1392" s="0" t="n">
        <v>0.00217351</v>
      </c>
      <c r="N1392" s="0" t="n">
        <v>0.00321138</v>
      </c>
      <c r="O1392" s="0" t="n">
        <v>0.00251066</v>
      </c>
      <c r="P1392" s="0" t="n">
        <v>0.00290075</v>
      </c>
      <c r="Q1392" s="0" t="n">
        <v>0.0032826</v>
      </c>
      <c r="R1392" s="0" t="n">
        <v>0.00307468</v>
      </c>
    </row>
    <row r="1393" customFormat="false" ht="14.4" hidden="false" customHeight="false" outlineLevel="0" collapsed="false">
      <c r="A1393" s="0" t="n">
        <v>3.418</v>
      </c>
      <c r="B1393" s="0" t="n">
        <v>0.00114065</v>
      </c>
      <c r="C1393" s="0" t="n">
        <v>0.00155288</v>
      </c>
      <c r="D1393" s="0" t="n">
        <v>0.00121981</v>
      </c>
      <c r="E1393" s="0" t="n">
        <v>0.00087233</v>
      </c>
      <c r="F1393" s="0" t="n">
        <v>0.00116547</v>
      </c>
      <c r="G1393" s="0" t="n">
        <v>0.00108975</v>
      </c>
      <c r="H1393" s="0" t="n">
        <v>0.00198215</v>
      </c>
      <c r="I1393" s="0" t="n">
        <v>0.00138347</v>
      </c>
      <c r="J1393" s="0" t="n">
        <v>0.00197798</v>
      </c>
      <c r="K1393" s="0" t="n">
        <v>0.00243194</v>
      </c>
      <c r="L1393" s="0" t="n">
        <v>0.00189226</v>
      </c>
      <c r="M1393" s="0" t="n">
        <v>0.00220388</v>
      </c>
      <c r="N1393" s="0" t="n">
        <v>0.00257958</v>
      </c>
      <c r="O1393" s="0" t="n">
        <v>0.00299921</v>
      </c>
      <c r="P1393" s="0" t="n">
        <v>0.00229079</v>
      </c>
      <c r="Q1393" s="0" t="n">
        <v>0.00235608</v>
      </c>
      <c r="R1393" s="0" t="n">
        <v>0.0023591</v>
      </c>
    </row>
    <row r="1394" customFormat="false" ht="14.4" hidden="false" customHeight="false" outlineLevel="0" collapsed="false">
      <c r="A1394" s="0" t="n">
        <v>3.414</v>
      </c>
      <c r="B1394" s="0" t="n">
        <v>0.00503225</v>
      </c>
      <c r="C1394" s="0" t="n">
        <v>0.00666747</v>
      </c>
      <c r="D1394" s="0" t="n">
        <v>0.00409563</v>
      </c>
      <c r="E1394" s="0" t="n">
        <v>0.00331745</v>
      </c>
      <c r="F1394" s="0" t="n">
        <v>0.00475014</v>
      </c>
      <c r="G1394" s="0" t="n">
        <v>0.00463881</v>
      </c>
      <c r="H1394" s="0" t="n">
        <v>0.00811291</v>
      </c>
      <c r="I1394" s="0" t="n">
        <v>0.00589195</v>
      </c>
      <c r="J1394" s="0" t="n">
        <v>0.00857289</v>
      </c>
      <c r="K1394" s="0" t="n">
        <v>0.01008741</v>
      </c>
      <c r="L1394" s="0" t="n">
        <v>0.00769355</v>
      </c>
      <c r="M1394" s="0" t="n">
        <v>0.00821608</v>
      </c>
      <c r="N1394" s="0" t="n">
        <v>0.01041687</v>
      </c>
      <c r="O1394" s="0" t="n">
        <v>0.00932271</v>
      </c>
      <c r="P1394" s="0" t="n">
        <v>0.01000406</v>
      </c>
      <c r="Q1394" s="0" t="n">
        <v>0.01031542</v>
      </c>
      <c r="R1394" s="0" t="n">
        <v>0.00987103</v>
      </c>
    </row>
    <row r="1395" customFormat="false" ht="14.4" hidden="false" customHeight="false" outlineLevel="0" collapsed="false">
      <c r="A1395" s="0" t="n">
        <v>3.41</v>
      </c>
      <c r="B1395" s="0" t="n">
        <v>0.00405377</v>
      </c>
      <c r="C1395" s="0" t="n">
        <v>0.00514875</v>
      </c>
      <c r="D1395" s="0" t="n">
        <v>0.00429622</v>
      </c>
      <c r="E1395" s="0" t="n">
        <v>0.00323254</v>
      </c>
      <c r="F1395" s="0" t="n">
        <v>0.00337738</v>
      </c>
      <c r="G1395" s="0" t="n">
        <v>0.00296298</v>
      </c>
      <c r="H1395" s="0" t="n">
        <v>0.00605553</v>
      </c>
      <c r="I1395" s="0" t="n">
        <v>0.00494186</v>
      </c>
      <c r="J1395" s="0" t="n">
        <v>0.00519938</v>
      </c>
      <c r="K1395" s="0" t="n">
        <v>0.00637274</v>
      </c>
      <c r="L1395" s="0" t="n">
        <v>0.00463799</v>
      </c>
      <c r="M1395" s="0" t="n">
        <v>0.0050732</v>
      </c>
      <c r="N1395" s="0" t="n">
        <v>0.00798905</v>
      </c>
      <c r="O1395" s="0" t="n">
        <v>0.00717821</v>
      </c>
      <c r="P1395" s="0" t="n">
        <v>0.00694687</v>
      </c>
      <c r="Q1395" s="0" t="n">
        <v>0.00785725</v>
      </c>
      <c r="R1395" s="0" t="n">
        <v>0.00752813</v>
      </c>
    </row>
    <row r="1396" customFormat="false" ht="14.4" hidden="false" customHeight="false" outlineLevel="0" collapsed="false">
      <c r="A1396" s="0" t="n">
        <v>3.406</v>
      </c>
      <c r="B1396" s="0" t="n">
        <v>0.0019361</v>
      </c>
      <c r="C1396" s="0" t="n">
        <v>0.00302513</v>
      </c>
      <c r="D1396" s="0" t="n">
        <v>0.00196268</v>
      </c>
      <c r="E1396" s="0" t="n">
        <v>0.00145032</v>
      </c>
      <c r="F1396" s="0" t="n">
        <v>0.00181988</v>
      </c>
      <c r="G1396" s="0" t="n">
        <v>0.001672</v>
      </c>
      <c r="H1396" s="0" t="n">
        <v>0.00356271</v>
      </c>
      <c r="I1396" s="0" t="n">
        <v>0.00273163</v>
      </c>
      <c r="J1396" s="0" t="n">
        <v>0.00371183</v>
      </c>
      <c r="K1396" s="0" t="n">
        <v>0.00459554</v>
      </c>
      <c r="L1396" s="0" t="n">
        <v>0.00338032</v>
      </c>
      <c r="M1396" s="0" t="n">
        <v>0.00357548</v>
      </c>
      <c r="N1396" s="0" t="n">
        <v>0.00501921</v>
      </c>
      <c r="O1396" s="0" t="n">
        <v>0.0063129</v>
      </c>
      <c r="P1396" s="0" t="n">
        <v>0.00465682</v>
      </c>
      <c r="Q1396" s="0" t="n">
        <v>0.00521921</v>
      </c>
      <c r="R1396" s="0" t="n">
        <v>0.00482727</v>
      </c>
    </row>
    <row r="1397" customFormat="false" ht="14.4" hidden="false" customHeight="false" outlineLevel="0" collapsed="false">
      <c r="A1397" s="0" t="n">
        <v>3.402</v>
      </c>
      <c r="B1397" s="0" t="n">
        <v>0.00288537</v>
      </c>
      <c r="C1397" s="0" t="n">
        <v>0.00333274</v>
      </c>
      <c r="D1397" s="0" t="n">
        <v>0.00235129</v>
      </c>
      <c r="E1397" s="0" t="n">
        <v>0.00200411</v>
      </c>
      <c r="F1397" s="0" t="n">
        <v>0.002681</v>
      </c>
      <c r="G1397" s="0" t="n">
        <v>0.00260347</v>
      </c>
      <c r="H1397" s="0" t="n">
        <v>0.00368344</v>
      </c>
      <c r="I1397" s="0" t="n">
        <v>0.00298237</v>
      </c>
      <c r="J1397" s="0" t="n">
        <v>0.00370037</v>
      </c>
      <c r="K1397" s="0" t="n">
        <v>0.00434886</v>
      </c>
      <c r="L1397" s="0" t="n">
        <v>0.00367525</v>
      </c>
      <c r="M1397" s="0" t="n">
        <v>0.00378907</v>
      </c>
      <c r="N1397" s="0" t="n">
        <v>0.00451017</v>
      </c>
      <c r="O1397" s="0" t="n">
        <v>0.00417841</v>
      </c>
      <c r="P1397" s="0" t="n">
        <v>0.00428994</v>
      </c>
      <c r="Q1397" s="0" t="n">
        <v>0.00431804</v>
      </c>
      <c r="R1397" s="0" t="n">
        <v>0.00433736</v>
      </c>
    </row>
    <row r="1398" customFormat="false" ht="14.4" hidden="false" customHeight="false" outlineLevel="0" collapsed="false">
      <c r="A1398" s="0" t="n">
        <v>3.398</v>
      </c>
      <c r="B1398" s="0" t="n">
        <v>0.00390721</v>
      </c>
      <c r="C1398" s="0" t="n">
        <v>0.00608833</v>
      </c>
      <c r="D1398" s="0" t="n">
        <v>0.00419759</v>
      </c>
      <c r="E1398" s="0" t="n">
        <v>0.00295153</v>
      </c>
      <c r="F1398" s="0" t="n">
        <v>0.00321525</v>
      </c>
      <c r="G1398" s="0" t="n">
        <v>0.00303063</v>
      </c>
      <c r="H1398" s="0" t="n">
        <v>0.00772145</v>
      </c>
      <c r="I1398" s="0" t="n">
        <v>0.00556861</v>
      </c>
      <c r="J1398" s="0" t="n">
        <v>0.00739092</v>
      </c>
      <c r="K1398" s="0" t="n">
        <v>0.00968302</v>
      </c>
      <c r="L1398" s="0" t="n">
        <v>0.00629491</v>
      </c>
      <c r="M1398" s="0" t="n">
        <v>0.00693086</v>
      </c>
      <c r="N1398" s="0" t="n">
        <v>0.01120364</v>
      </c>
      <c r="O1398" s="0" t="n">
        <v>0.0108113</v>
      </c>
      <c r="P1398" s="0" t="n">
        <v>0.00999165</v>
      </c>
      <c r="Q1398" s="0" t="n">
        <v>0.01137505</v>
      </c>
      <c r="R1398" s="0" t="n">
        <v>0.0106443</v>
      </c>
    </row>
    <row r="1399" customFormat="false" ht="14.4" hidden="false" customHeight="false" outlineLevel="0" collapsed="false">
      <c r="A1399" s="0" t="n">
        <v>3.394</v>
      </c>
      <c r="B1399" s="0" t="n">
        <v>0.00146901</v>
      </c>
      <c r="C1399" s="0" t="n">
        <v>0.00245647</v>
      </c>
      <c r="D1399" s="0" t="n">
        <v>0.00156261</v>
      </c>
      <c r="E1399" s="0" t="n">
        <v>0.00117456</v>
      </c>
      <c r="F1399" s="0" t="n">
        <v>0.00130373</v>
      </c>
      <c r="G1399" s="0" t="n">
        <v>0.00123848</v>
      </c>
      <c r="H1399" s="0" t="n">
        <v>0.00304437</v>
      </c>
      <c r="I1399" s="0" t="n">
        <v>0.002214</v>
      </c>
      <c r="J1399" s="0" t="n">
        <v>0.00299031</v>
      </c>
      <c r="K1399" s="0" t="n">
        <v>0.00386961</v>
      </c>
      <c r="L1399" s="0" t="n">
        <v>0.00264005</v>
      </c>
      <c r="M1399" s="0" t="n">
        <v>0.00297888</v>
      </c>
      <c r="N1399" s="0" t="n">
        <v>0.00451607</v>
      </c>
      <c r="O1399" s="0" t="n">
        <v>0.00520983</v>
      </c>
      <c r="P1399" s="0" t="n">
        <v>0.0041118</v>
      </c>
      <c r="Q1399" s="0" t="n">
        <v>0.00459249</v>
      </c>
      <c r="R1399" s="0" t="n">
        <v>0.0042814</v>
      </c>
    </row>
    <row r="1400" customFormat="false" ht="14.4" hidden="false" customHeight="false" outlineLevel="0" collapsed="false">
      <c r="A1400" s="0" t="n">
        <v>3.39</v>
      </c>
      <c r="B1400" s="0" t="n">
        <v>0.00086111</v>
      </c>
      <c r="C1400" s="0" t="n">
        <v>0.00148166</v>
      </c>
      <c r="D1400" s="0" t="n">
        <v>0.00092914</v>
      </c>
      <c r="E1400" s="0" t="n">
        <v>0.00068734</v>
      </c>
      <c r="F1400" s="0" t="n">
        <v>0.00076159</v>
      </c>
      <c r="G1400" s="0" t="n">
        <v>0.00072246</v>
      </c>
      <c r="H1400" s="0" t="n">
        <v>0.00172983</v>
      </c>
      <c r="I1400" s="0" t="n">
        <v>0.00133585</v>
      </c>
      <c r="J1400" s="0" t="n">
        <v>0.0017246</v>
      </c>
      <c r="K1400" s="0" t="n">
        <v>0.00226519</v>
      </c>
      <c r="L1400" s="0" t="n">
        <v>0.00156494</v>
      </c>
      <c r="M1400" s="0" t="n">
        <v>0.00165434</v>
      </c>
      <c r="N1400" s="0" t="n">
        <v>0.00258788</v>
      </c>
      <c r="O1400" s="0" t="n">
        <v>0.00267733</v>
      </c>
      <c r="P1400" s="0" t="n">
        <v>0.00239435</v>
      </c>
      <c r="Q1400" s="0" t="n">
        <v>0.00274081</v>
      </c>
      <c r="R1400" s="0" t="n">
        <v>0.0024734</v>
      </c>
    </row>
    <row r="1401" customFormat="false" ht="14.4" hidden="false" customHeight="false" outlineLevel="0" collapsed="false">
      <c r="A1401" s="0" t="n">
        <v>3.386</v>
      </c>
      <c r="B1401" s="0" t="n">
        <v>0.00050046</v>
      </c>
      <c r="C1401" s="0" t="n">
        <v>0.00082934</v>
      </c>
      <c r="D1401" s="0" t="n">
        <v>0.00055646</v>
      </c>
      <c r="E1401" s="0" t="n">
        <v>0.00042826</v>
      </c>
      <c r="F1401" s="0" t="n">
        <v>0.00042577</v>
      </c>
      <c r="G1401" s="0" t="n">
        <v>0.00043749</v>
      </c>
      <c r="H1401" s="0" t="n">
        <v>0.0009683</v>
      </c>
      <c r="I1401" s="0" t="n">
        <v>0.00072624</v>
      </c>
      <c r="J1401" s="0" t="n">
        <v>0.00101383</v>
      </c>
      <c r="K1401" s="0" t="n">
        <v>0.00130132</v>
      </c>
      <c r="L1401" s="0" t="n">
        <v>0.00089743</v>
      </c>
      <c r="M1401" s="0" t="n">
        <v>0.00098151</v>
      </c>
      <c r="N1401" s="0" t="n">
        <v>0.00140128</v>
      </c>
      <c r="O1401" s="0" t="n">
        <v>0.0014799</v>
      </c>
      <c r="P1401" s="0" t="n">
        <v>0.00134563</v>
      </c>
      <c r="Q1401" s="0" t="n">
        <v>0.00142715</v>
      </c>
      <c r="R1401" s="0" t="n">
        <v>0.00139575</v>
      </c>
    </row>
    <row r="1402" customFormat="false" ht="14.4" hidden="false" customHeight="false" outlineLevel="0" collapsed="false">
      <c r="A1402" s="0" t="n">
        <v>3.382</v>
      </c>
      <c r="B1402" s="0" t="n">
        <v>0.001186</v>
      </c>
      <c r="C1402" s="0" t="n">
        <v>0.0020553</v>
      </c>
      <c r="D1402" s="0" t="n">
        <v>0.0012501</v>
      </c>
      <c r="E1402" s="0" t="n">
        <v>0.00087726</v>
      </c>
      <c r="F1402" s="0" t="n">
        <v>0.00100261</v>
      </c>
      <c r="G1402" s="0" t="n">
        <v>0.00096146</v>
      </c>
      <c r="H1402" s="0" t="n">
        <v>0.00252502</v>
      </c>
      <c r="I1402" s="0" t="n">
        <v>0.00182895</v>
      </c>
      <c r="J1402" s="0" t="n">
        <v>0.0025311</v>
      </c>
      <c r="K1402" s="0" t="n">
        <v>0.00332957</v>
      </c>
      <c r="L1402" s="0" t="n">
        <v>0.00213602</v>
      </c>
      <c r="M1402" s="0" t="n">
        <v>0.00238322</v>
      </c>
      <c r="N1402" s="0" t="n">
        <v>0.00376834</v>
      </c>
      <c r="O1402" s="0" t="n">
        <v>0.00358465</v>
      </c>
      <c r="P1402" s="0" t="n">
        <v>0.00345474</v>
      </c>
      <c r="Q1402" s="0" t="n">
        <v>0.00390704</v>
      </c>
      <c r="R1402" s="0" t="n">
        <v>0.00360905</v>
      </c>
    </row>
    <row r="1403" customFormat="false" ht="14.4" hidden="false" customHeight="false" outlineLevel="0" collapsed="false">
      <c r="A1403" s="0" t="n">
        <v>3.378</v>
      </c>
      <c r="B1403" s="0" t="n">
        <v>0.00032944</v>
      </c>
      <c r="C1403" s="0" t="n">
        <v>0.00052003</v>
      </c>
      <c r="D1403" s="0" t="n">
        <v>0.00040338</v>
      </c>
      <c r="E1403" s="0" t="n">
        <v>0.00030366</v>
      </c>
      <c r="F1403" s="0" t="n">
        <v>0.00032443</v>
      </c>
      <c r="G1403" s="0" t="n">
        <v>0.00027497</v>
      </c>
      <c r="H1403" s="0" t="n">
        <v>0.00057515</v>
      </c>
      <c r="I1403" s="0" t="n">
        <v>0.00046397</v>
      </c>
      <c r="J1403" s="0" t="n">
        <v>0.00058915</v>
      </c>
      <c r="K1403" s="0" t="n">
        <v>0.00075922</v>
      </c>
      <c r="L1403" s="0" t="n">
        <v>0.00055985</v>
      </c>
      <c r="M1403" s="0" t="n">
        <v>0.0006108</v>
      </c>
      <c r="N1403" s="0" t="n">
        <v>0.00089125</v>
      </c>
      <c r="O1403" s="0" t="n">
        <v>0.0009052</v>
      </c>
      <c r="P1403" s="0" t="n">
        <v>0.00084854</v>
      </c>
      <c r="Q1403" s="0" t="n">
        <v>0.00094703</v>
      </c>
      <c r="R1403" s="0" t="n">
        <v>0.0008681</v>
      </c>
    </row>
    <row r="1404" customFormat="false" ht="14.4" hidden="false" customHeight="false" outlineLevel="0" collapsed="false">
      <c r="A1404" s="0" t="n">
        <v>3.374</v>
      </c>
      <c r="B1404" s="0" t="n">
        <v>0.00016798</v>
      </c>
      <c r="C1404" s="0" t="n">
        <v>0.00023778</v>
      </c>
      <c r="D1404" s="0" t="n">
        <v>0.00025069</v>
      </c>
      <c r="E1404" s="0" t="n">
        <v>0.00017587</v>
      </c>
      <c r="F1404" s="0" t="n">
        <v>0.0002009</v>
      </c>
      <c r="G1404" s="0" t="n">
        <v>0.00015698</v>
      </c>
      <c r="H1404" s="0" t="n">
        <v>0.00022887</v>
      </c>
      <c r="I1404" s="0" t="n">
        <v>0.0002088</v>
      </c>
      <c r="J1404" s="0" t="n">
        <v>0.0002497</v>
      </c>
      <c r="K1404" s="0" t="n">
        <v>0.00028828</v>
      </c>
      <c r="L1404" s="0" t="n">
        <v>0.00023661</v>
      </c>
      <c r="M1404" s="0" t="n">
        <v>0.00025663</v>
      </c>
      <c r="N1404" s="0" t="n">
        <v>0.0003397</v>
      </c>
      <c r="O1404" s="0" t="n">
        <v>0.00036968</v>
      </c>
      <c r="P1404" s="0" t="n">
        <v>0.00033509</v>
      </c>
      <c r="Q1404" s="0" t="n">
        <v>0.00036289</v>
      </c>
      <c r="R1404" s="0" t="n">
        <v>0.00034034</v>
      </c>
    </row>
    <row r="1405" customFormat="false" ht="14.4" hidden="false" customHeight="false" outlineLevel="0" collapsed="false">
      <c r="A1405" s="0" t="n">
        <v>3.37</v>
      </c>
      <c r="B1405" s="0" t="n">
        <v>0.0001263</v>
      </c>
      <c r="C1405" s="0" t="n">
        <v>0.00017743</v>
      </c>
      <c r="D1405" s="0" t="n">
        <v>0.00021744</v>
      </c>
      <c r="E1405" s="0" t="n">
        <v>0.00016733</v>
      </c>
      <c r="F1405" s="0" t="n">
        <v>0.00016513</v>
      </c>
      <c r="G1405" s="0" t="n">
        <v>0.00012502</v>
      </c>
      <c r="H1405" s="0" t="n">
        <v>0.0001527</v>
      </c>
      <c r="I1405" s="0" t="n">
        <v>0.00015104</v>
      </c>
      <c r="J1405" s="0" t="n">
        <v>0.00017529</v>
      </c>
      <c r="K1405" s="0" t="n">
        <v>0.00019617</v>
      </c>
      <c r="L1405" s="0" t="n">
        <v>0.0001691</v>
      </c>
      <c r="M1405" s="0" t="n">
        <v>0.00018818</v>
      </c>
      <c r="N1405" s="0" t="n">
        <v>0.00023577</v>
      </c>
      <c r="O1405" s="0" t="n">
        <v>0.00027142</v>
      </c>
      <c r="P1405" s="0" t="n">
        <v>0.00023042</v>
      </c>
      <c r="Q1405" s="0" t="n">
        <v>0.00025106</v>
      </c>
      <c r="R1405" s="0" t="n">
        <v>0.00023577</v>
      </c>
    </row>
    <row r="1406" customFormat="false" ht="14.4" hidden="false" customHeight="false" outlineLevel="0" collapsed="false">
      <c r="A1406" s="0" t="n">
        <v>3.366</v>
      </c>
      <c r="B1406" s="0" t="n">
        <v>0.0001242</v>
      </c>
      <c r="C1406" s="0" t="n">
        <v>0.00015752</v>
      </c>
      <c r="D1406" s="0" t="n">
        <v>0.00019845</v>
      </c>
      <c r="E1406" s="0" t="n">
        <v>0.00014706</v>
      </c>
      <c r="F1406" s="0" t="n">
        <v>0.00016152</v>
      </c>
      <c r="G1406" s="0" t="n">
        <v>0.00010862</v>
      </c>
      <c r="H1406" s="0" t="n">
        <v>0.0001376</v>
      </c>
      <c r="I1406" s="0" t="n">
        <v>0.00012997</v>
      </c>
      <c r="J1406" s="0" t="n">
        <v>0.00016125</v>
      </c>
      <c r="K1406" s="0" t="n">
        <v>0.00016816</v>
      </c>
      <c r="L1406" s="0" t="n">
        <v>0.00015574</v>
      </c>
      <c r="M1406" s="0" t="n">
        <v>0.00016619</v>
      </c>
      <c r="N1406" s="0" t="n">
        <v>0.00019954</v>
      </c>
      <c r="O1406" s="0" t="n">
        <v>0.00023477</v>
      </c>
      <c r="P1406" s="0" t="n">
        <v>0.00019587</v>
      </c>
      <c r="Q1406" s="0" t="n">
        <v>0.00020743</v>
      </c>
      <c r="R1406" s="0" t="n">
        <v>0.00020158</v>
      </c>
    </row>
    <row r="1407" customFormat="false" ht="14.4" hidden="false" customHeight="false" outlineLevel="0" collapsed="false">
      <c r="A1407" s="0" t="n">
        <v>3.362</v>
      </c>
      <c r="B1407" s="0" t="n">
        <v>0.00011563</v>
      </c>
      <c r="C1407" s="0" t="n">
        <v>0.00015646</v>
      </c>
      <c r="D1407" s="0" t="n">
        <v>0.00019747</v>
      </c>
      <c r="E1407" s="0" t="n">
        <v>0.0001445</v>
      </c>
      <c r="F1407" s="0" t="n">
        <v>0.00014001</v>
      </c>
      <c r="G1407" s="0" t="n">
        <v>0.0001065</v>
      </c>
      <c r="H1407" s="0" t="n">
        <v>0.00014407</v>
      </c>
      <c r="I1407" s="0" t="n">
        <v>0.00013051</v>
      </c>
      <c r="J1407" s="0" t="n">
        <v>0.00016586</v>
      </c>
      <c r="K1407" s="0" t="n">
        <v>0.00017376</v>
      </c>
      <c r="L1407" s="0" t="n">
        <v>0.00015533</v>
      </c>
      <c r="M1407" s="0" t="n">
        <v>0.00016287</v>
      </c>
      <c r="N1407" s="0" t="n">
        <v>0.0002125</v>
      </c>
      <c r="O1407" s="0" t="n">
        <v>0.00025178</v>
      </c>
      <c r="P1407" s="0" t="n">
        <v>0.00019838</v>
      </c>
      <c r="Q1407" s="0" t="n">
        <v>0.00022089</v>
      </c>
      <c r="R1407" s="0" t="n">
        <v>0.00020534</v>
      </c>
    </row>
    <row r="1408" customFormat="false" ht="14.4" hidden="false" customHeight="false" outlineLevel="0" collapsed="false">
      <c r="A1408" s="0" t="n">
        <v>3.358</v>
      </c>
      <c r="B1408" s="0" t="n">
        <v>0.0001197</v>
      </c>
      <c r="C1408" s="0" t="n">
        <v>0.00015628</v>
      </c>
      <c r="D1408" s="0" t="n">
        <v>0.00020124</v>
      </c>
      <c r="E1408" s="0" t="n">
        <v>0.00013582</v>
      </c>
      <c r="F1408" s="0" t="n">
        <v>0.00016859</v>
      </c>
      <c r="G1408" s="0" t="n">
        <v>0.0001137</v>
      </c>
      <c r="H1408" s="0" t="n">
        <v>0.00013815</v>
      </c>
      <c r="I1408" s="0" t="n">
        <v>0.00013424</v>
      </c>
      <c r="J1408" s="0" t="n">
        <v>0.00016922</v>
      </c>
      <c r="K1408" s="0" t="n">
        <v>0.00016796</v>
      </c>
      <c r="L1408" s="0" t="n">
        <v>0.00015305</v>
      </c>
      <c r="M1408" s="0" t="n">
        <v>0.00016933</v>
      </c>
      <c r="N1408" s="0" t="n">
        <v>0.00022188</v>
      </c>
      <c r="O1408" s="0" t="n">
        <v>0.00026131</v>
      </c>
      <c r="P1408" s="0" t="n">
        <v>0.00020556</v>
      </c>
      <c r="Q1408" s="0" t="n">
        <v>0.00022922</v>
      </c>
      <c r="R1408" s="0" t="n">
        <v>0.00023345</v>
      </c>
    </row>
    <row r="1409" customFormat="false" ht="14.4" hidden="false" customHeight="false" outlineLevel="0" collapsed="false">
      <c r="A1409" s="0" t="n">
        <v>3.354</v>
      </c>
      <c r="B1409" s="0" t="n">
        <v>0.00022269</v>
      </c>
      <c r="C1409" s="0" t="n">
        <v>0.00023905</v>
      </c>
      <c r="D1409" s="0" t="n">
        <v>0.00030931</v>
      </c>
      <c r="E1409" s="0" t="n">
        <v>0.00025479</v>
      </c>
      <c r="F1409" s="0" t="n">
        <v>0.00038144</v>
      </c>
      <c r="G1409" s="0" t="n">
        <v>0.00023541</v>
      </c>
      <c r="H1409" s="0" t="n">
        <v>0.00022699</v>
      </c>
      <c r="I1409" s="0" t="n">
        <v>0.00023527</v>
      </c>
      <c r="J1409" s="0" t="n">
        <v>0.00024727</v>
      </c>
      <c r="K1409" s="0" t="n">
        <v>0.00022592</v>
      </c>
      <c r="L1409" s="0" t="n">
        <v>0.00024365</v>
      </c>
      <c r="M1409" s="0" t="n">
        <v>0.00026087</v>
      </c>
      <c r="N1409" s="0" t="n">
        <v>0.00049288</v>
      </c>
      <c r="O1409" s="0" t="n">
        <v>0.00089629</v>
      </c>
      <c r="P1409" s="0" t="n">
        <v>0.00055586</v>
      </c>
      <c r="Q1409" s="0" t="n">
        <v>0.00059502</v>
      </c>
      <c r="R1409" s="0" t="n">
        <v>0.0009081</v>
      </c>
    </row>
    <row r="1410" customFormat="false" ht="14.4" hidden="false" customHeight="false" outlineLevel="0" collapsed="false">
      <c r="A1410" s="0" t="n">
        <v>3.35</v>
      </c>
      <c r="B1410" s="0" t="n">
        <v>0.00018199</v>
      </c>
      <c r="C1410" s="0" t="n">
        <v>0.00021059</v>
      </c>
      <c r="D1410" s="0" t="n">
        <v>0.00027237</v>
      </c>
      <c r="E1410" s="0" t="n">
        <v>0.00022594</v>
      </c>
      <c r="F1410" s="0" t="n">
        <v>0.00026552</v>
      </c>
      <c r="G1410" s="0" t="n">
        <v>0.00019774</v>
      </c>
      <c r="H1410" s="0" t="n">
        <v>0.00019645</v>
      </c>
      <c r="I1410" s="0" t="n">
        <v>0.000204</v>
      </c>
      <c r="J1410" s="0" t="n">
        <v>0.00020292</v>
      </c>
      <c r="K1410" s="0" t="n">
        <v>0.00019523</v>
      </c>
      <c r="L1410" s="0" t="n">
        <v>0.00019642</v>
      </c>
      <c r="M1410" s="0" t="n">
        <v>0.00022401</v>
      </c>
      <c r="N1410" s="0" t="n">
        <v>0.00035612</v>
      </c>
      <c r="O1410" s="0" t="n">
        <v>0.00059179</v>
      </c>
      <c r="P1410" s="0" t="n">
        <v>0.0004056</v>
      </c>
      <c r="Q1410" s="0" t="n">
        <v>0.00046023</v>
      </c>
      <c r="R1410" s="0" t="n">
        <v>0.00060523</v>
      </c>
    </row>
    <row r="1411" customFormat="false" ht="14.4" hidden="false" customHeight="false" outlineLevel="0" collapsed="false">
      <c r="A1411" s="0" t="n">
        <v>3.346</v>
      </c>
      <c r="B1411" s="0" t="n">
        <v>0.00017475</v>
      </c>
      <c r="C1411" s="0" t="n">
        <v>0.00019625</v>
      </c>
      <c r="D1411" s="0" t="n">
        <v>0.00025558</v>
      </c>
      <c r="E1411" s="0" t="n">
        <v>0.00021919</v>
      </c>
      <c r="F1411" s="0" t="n">
        <v>0.00022305</v>
      </c>
      <c r="G1411" s="0" t="n">
        <v>0.0001863</v>
      </c>
      <c r="H1411" s="0" t="n">
        <v>0.00017926</v>
      </c>
      <c r="I1411" s="0" t="n">
        <v>0.00017423</v>
      </c>
      <c r="J1411" s="0" t="n">
        <v>0.00020534</v>
      </c>
      <c r="K1411" s="0" t="n">
        <v>0.0001767</v>
      </c>
      <c r="L1411" s="0" t="n">
        <v>0.00018035</v>
      </c>
      <c r="M1411" s="0" t="n">
        <v>0.00020733</v>
      </c>
      <c r="N1411" s="0" t="n">
        <v>0.00023076</v>
      </c>
      <c r="O1411" s="0" t="n">
        <v>0.00026448</v>
      </c>
      <c r="P1411" s="0" t="n">
        <v>0.00022352</v>
      </c>
      <c r="Q1411" s="0" t="n">
        <v>0.00023179</v>
      </c>
      <c r="R1411" s="0" t="n">
        <v>0.00024452</v>
      </c>
    </row>
    <row r="1412" customFormat="false" ht="14.4" hidden="false" customHeight="false" outlineLevel="0" collapsed="false">
      <c r="A1412" s="0" t="n">
        <v>3.342</v>
      </c>
      <c r="B1412" s="0" t="n">
        <v>0.00025484</v>
      </c>
      <c r="C1412" s="0" t="n">
        <v>0.00027585</v>
      </c>
      <c r="D1412" s="0" t="n">
        <v>0.00033534</v>
      </c>
      <c r="E1412" s="0" t="n">
        <v>0.00029574</v>
      </c>
      <c r="F1412" s="0" t="n">
        <v>0.00035791</v>
      </c>
      <c r="G1412" s="0" t="n">
        <v>0.00027033</v>
      </c>
      <c r="H1412" s="0" t="n">
        <v>0.00025943</v>
      </c>
      <c r="I1412" s="0" t="n">
        <v>0.00026193</v>
      </c>
      <c r="J1412" s="0" t="n">
        <v>0.00029259</v>
      </c>
      <c r="K1412" s="0" t="n">
        <v>0.00024997</v>
      </c>
      <c r="L1412" s="0" t="n">
        <v>0.00024332</v>
      </c>
      <c r="M1412" s="0" t="n">
        <v>0.00028249</v>
      </c>
      <c r="N1412" s="0" t="n">
        <v>0.00031446</v>
      </c>
      <c r="O1412" s="0" t="n">
        <v>0.00033819</v>
      </c>
      <c r="P1412" s="0" t="n">
        <v>0.00028471</v>
      </c>
      <c r="Q1412" s="0" t="n">
        <v>0.00028532</v>
      </c>
      <c r="R1412" s="0" t="n">
        <v>0.00030553</v>
      </c>
    </row>
    <row r="1413" customFormat="false" ht="14.4" hidden="false" customHeight="false" outlineLevel="0" collapsed="false">
      <c r="A1413" s="0" t="n">
        <v>3.338</v>
      </c>
      <c r="B1413" s="0" t="n">
        <v>0.00016114</v>
      </c>
      <c r="C1413" s="0" t="n">
        <v>0.00020197</v>
      </c>
      <c r="D1413" s="0" t="n">
        <v>0.00025482</v>
      </c>
      <c r="E1413" s="0" t="n">
        <v>0.0001959</v>
      </c>
      <c r="F1413" s="0" t="n">
        <v>0.00020676</v>
      </c>
      <c r="G1413" s="0" t="n">
        <v>0.00017595</v>
      </c>
      <c r="H1413" s="0" t="n">
        <v>0.00018414</v>
      </c>
      <c r="I1413" s="0" t="n">
        <v>0.00017846</v>
      </c>
      <c r="J1413" s="0" t="n">
        <v>0.00020538</v>
      </c>
      <c r="K1413" s="0" t="n">
        <v>0.00017823</v>
      </c>
      <c r="L1413" s="0" t="n">
        <v>0.00017228</v>
      </c>
      <c r="M1413" s="0" t="n">
        <v>0.00019436</v>
      </c>
      <c r="N1413" s="0" t="n">
        <v>0.00021702</v>
      </c>
      <c r="O1413" s="0" t="n">
        <v>0.00021596</v>
      </c>
      <c r="P1413" s="0" t="n">
        <v>0.00019938</v>
      </c>
      <c r="Q1413" s="0" t="n">
        <v>0.00020444</v>
      </c>
      <c r="R1413" s="0" t="n">
        <v>0.00020264</v>
      </c>
    </row>
    <row r="1414" customFormat="false" ht="14.4" hidden="false" customHeight="false" outlineLevel="0" collapsed="false">
      <c r="A1414" s="0" t="n">
        <v>3.334</v>
      </c>
      <c r="B1414" s="0" t="n">
        <v>0.00013914</v>
      </c>
      <c r="C1414" s="0" t="n">
        <v>0.00017408</v>
      </c>
      <c r="D1414" s="0" t="n">
        <v>0.00022942</v>
      </c>
      <c r="E1414" s="0" t="n">
        <v>0.00017406</v>
      </c>
      <c r="F1414" s="0" t="n">
        <v>0.0002061</v>
      </c>
      <c r="G1414" s="0" t="n">
        <v>0.0001544</v>
      </c>
      <c r="H1414" s="0" t="n">
        <v>0.00016502</v>
      </c>
      <c r="I1414" s="0" t="n">
        <v>0.00015667</v>
      </c>
      <c r="J1414" s="0" t="n">
        <v>0.00018233</v>
      </c>
      <c r="K1414" s="0" t="n">
        <v>0.00016009</v>
      </c>
      <c r="L1414" s="0" t="n">
        <v>0.00015236</v>
      </c>
      <c r="M1414" s="0" t="n">
        <v>0.00017372</v>
      </c>
      <c r="N1414" s="0" t="n">
        <v>0.00018771</v>
      </c>
      <c r="O1414" s="0" t="n">
        <v>0.00018763</v>
      </c>
      <c r="P1414" s="0" t="n">
        <v>0.00016891</v>
      </c>
      <c r="Q1414" s="0" t="n">
        <v>0.00017198</v>
      </c>
      <c r="R1414" s="0" t="n">
        <v>0.00017468</v>
      </c>
    </row>
    <row r="1415" customFormat="false" ht="14.4" hidden="false" customHeight="false" outlineLevel="0" collapsed="false">
      <c r="A1415" s="0" t="n">
        <v>3.33</v>
      </c>
      <c r="B1415" s="0" t="n">
        <v>0.00013285</v>
      </c>
      <c r="C1415" s="0" t="n">
        <v>0.00016316</v>
      </c>
      <c r="D1415" s="0" t="n">
        <v>0.00021952</v>
      </c>
      <c r="E1415" s="0" t="n">
        <v>0.00016453</v>
      </c>
      <c r="F1415" s="0" t="n">
        <v>0.00021443</v>
      </c>
      <c r="G1415" s="0" t="n">
        <v>0.00014389</v>
      </c>
      <c r="H1415" s="0" t="n">
        <v>0.00014968</v>
      </c>
      <c r="I1415" s="0" t="n">
        <v>0.00014667</v>
      </c>
      <c r="J1415" s="0" t="n">
        <v>0.00017111</v>
      </c>
      <c r="K1415" s="0" t="n">
        <v>0.00014944</v>
      </c>
      <c r="L1415" s="0" t="n">
        <v>0.0001434</v>
      </c>
      <c r="M1415" s="0" t="n">
        <v>0.00016432</v>
      </c>
      <c r="N1415" s="0" t="n">
        <v>0.00017045</v>
      </c>
      <c r="O1415" s="0" t="n">
        <v>0.00018349</v>
      </c>
      <c r="P1415" s="0" t="n">
        <v>0.00015272</v>
      </c>
      <c r="Q1415" s="0" t="n">
        <v>0.00016086</v>
      </c>
      <c r="R1415" s="0" t="n">
        <v>0.00015408</v>
      </c>
    </row>
    <row r="1416" customFormat="false" ht="14.4" hidden="false" customHeight="false" outlineLevel="0" collapsed="false">
      <c r="A1416" s="0" t="n">
        <v>3.326</v>
      </c>
      <c r="B1416" s="0" t="n">
        <v>0.00011194</v>
      </c>
      <c r="C1416" s="0" t="n">
        <v>0.00013613</v>
      </c>
      <c r="D1416" s="0" t="n">
        <v>0.00020043</v>
      </c>
      <c r="E1416" s="0" t="n">
        <v>0.00015291</v>
      </c>
      <c r="F1416" s="0" t="n">
        <v>0.00016679</v>
      </c>
      <c r="G1416" s="0" t="n">
        <v>0.00011892</v>
      </c>
      <c r="H1416" s="0" t="n">
        <v>0.00012837</v>
      </c>
      <c r="I1416" s="0" t="n">
        <v>0.00012384</v>
      </c>
      <c r="J1416" s="0" t="n">
        <v>0.00014229</v>
      </c>
      <c r="K1416" s="0" t="n">
        <v>0.00013508</v>
      </c>
      <c r="L1416" s="0" t="n">
        <v>0.0001266</v>
      </c>
      <c r="M1416" s="0" t="n">
        <v>0.00014148</v>
      </c>
      <c r="N1416" s="0" t="n">
        <v>0.00014166</v>
      </c>
      <c r="O1416" s="0" t="n">
        <v>0.00015235</v>
      </c>
      <c r="P1416" s="0" t="n">
        <v>0.0001294</v>
      </c>
      <c r="Q1416" s="0" t="n">
        <v>0.00013874</v>
      </c>
      <c r="R1416" s="0" t="n">
        <v>0.00013059</v>
      </c>
    </row>
    <row r="1417" customFormat="false" ht="14.4" hidden="false" customHeight="false" outlineLevel="0" collapsed="false">
      <c r="A1417" s="0" t="n">
        <v>3.322</v>
      </c>
      <c r="B1417" s="0" t="n">
        <v>0.00012224</v>
      </c>
      <c r="C1417" s="0" t="n">
        <v>0.00014262</v>
      </c>
      <c r="D1417" s="0" t="n">
        <v>0.00020914</v>
      </c>
      <c r="E1417" s="0" t="n">
        <v>0.00015658</v>
      </c>
      <c r="F1417" s="0" t="n">
        <v>0.000224</v>
      </c>
      <c r="G1417" s="0" t="n">
        <v>0.00012574</v>
      </c>
      <c r="H1417" s="0" t="n">
        <v>0.00013639</v>
      </c>
      <c r="I1417" s="0" t="n">
        <v>0.00012749</v>
      </c>
      <c r="J1417" s="0" t="n">
        <v>0.0001536</v>
      </c>
      <c r="K1417" s="0" t="n">
        <v>0.00013249</v>
      </c>
      <c r="L1417" s="0" t="n">
        <v>0.00013045</v>
      </c>
      <c r="M1417" s="0" t="n">
        <v>0.00015077</v>
      </c>
      <c r="N1417" s="0" t="n">
        <v>0.00015297</v>
      </c>
      <c r="O1417" s="0" t="n">
        <v>0.0001588</v>
      </c>
      <c r="P1417" s="0" t="n">
        <v>0.00012679</v>
      </c>
      <c r="Q1417" s="0" t="n">
        <v>0.00013411</v>
      </c>
      <c r="R1417" s="0" t="n">
        <v>0.00012801</v>
      </c>
    </row>
    <row r="1418" customFormat="false" ht="14.4" hidden="false" customHeight="false" outlineLevel="0" collapsed="false">
      <c r="A1418" s="0" t="n">
        <v>3.318</v>
      </c>
      <c r="B1418" s="0" t="n">
        <v>9.775E-005</v>
      </c>
      <c r="C1418" s="0" t="n">
        <v>0.00012818</v>
      </c>
      <c r="D1418" s="0" t="n">
        <v>0.00018435</v>
      </c>
      <c r="E1418" s="0" t="n">
        <v>0.00014205</v>
      </c>
      <c r="F1418" s="0" t="n">
        <v>0.00015504</v>
      </c>
      <c r="G1418" s="0" t="n">
        <v>0.00010523</v>
      </c>
      <c r="H1418" s="0" t="n">
        <v>0.00010565</v>
      </c>
      <c r="I1418" s="0" t="n">
        <v>0.0001013</v>
      </c>
      <c r="J1418" s="0" t="n">
        <v>0.00013141</v>
      </c>
      <c r="K1418" s="0" t="n">
        <v>0.00010276</v>
      </c>
      <c r="L1418" s="0" t="n">
        <v>0.00010028</v>
      </c>
      <c r="M1418" s="0" t="n">
        <v>0.00012015</v>
      </c>
      <c r="N1418" s="0" t="n">
        <v>0.00011915</v>
      </c>
      <c r="O1418" s="0" t="n">
        <v>0.00011034</v>
      </c>
      <c r="P1418" s="0" t="n">
        <v>9.406E-005</v>
      </c>
      <c r="Q1418" s="0" t="n">
        <v>0.00010858</v>
      </c>
      <c r="R1418" s="0" t="n">
        <v>8.844E-005</v>
      </c>
    </row>
    <row r="1419" customFormat="false" ht="14.4" hidden="false" customHeight="false" outlineLevel="0" collapsed="false">
      <c r="A1419" s="0" t="n">
        <v>3.314</v>
      </c>
      <c r="B1419" s="0" t="n">
        <v>0.00011128</v>
      </c>
      <c r="C1419" s="0" t="n">
        <v>0.00013509</v>
      </c>
      <c r="D1419" s="0" t="n">
        <v>0.00019819</v>
      </c>
      <c r="E1419" s="0" t="n">
        <v>0.00015537</v>
      </c>
      <c r="F1419" s="0" t="n">
        <v>0.00018761</v>
      </c>
      <c r="G1419" s="0" t="n">
        <v>0.0001126</v>
      </c>
      <c r="H1419" s="0" t="n">
        <v>0.00011815</v>
      </c>
      <c r="I1419" s="0" t="n">
        <v>0.00010828</v>
      </c>
      <c r="J1419" s="0" t="n">
        <v>0.00014149</v>
      </c>
      <c r="K1419" s="0" t="n">
        <v>0.00011422</v>
      </c>
      <c r="L1419" s="0" t="n">
        <v>0.00011052</v>
      </c>
      <c r="M1419" s="0" t="n">
        <v>0.00013755</v>
      </c>
      <c r="N1419" s="0" t="n">
        <v>0.0001291</v>
      </c>
      <c r="O1419" s="0" t="n">
        <v>0.0001205</v>
      </c>
      <c r="P1419" s="0" t="n">
        <v>0.00010435</v>
      </c>
      <c r="Q1419" s="0" t="n">
        <v>0.00012508</v>
      </c>
      <c r="R1419" s="0" t="n">
        <v>0.00010133</v>
      </c>
    </row>
    <row r="1420" customFormat="false" ht="14.4" hidden="false" customHeight="false" outlineLevel="0" collapsed="false">
      <c r="A1420" s="0" t="n">
        <v>3.31</v>
      </c>
      <c r="B1420" s="0" t="n">
        <v>0.00010405</v>
      </c>
      <c r="C1420" s="0" t="n">
        <v>0.00013887</v>
      </c>
      <c r="D1420" s="0" t="n">
        <v>0.00019921</v>
      </c>
      <c r="E1420" s="0" t="n">
        <v>0.00013261</v>
      </c>
      <c r="F1420" s="0" t="n">
        <v>0.00018813</v>
      </c>
      <c r="G1420" s="0" t="n">
        <v>0.00010903</v>
      </c>
      <c r="H1420" s="0" t="n">
        <v>0.0001216</v>
      </c>
      <c r="I1420" s="0" t="n">
        <v>0.00011594</v>
      </c>
      <c r="J1420" s="0" t="n">
        <v>0.00013866</v>
      </c>
      <c r="K1420" s="0" t="n">
        <v>0.00011426</v>
      </c>
      <c r="L1420" s="0" t="n">
        <v>0.00011316</v>
      </c>
      <c r="M1420" s="0" t="n">
        <v>0.00013975</v>
      </c>
      <c r="N1420" s="0" t="n">
        <v>0.00013135</v>
      </c>
      <c r="O1420" s="0" t="n">
        <v>0.00012846</v>
      </c>
      <c r="P1420" s="0" t="n">
        <v>0.00010496</v>
      </c>
      <c r="Q1420" s="0" t="n">
        <v>0.00012382</v>
      </c>
      <c r="R1420" s="0" t="n">
        <v>0.0001092</v>
      </c>
    </row>
    <row r="1421" customFormat="false" ht="14.4" hidden="false" customHeight="false" outlineLevel="0" collapsed="false">
      <c r="A1421" s="0" t="n">
        <v>3.306</v>
      </c>
      <c r="B1421" s="0" t="n">
        <v>0.00010922</v>
      </c>
      <c r="C1421" s="0" t="n">
        <v>0.00014411</v>
      </c>
      <c r="D1421" s="0" t="n">
        <v>0.00020493</v>
      </c>
      <c r="E1421" s="0" t="n">
        <v>0.00014541</v>
      </c>
      <c r="F1421" s="0" t="n">
        <v>0.00019921</v>
      </c>
      <c r="G1421" s="0" t="n">
        <v>0.00011534</v>
      </c>
      <c r="H1421" s="0" t="n">
        <v>0.00012907</v>
      </c>
      <c r="I1421" s="0" t="n">
        <v>0.00011234</v>
      </c>
      <c r="J1421" s="0" t="n">
        <v>0.00014958</v>
      </c>
      <c r="K1421" s="0" t="n">
        <v>0.0001308</v>
      </c>
      <c r="L1421" s="0" t="n">
        <v>0.00012476</v>
      </c>
      <c r="M1421" s="0" t="n">
        <v>0.00014126</v>
      </c>
      <c r="N1421" s="0" t="n">
        <v>0.00012439</v>
      </c>
      <c r="O1421" s="0" t="n">
        <v>0.00011566</v>
      </c>
      <c r="P1421" s="0" t="n">
        <v>0.00010305</v>
      </c>
      <c r="Q1421" s="0" t="n">
        <v>0.0001188</v>
      </c>
      <c r="R1421" s="0" t="n">
        <v>9.453E-005</v>
      </c>
    </row>
    <row r="1422" customFormat="false" ht="14.4" hidden="false" customHeight="false" outlineLevel="0" collapsed="false">
      <c r="A1422" s="0" t="n">
        <v>3.302</v>
      </c>
      <c r="B1422" s="0" t="n">
        <v>0.00013558</v>
      </c>
      <c r="C1422" s="0" t="n">
        <v>0.00017385</v>
      </c>
      <c r="D1422" s="0" t="n">
        <v>0.00022827</v>
      </c>
      <c r="E1422" s="0" t="n">
        <v>0.00018479</v>
      </c>
      <c r="F1422" s="0" t="n">
        <v>0.00020687</v>
      </c>
      <c r="G1422" s="0" t="n">
        <v>0.00015041</v>
      </c>
      <c r="H1422" s="0" t="n">
        <v>0.00015234</v>
      </c>
      <c r="I1422" s="0" t="n">
        <v>0.00013219</v>
      </c>
      <c r="J1422" s="0" t="n">
        <v>0.00016979</v>
      </c>
      <c r="K1422" s="0" t="n">
        <v>0.00014937</v>
      </c>
      <c r="L1422" s="0" t="n">
        <v>0.00014986</v>
      </c>
      <c r="M1422" s="0" t="n">
        <v>0.00015967</v>
      </c>
      <c r="N1422" s="0" t="n">
        <v>0.00014925</v>
      </c>
      <c r="O1422" s="0" t="n">
        <v>0.00013393</v>
      </c>
      <c r="P1422" s="0" t="n">
        <v>0.00012104</v>
      </c>
      <c r="Q1422" s="0" t="n">
        <v>0.00014673</v>
      </c>
      <c r="R1422" s="0" t="n">
        <v>0.00011875</v>
      </c>
    </row>
    <row r="1423" customFormat="false" ht="14.4" hidden="false" customHeight="false" outlineLevel="0" collapsed="false">
      <c r="A1423" s="0" t="n">
        <v>3.298</v>
      </c>
      <c r="B1423" s="0" t="n">
        <v>0.00016119</v>
      </c>
      <c r="C1423" s="0" t="n">
        <v>0.00019995</v>
      </c>
      <c r="D1423" s="0" t="n">
        <v>0.00025504</v>
      </c>
      <c r="E1423" s="0" t="n">
        <v>0.00022339</v>
      </c>
      <c r="F1423" s="0" t="n">
        <v>0.0002621</v>
      </c>
      <c r="G1423" s="0" t="n">
        <v>0.00018874</v>
      </c>
      <c r="H1423" s="0" t="n">
        <v>0.00017595</v>
      </c>
      <c r="I1423" s="0" t="n">
        <v>0.00017043</v>
      </c>
      <c r="J1423" s="0" t="n">
        <v>0.00020063</v>
      </c>
      <c r="K1423" s="0" t="n">
        <v>0.00016917</v>
      </c>
      <c r="L1423" s="0" t="n">
        <v>0.00018304</v>
      </c>
      <c r="M1423" s="0" t="n">
        <v>0.00019255</v>
      </c>
      <c r="N1423" s="0" t="n">
        <v>0.00016595</v>
      </c>
      <c r="O1423" s="0" t="n">
        <v>0.00015041</v>
      </c>
      <c r="P1423" s="0" t="n">
        <v>0.00014346</v>
      </c>
      <c r="Q1423" s="0" t="n">
        <v>0.00017094</v>
      </c>
      <c r="R1423" s="0" t="n">
        <v>0.00013385</v>
      </c>
    </row>
    <row r="1424" customFormat="false" ht="14.4" hidden="false" customHeight="false" outlineLevel="0" collapsed="false">
      <c r="A1424" s="0" t="n">
        <v>3.294</v>
      </c>
      <c r="B1424" s="0" t="n">
        <v>0.00021521</v>
      </c>
      <c r="C1424" s="0" t="n">
        <v>0.00023921</v>
      </c>
      <c r="D1424" s="0" t="n">
        <v>0.00029843</v>
      </c>
      <c r="E1424" s="0" t="n">
        <v>0.00027743</v>
      </c>
      <c r="F1424" s="0" t="n">
        <v>0.00036974</v>
      </c>
      <c r="G1424" s="0" t="n">
        <v>0.00023772</v>
      </c>
      <c r="H1424" s="0" t="n">
        <v>0.00023575</v>
      </c>
      <c r="I1424" s="0" t="n">
        <v>0.00021261</v>
      </c>
      <c r="J1424" s="0" t="n">
        <v>0.0002602</v>
      </c>
      <c r="K1424" s="0" t="n">
        <v>0.00023897</v>
      </c>
      <c r="L1424" s="0" t="n">
        <v>0.00023709</v>
      </c>
      <c r="M1424" s="0" t="n">
        <v>0.00026779</v>
      </c>
      <c r="N1424" s="0" t="n">
        <v>0.00022008</v>
      </c>
      <c r="O1424" s="0" t="n">
        <v>0.00018617</v>
      </c>
      <c r="P1424" s="0" t="n">
        <v>0.00018292</v>
      </c>
      <c r="Q1424" s="0" t="n">
        <v>0.00020954</v>
      </c>
      <c r="R1424" s="0" t="n">
        <v>0.00017685</v>
      </c>
    </row>
    <row r="1425" customFormat="false" ht="14.4" hidden="false" customHeight="false" outlineLevel="0" collapsed="false">
      <c r="A1425" s="0" t="n">
        <v>3.29</v>
      </c>
      <c r="B1425" s="0" t="n">
        <v>0.00025912</v>
      </c>
      <c r="C1425" s="0" t="n">
        <v>0.0002794</v>
      </c>
      <c r="D1425" s="0" t="n">
        <v>0.00033641</v>
      </c>
      <c r="E1425" s="0" t="n">
        <v>0.00028503</v>
      </c>
      <c r="F1425" s="0" t="n">
        <v>0.00033451</v>
      </c>
      <c r="G1425" s="0" t="n">
        <v>0.0002556</v>
      </c>
      <c r="H1425" s="0" t="n">
        <v>0.00026628</v>
      </c>
      <c r="I1425" s="0" t="n">
        <v>0.00024247</v>
      </c>
      <c r="J1425" s="0" t="n">
        <v>0.00028551</v>
      </c>
      <c r="K1425" s="0" t="n">
        <v>0.00026132</v>
      </c>
      <c r="L1425" s="0" t="n">
        <v>0.00026138</v>
      </c>
      <c r="M1425" s="0" t="n">
        <v>0.00028179</v>
      </c>
      <c r="N1425" s="0" t="n">
        <v>0.00025545</v>
      </c>
      <c r="O1425" s="0" t="n">
        <v>0.00022004</v>
      </c>
      <c r="P1425" s="0" t="n">
        <v>0.000221</v>
      </c>
      <c r="Q1425" s="0" t="n">
        <v>0.0002507</v>
      </c>
      <c r="R1425" s="0" t="n">
        <v>0.00022193</v>
      </c>
    </row>
    <row r="1426" customFormat="false" ht="14.4" hidden="false" customHeight="false" outlineLevel="0" collapsed="false">
      <c r="A1426" s="0" t="n">
        <v>3.286</v>
      </c>
      <c r="B1426" s="0" t="n">
        <v>0.00021149</v>
      </c>
      <c r="C1426" s="0" t="n">
        <v>0.00025521</v>
      </c>
      <c r="D1426" s="0" t="n">
        <v>0.00030585</v>
      </c>
      <c r="E1426" s="0" t="n">
        <v>0.00025869</v>
      </c>
      <c r="F1426" s="0" t="n">
        <v>0.00028271</v>
      </c>
      <c r="G1426" s="0" t="n">
        <v>0.00022411</v>
      </c>
      <c r="H1426" s="0" t="n">
        <v>0.00024157</v>
      </c>
      <c r="I1426" s="0" t="n">
        <v>0.00022232</v>
      </c>
      <c r="J1426" s="0" t="n">
        <v>0.00026147</v>
      </c>
      <c r="K1426" s="0" t="n">
        <v>0.00023322</v>
      </c>
      <c r="L1426" s="0" t="n">
        <v>0.00023241</v>
      </c>
      <c r="M1426" s="0" t="n">
        <v>0.00024944</v>
      </c>
      <c r="N1426" s="0" t="n">
        <v>0.00024654</v>
      </c>
      <c r="O1426" s="0" t="n">
        <v>0.0002014</v>
      </c>
      <c r="P1426" s="0" t="n">
        <v>0.0002022</v>
      </c>
      <c r="Q1426" s="0" t="n">
        <v>0.00023677</v>
      </c>
      <c r="R1426" s="0" t="n">
        <v>0.00020367</v>
      </c>
    </row>
    <row r="1427" customFormat="false" ht="14.4" hidden="false" customHeight="false" outlineLevel="0" collapsed="false">
      <c r="A1427" s="0" t="n">
        <v>3.282</v>
      </c>
      <c r="B1427" s="0" t="n">
        <v>0.00019158</v>
      </c>
      <c r="C1427" s="0" t="n">
        <v>0.00023858</v>
      </c>
      <c r="D1427" s="0" t="n">
        <v>0.0002854</v>
      </c>
      <c r="E1427" s="0" t="n">
        <v>0.0002248</v>
      </c>
      <c r="F1427" s="0" t="n">
        <v>0.00027124</v>
      </c>
      <c r="G1427" s="0" t="n">
        <v>0.00020948</v>
      </c>
      <c r="H1427" s="0" t="n">
        <v>0.00024307</v>
      </c>
      <c r="I1427" s="0" t="n">
        <v>0.00020812</v>
      </c>
      <c r="J1427" s="0" t="n">
        <v>0.00025927</v>
      </c>
      <c r="K1427" s="0" t="n">
        <v>0.00023912</v>
      </c>
      <c r="L1427" s="0" t="n">
        <v>0.00021439</v>
      </c>
      <c r="M1427" s="0" t="n">
        <v>0.0002487</v>
      </c>
      <c r="N1427" s="0" t="n">
        <v>0.00024671</v>
      </c>
      <c r="O1427" s="0" t="n">
        <v>0.00020469</v>
      </c>
      <c r="P1427" s="0" t="n">
        <v>0.00019634</v>
      </c>
      <c r="Q1427" s="0" t="n">
        <v>0.00022733</v>
      </c>
      <c r="R1427" s="0" t="n">
        <v>0.00019125</v>
      </c>
    </row>
    <row r="1428" customFormat="false" ht="14.4" hidden="false" customHeight="false" outlineLevel="0" collapsed="false">
      <c r="A1428" s="0" t="n">
        <v>3.278</v>
      </c>
      <c r="B1428" s="0" t="n">
        <v>0.00024823</v>
      </c>
      <c r="C1428" s="0" t="n">
        <v>0.00029308</v>
      </c>
      <c r="D1428" s="0" t="n">
        <v>0.00034797</v>
      </c>
      <c r="E1428" s="0" t="n">
        <v>0.00026026</v>
      </c>
      <c r="F1428" s="0" t="n">
        <v>0.00028215</v>
      </c>
      <c r="G1428" s="0" t="n">
        <v>0.00025442</v>
      </c>
      <c r="H1428" s="0" t="n">
        <v>0.00030535</v>
      </c>
      <c r="I1428" s="0" t="n">
        <v>0.00025709</v>
      </c>
      <c r="J1428" s="0" t="n">
        <v>0.00030654</v>
      </c>
      <c r="K1428" s="0" t="n">
        <v>0.00029468</v>
      </c>
      <c r="L1428" s="0" t="n">
        <v>0.00026404</v>
      </c>
      <c r="M1428" s="0" t="n">
        <v>0.00030261</v>
      </c>
      <c r="N1428" s="0" t="n">
        <v>0.00031105</v>
      </c>
      <c r="O1428" s="0" t="n">
        <v>0.00026691</v>
      </c>
      <c r="P1428" s="0" t="n">
        <v>0.00024671</v>
      </c>
      <c r="Q1428" s="0" t="n">
        <v>0.00028343</v>
      </c>
      <c r="R1428" s="0" t="n">
        <v>0.00025282</v>
      </c>
    </row>
    <row r="1429" customFormat="false" ht="14.4" hidden="false" customHeight="false" outlineLevel="0" collapsed="false">
      <c r="A1429" s="0" t="n">
        <v>3.274</v>
      </c>
      <c r="B1429" s="0" t="n">
        <v>0.00031559</v>
      </c>
      <c r="C1429" s="0" t="n">
        <v>0.00037613</v>
      </c>
      <c r="D1429" s="0" t="n">
        <v>0.00040517</v>
      </c>
      <c r="E1429" s="0" t="n">
        <v>0.00034175</v>
      </c>
      <c r="F1429" s="0" t="n">
        <v>0.00034635</v>
      </c>
      <c r="G1429" s="0" t="n">
        <v>0.0003246</v>
      </c>
      <c r="H1429" s="0" t="n">
        <v>0.00037278</v>
      </c>
      <c r="I1429" s="0" t="n">
        <v>0.00033056</v>
      </c>
      <c r="J1429" s="0" t="n">
        <v>0.00038932</v>
      </c>
      <c r="K1429" s="0" t="n">
        <v>0.00037097</v>
      </c>
      <c r="L1429" s="0" t="n">
        <v>0.00035022</v>
      </c>
      <c r="M1429" s="0" t="n">
        <v>0.00036728</v>
      </c>
      <c r="N1429" s="0" t="n">
        <v>0.00036924</v>
      </c>
      <c r="O1429" s="0" t="n">
        <v>0.00033643</v>
      </c>
      <c r="P1429" s="0" t="n">
        <v>0.00030548</v>
      </c>
      <c r="Q1429" s="0" t="n">
        <v>0.00035924</v>
      </c>
      <c r="R1429" s="0" t="n">
        <v>0.00031295</v>
      </c>
    </row>
    <row r="1430" customFormat="false" ht="14.4" hidden="false" customHeight="false" outlineLevel="0" collapsed="false">
      <c r="A1430" s="0" t="n">
        <v>3.27</v>
      </c>
      <c r="B1430" s="0" t="n">
        <v>0.00038819</v>
      </c>
      <c r="C1430" s="0" t="n">
        <v>0.00046286</v>
      </c>
      <c r="D1430" s="0" t="n">
        <v>0.00047674</v>
      </c>
      <c r="E1430" s="0" t="n">
        <v>0.0004084</v>
      </c>
      <c r="F1430" s="0" t="n">
        <v>0.00047708</v>
      </c>
      <c r="G1430" s="0" t="n">
        <v>0.00041923</v>
      </c>
      <c r="H1430" s="0" t="n">
        <v>0.0004486</v>
      </c>
      <c r="I1430" s="0" t="n">
        <v>0.00040197</v>
      </c>
      <c r="J1430" s="0" t="n">
        <v>0.00048274</v>
      </c>
      <c r="K1430" s="0" t="n">
        <v>0.00045334</v>
      </c>
      <c r="L1430" s="0" t="n">
        <v>0.00044026</v>
      </c>
      <c r="M1430" s="0" t="n">
        <v>0.000464</v>
      </c>
      <c r="N1430" s="0" t="n">
        <v>0.00043588</v>
      </c>
      <c r="O1430" s="0" t="n">
        <v>0.00035871</v>
      </c>
      <c r="P1430" s="0" t="n">
        <v>0.00036725</v>
      </c>
      <c r="Q1430" s="0" t="n">
        <v>0.0004211</v>
      </c>
      <c r="R1430" s="0" t="n">
        <v>0.0003716</v>
      </c>
    </row>
    <row r="1431" customFormat="false" ht="14.4" hidden="false" customHeight="false" outlineLevel="0" collapsed="false">
      <c r="A1431" s="0" t="n">
        <v>3.266</v>
      </c>
      <c r="B1431" s="0" t="n">
        <v>0.00095748</v>
      </c>
      <c r="C1431" s="0" t="n">
        <v>0.00099433</v>
      </c>
      <c r="D1431" s="0" t="n">
        <v>0.00080693</v>
      </c>
      <c r="E1431" s="0" t="n">
        <v>0.00082221</v>
      </c>
      <c r="F1431" s="0" t="n">
        <v>0.00111143</v>
      </c>
      <c r="G1431" s="0" t="n">
        <v>0.00104673</v>
      </c>
      <c r="H1431" s="0" t="n">
        <v>0.00092416</v>
      </c>
      <c r="I1431" s="0" t="n">
        <v>0.00086537</v>
      </c>
      <c r="J1431" s="0" t="n">
        <v>0.00117357</v>
      </c>
      <c r="K1431" s="0" t="n">
        <v>0.00104209</v>
      </c>
      <c r="L1431" s="0" t="n">
        <v>0.00122461</v>
      </c>
      <c r="M1431" s="0" t="n">
        <v>0.0011396</v>
      </c>
      <c r="N1431" s="0" t="n">
        <v>0.00076605</v>
      </c>
      <c r="O1431" s="0" t="n">
        <v>0.00054129</v>
      </c>
      <c r="P1431" s="0" t="n">
        <v>0.00078563</v>
      </c>
      <c r="Q1431" s="0" t="n">
        <v>0.00082226</v>
      </c>
      <c r="R1431" s="0" t="n">
        <v>0.00075454</v>
      </c>
    </row>
    <row r="1432" customFormat="false" ht="14.4" hidden="false" customHeight="false" outlineLevel="0" collapsed="false">
      <c r="A1432" s="0" t="n">
        <v>3.262</v>
      </c>
      <c r="B1432" s="0" t="n">
        <v>0.00293821</v>
      </c>
      <c r="C1432" s="0" t="n">
        <v>0.00287021</v>
      </c>
      <c r="D1432" s="0" t="n">
        <v>0.00265519</v>
      </c>
      <c r="E1432" s="0" t="n">
        <v>0.00248605</v>
      </c>
      <c r="F1432" s="0" t="n">
        <v>0.00357408</v>
      </c>
      <c r="G1432" s="0" t="n">
        <v>0.00256131</v>
      </c>
      <c r="H1432" s="0" t="n">
        <v>0.00246815</v>
      </c>
      <c r="I1432" s="0" t="n">
        <v>0.00250993</v>
      </c>
      <c r="J1432" s="0" t="n">
        <v>0.00233683</v>
      </c>
      <c r="K1432" s="0" t="n">
        <v>0.00215409</v>
      </c>
      <c r="L1432" s="0" t="n">
        <v>0.00243726</v>
      </c>
      <c r="M1432" s="0" t="n">
        <v>0.00233237</v>
      </c>
      <c r="N1432" s="0" t="n">
        <v>0.00206602</v>
      </c>
      <c r="O1432" s="0" t="n">
        <v>0.00209935</v>
      </c>
      <c r="P1432" s="0" t="n">
        <v>0.00194547</v>
      </c>
      <c r="Q1432" s="0" t="n">
        <v>0.00194657</v>
      </c>
      <c r="R1432" s="0" t="n">
        <v>0.00202409</v>
      </c>
    </row>
    <row r="1433" customFormat="false" ht="14.4" hidden="false" customHeight="false" outlineLevel="0" collapsed="false">
      <c r="A1433" s="0" t="n">
        <v>3.258</v>
      </c>
      <c r="B1433" s="0" t="n">
        <v>0.00218699</v>
      </c>
      <c r="C1433" s="0" t="n">
        <v>0.00274235</v>
      </c>
      <c r="D1433" s="0" t="n">
        <v>0.00207812</v>
      </c>
      <c r="E1433" s="0" t="n">
        <v>0.00179168</v>
      </c>
      <c r="F1433" s="0" t="n">
        <v>0.00451436</v>
      </c>
      <c r="G1433" s="0" t="n">
        <v>0.00213067</v>
      </c>
      <c r="H1433" s="0" t="n">
        <v>0.00284953</v>
      </c>
      <c r="I1433" s="0" t="n">
        <v>0.00231547</v>
      </c>
      <c r="J1433" s="0" t="n">
        <v>0.00290705</v>
      </c>
      <c r="K1433" s="0" t="n">
        <v>0.00297737</v>
      </c>
      <c r="L1433" s="0" t="n">
        <v>0.0025221</v>
      </c>
      <c r="M1433" s="0" t="n">
        <v>0.00286743</v>
      </c>
      <c r="N1433" s="0" t="n">
        <v>0.00293228</v>
      </c>
      <c r="O1433" s="0" t="n">
        <v>0.00403142</v>
      </c>
      <c r="P1433" s="0" t="n">
        <v>0.00262233</v>
      </c>
      <c r="Q1433" s="0" t="n">
        <v>0.00264171</v>
      </c>
      <c r="R1433" s="0" t="n">
        <v>0.00267986</v>
      </c>
    </row>
    <row r="1434" customFormat="false" ht="14.4" hidden="false" customHeight="false" outlineLevel="0" collapsed="false">
      <c r="A1434" s="0" t="n">
        <v>3.254</v>
      </c>
      <c r="B1434" s="0" t="n">
        <v>0.00421384</v>
      </c>
      <c r="C1434" s="0" t="n">
        <v>0.0050977</v>
      </c>
      <c r="D1434" s="0" t="n">
        <v>0.00341195</v>
      </c>
      <c r="E1434" s="0" t="n">
        <v>0.00313678</v>
      </c>
      <c r="F1434" s="0" t="n">
        <v>0.0040617</v>
      </c>
      <c r="G1434" s="0" t="n">
        <v>0.0038874</v>
      </c>
      <c r="H1434" s="0" t="n">
        <v>0.00559883</v>
      </c>
      <c r="I1434" s="0" t="n">
        <v>0.00457912</v>
      </c>
      <c r="J1434" s="0" t="n">
        <v>0.00614737</v>
      </c>
      <c r="K1434" s="0" t="n">
        <v>0.00686365</v>
      </c>
      <c r="L1434" s="0" t="n">
        <v>0.00590022</v>
      </c>
      <c r="M1434" s="0" t="n">
        <v>0.00568289</v>
      </c>
      <c r="N1434" s="0" t="n">
        <v>0.00666412</v>
      </c>
      <c r="O1434" s="0" t="n">
        <v>0.00596397</v>
      </c>
      <c r="P1434" s="0" t="n">
        <v>0.00668631</v>
      </c>
      <c r="Q1434" s="0" t="n">
        <v>0.00704481</v>
      </c>
      <c r="R1434" s="0" t="n">
        <v>0.0069772</v>
      </c>
    </row>
    <row r="1435" customFormat="false" ht="14.4" hidden="false" customHeight="false" outlineLevel="0" collapsed="false">
      <c r="A1435" s="0" t="n">
        <v>3.25</v>
      </c>
      <c r="B1435" s="0" t="n">
        <v>0.00314206</v>
      </c>
      <c r="C1435" s="0" t="n">
        <v>0.00315484</v>
      </c>
      <c r="D1435" s="0" t="n">
        <v>0.00309279</v>
      </c>
      <c r="E1435" s="0" t="n">
        <v>0.00251566</v>
      </c>
      <c r="F1435" s="0" t="n">
        <v>0.0029359</v>
      </c>
      <c r="G1435" s="0" t="n">
        <v>0.00261727</v>
      </c>
      <c r="H1435" s="0" t="n">
        <v>0.0028961</v>
      </c>
      <c r="I1435" s="0" t="n">
        <v>0.00306303</v>
      </c>
      <c r="J1435" s="0" t="n">
        <v>0.00234242</v>
      </c>
      <c r="K1435" s="0" t="n">
        <v>0.00235805</v>
      </c>
      <c r="L1435" s="0" t="n">
        <v>0.00273792</v>
      </c>
      <c r="M1435" s="0" t="n">
        <v>0.00227917</v>
      </c>
      <c r="N1435" s="0" t="n">
        <v>0.00265032</v>
      </c>
      <c r="O1435" s="0" t="n">
        <v>0.00314726</v>
      </c>
      <c r="P1435" s="0" t="n">
        <v>0.00270846</v>
      </c>
      <c r="Q1435" s="0" t="n">
        <v>0.00263088</v>
      </c>
      <c r="R1435" s="0" t="n">
        <v>0.0029361</v>
      </c>
    </row>
    <row r="1436" customFormat="false" ht="14.4" hidden="false" customHeight="false" outlineLevel="0" collapsed="false">
      <c r="A1436" s="0" t="n">
        <v>3.246</v>
      </c>
      <c r="B1436" s="0" t="n">
        <v>0.00124376</v>
      </c>
      <c r="C1436" s="0" t="n">
        <v>0.00141406</v>
      </c>
      <c r="D1436" s="0" t="n">
        <v>0.00128862</v>
      </c>
      <c r="E1436" s="0" t="n">
        <v>0.00114316</v>
      </c>
      <c r="F1436" s="0" t="n">
        <v>0.00105208</v>
      </c>
      <c r="G1436" s="0" t="n">
        <v>0.00124768</v>
      </c>
      <c r="H1436" s="0" t="n">
        <v>0.00129604</v>
      </c>
      <c r="I1436" s="0" t="n">
        <v>0.00129568</v>
      </c>
      <c r="J1436" s="0" t="n">
        <v>0.00139394</v>
      </c>
      <c r="K1436" s="0" t="n">
        <v>0.00138028</v>
      </c>
      <c r="L1436" s="0" t="n">
        <v>0.00146815</v>
      </c>
      <c r="M1436" s="0" t="n">
        <v>0.00121348</v>
      </c>
      <c r="N1436" s="0" t="n">
        <v>0.00129014</v>
      </c>
      <c r="O1436" s="0" t="n">
        <v>0.00233702</v>
      </c>
      <c r="P1436" s="0" t="n">
        <v>0.00146634</v>
      </c>
      <c r="Q1436" s="0" t="n">
        <v>0.00137033</v>
      </c>
      <c r="R1436" s="0" t="n">
        <v>0.00157529</v>
      </c>
    </row>
    <row r="1437" customFormat="false" ht="14.4" hidden="false" customHeight="false" outlineLevel="0" collapsed="false">
      <c r="A1437" s="0" t="n">
        <v>3.242</v>
      </c>
      <c r="B1437" s="0" t="n">
        <v>0.00414801</v>
      </c>
      <c r="C1437" s="0" t="n">
        <v>0.0051324</v>
      </c>
      <c r="D1437" s="0" t="n">
        <v>0.00367402</v>
      </c>
      <c r="E1437" s="0" t="n">
        <v>0.00323829</v>
      </c>
      <c r="F1437" s="0" t="n">
        <v>0.00331348</v>
      </c>
      <c r="G1437" s="0" t="n">
        <v>0.00381042</v>
      </c>
      <c r="H1437" s="0" t="n">
        <v>0.00564362</v>
      </c>
      <c r="I1437" s="0" t="n">
        <v>0.00460747</v>
      </c>
      <c r="J1437" s="0" t="n">
        <v>0.00604164</v>
      </c>
      <c r="K1437" s="0" t="n">
        <v>0.00682324</v>
      </c>
      <c r="L1437" s="0" t="n">
        <v>0.00544473</v>
      </c>
      <c r="M1437" s="0" t="n">
        <v>0.00554965</v>
      </c>
      <c r="N1437" s="0" t="n">
        <v>0.00704947</v>
      </c>
      <c r="O1437" s="0" t="n">
        <v>0.00630525</v>
      </c>
      <c r="P1437" s="0" t="n">
        <v>0.00657832</v>
      </c>
      <c r="Q1437" s="0" t="n">
        <v>0.00687059</v>
      </c>
      <c r="R1437" s="0" t="n">
        <v>0.00697576</v>
      </c>
    </row>
    <row r="1438" customFormat="false" ht="14.4" hidden="false" customHeight="false" outlineLevel="0" collapsed="false">
      <c r="A1438" s="0" t="n">
        <v>3.238</v>
      </c>
      <c r="B1438" s="0" t="n">
        <v>0.00418467</v>
      </c>
      <c r="C1438" s="0" t="n">
        <v>0.00610906</v>
      </c>
      <c r="D1438" s="0" t="n">
        <v>0.00447743</v>
      </c>
      <c r="E1438" s="0" t="n">
        <v>0.00342121</v>
      </c>
      <c r="F1438" s="0" t="n">
        <v>0.00355536</v>
      </c>
      <c r="G1438" s="0" t="n">
        <v>0.00378132</v>
      </c>
      <c r="H1438" s="0" t="n">
        <v>0.00728188</v>
      </c>
      <c r="I1438" s="0" t="n">
        <v>0.00565401</v>
      </c>
      <c r="J1438" s="0" t="n">
        <v>0.00687033</v>
      </c>
      <c r="K1438" s="0" t="n">
        <v>0.00859922</v>
      </c>
      <c r="L1438" s="0" t="n">
        <v>0.00600225</v>
      </c>
      <c r="M1438" s="0" t="n">
        <v>0.00662493</v>
      </c>
      <c r="N1438" s="0" t="n">
        <v>0.0100135</v>
      </c>
      <c r="O1438" s="0" t="n">
        <v>0.00950984</v>
      </c>
      <c r="P1438" s="0" t="n">
        <v>0.00850589</v>
      </c>
      <c r="Q1438" s="0" t="n">
        <v>0.00972258</v>
      </c>
      <c r="R1438" s="0" t="n">
        <v>0.00875517</v>
      </c>
    </row>
    <row r="1439" customFormat="false" ht="14.4" hidden="false" customHeight="false" outlineLevel="0" collapsed="false">
      <c r="A1439" s="0" t="n">
        <v>3.234</v>
      </c>
      <c r="B1439" s="0" t="n">
        <v>0.00201615</v>
      </c>
      <c r="C1439" s="0" t="n">
        <v>0.0024377</v>
      </c>
      <c r="D1439" s="0" t="n">
        <v>0.00237657</v>
      </c>
      <c r="E1439" s="0" t="n">
        <v>0.00221669</v>
      </c>
      <c r="F1439" s="0" t="n">
        <v>0.00138292</v>
      </c>
      <c r="G1439" s="0" t="n">
        <v>0.00239694</v>
      </c>
      <c r="H1439" s="0" t="n">
        <v>0.00230194</v>
      </c>
      <c r="I1439" s="0" t="n">
        <v>0.00227761</v>
      </c>
      <c r="J1439" s="0" t="n">
        <v>0.00240003</v>
      </c>
      <c r="K1439" s="0" t="n">
        <v>0.00243299</v>
      </c>
      <c r="L1439" s="0" t="n">
        <v>0.00238409</v>
      </c>
      <c r="M1439" s="0" t="n">
        <v>0.00214582</v>
      </c>
      <c r="N1439" s="0" t="n">
        <v>0.00262014</v>
      </c>
      <c r="O1439" s="0" t="n">
        <v>0.00266296</v>
      </c>
      <c r="P1439" s="0" t="n">
        <v>0.00263006</v>
      </c>
      <c r="Q1439" s="0" t="n">
        <v>0.00260557</v>
      </c>
      <c r="R1439" s="0" t="n">
        <v>0.00265954</v>
      </c>
    </row>
    <row r="1440" customFormat="false" ht="14.4" hidden="false" customHeight="false" outlineLevel="0" collapsed="false">
      <c r="A1440" s="0" t="n">
        <v>3.23</v>
      </c>
      <c r="B1440" s="0" t="n">
        <v>0.00289173</v>
      </c>
      <c r="C1440" s="0" t="n">
        <v>0.00330968</v>
      </c>
      <c r="D1440" s="0" t="n">
        <v>0.00339795</v>
      </c>
      <c r="E1440" s="0" t="n">
        <v>0.00337776</v>
      </c>
      <c r="F1440" s="0" t="n">
        <v>0.00163248</v>
      </c>
      <c r="G1440" s="0" t="n">
        <v>0.00357047</v>
      </c>
      <c r="H1440" s="0" t="n">
        <v>0.00285348</v>
      </c>
      <c r="I1440" s="0" t="n">
        <v>0.0030207</v>
      </c>
      <c r="J1440" s="0" t="n">
        <v>0.00312217</v>
      </c>
      <c r="K1440" s="0" t="n">
        <v>0.00268576</v>
      </c>
      <c r="L1440" s="0" t="n">
        <v>0.00303092</v>
      </c>
      <c r="M1440" s="0" t="n">
        <v>0.00249454</v>
      </c>
      <c r="N1440" s="0" t="n">
        <v>0.00295079</v>
      </c>
      <c r="O1440" s="0" t="n">
        <v>0.0024374</v>
      </c>
      <c r="P1440" s="0" t="n">
        <v>0.00315761</v>
      </c>
      <c r="Q1440" s="0" t="n">
        <v>0.00303449</v>
      </c>
      <c r="R1440" s="0" t="n">
        <v>0.00317406</v>
      </c>
    </row>
    <row r="1441" customFormat="false" ht="14.4" hidden="false" customHeight="false" outlineLevel="0" collapsed="false">
      <c r="A1441" s="0" t="n">
        <v>3.226</v>
      </c>
      <c r="B1441" s="0" t="n">
        <v>0.00694098</v>
      </c>
      <c r="C1441" s="0" t="n">
        <v>0.00823154</v>
      </c>
      <c r="D1441" s="0" t="n">
        <v>0.00811589</v>
      </c>
      <c r="E1441" s="0" t="n">
        <v>0.00809824</v>
      </c>
      <c r="F1441" s="0" t="n">
        <v>0.00325817</v>
      </c>
      <c r="G1441" s="0" t="n">
        <v>0.00801192</v>
      </c>
      <c r="H1441" s="0" t="n">
        <v>0.00764581</v>
      </c>
      <c r="I1441" s="0" t="n">
        <v>0.00768345</v>
      </c>
      <c r="J1441" s="0" t="n">
        <v>0.00845944</v>
      </c>
      <c r="K1441" s="0" t="n">
        <v>0.00768854</v>
      </c>
      <c r="L1441" s="0" t="n">
        <v>0.00781662</v>
      </c>
      <c r="M1441" s="0" t="n">
        <v>0.00663735</v>
      </c>
      <c r="N1441" s="0" t="n">
        <v>0.00877462</v>
      </c>
      <c r="O1441" s="0" t="n">
        <v>0.00710664</v>
      </c>
      <c r="P1441" s="0" t="n">
        <v>0.00908617</v>
      </c>
      <c r="Q1441" s="0" t="n">
        <v>0.00886425</v>
      </c>
      <c r="R1441" s="0" t="n">
        <v>0.00917649</v>
      </c>
    </row>
    <row r="1442" customFormat="false" ht="14.4" hidden="false" customHeight="false" outlineLevel="0" collapsed="false">
      <c r="A1442" s="0" t="n">
        <v>3.222</v>
      </c>
      <c r="B1442" s="0" t="n">
        <v>0.01184931</v>
      </c>
      <c r="C1442" s="0" t="n">
        <v>0.01323675</v>
      </c>
      <c r="D1442" s="0" t="n">
        <v>0.01347335</v>
      </c>
      <c r="E1442" s="0" t="n">
        <v>0.01328138</v>
      </c>
      <c r="F1442" s="0" t="n">
        <v>0.0054118</v>
      </c>
      <c r="G1442" s="0" t="n">
        <v>0.01381231</v>
      </c>
      <c r="H1442" s="0" t="n">
        <v>0.01245125</v>
      </c>
      <c r="I1442" s="0" t="n">
        <v>0.013248</v>
      </c>
      <c r="J1442" s="0" t="n">
        <v>0.01308683</v>
      </c>
      <c r="K1442" s="0" t="n">
        <v>0.01069397</v>
      </c>
      <c r="L1442" s="0" t="n">
        <v>0.01217061</v>
      </c>
      <c r="M1442" s="0" t="n">
        <v>0.01013373</v>
      </c>
      <c r="N1442" s="0" t="n">
        <v>0.01320384</v>
      </c>
      <c r="O1442" s="0" t="n">
        <v>0.00886953</v>
      </c>
      <c r="P1442" s="0" t="n">
        <v>0.0137845</v>
      </c>
      <c r="Q1442" s="0" t="n">
        <v>0.01281819</v>
      </c>
      <c r="R1442" s="0" t="n">
        <v>0.01315397</v>
      </c>
    </row>
    <row r="1443" customFormat="false" ht="14.4" hidden="false" customHeight="false" outlineLevel="0" collapsed="false">
      <c r="A1443" s="0" t="n">
        <v>3.218</v>
      </c>
      <c r="B1443" s="0" t="n">
        <v>0.01207129</v>
      </c>
      <c r="C1443" s="0" t="n">
        <v>0.01320461</v>
      </c>
      <c r="D1443" s="0" t="n">
        <v>0.01345324</v>
      </c>
      <c r="E1443" s="0" t="n">
        <v>0.01305411</v>
      </c>
      <c r="F1443" s="0" t="n">
        <v>0.00706195</v>
      </c>
      <c r="G1443" s="0" t="n">
        <v>0.01396334</v>
      </c>
      <c r="H1443" s="0" t="n">
        <v>0.01278852</v>
      </c>
      <c r="I1443" s="0" t="n">
        <v>0.01292408</v>
      </c>
      <c r="J1443" s="0" t="n">
        <v>0.01253452</v>
      </c>
      <c r="K1443" s="0" t="n">
        <v>0.01011107</v>
      </c>
      <c r="L1443" s="0" t="n">
        <v>0.0120124</v>
      </c>
      <c r="M1443" s="0" t="n">
        <v>0.01031949</v>
      </c>
      <c r="N1443" s="0" t="n">
        <v>0.01132714</v>
      </c>
      <c r="O1443" s="0" t="n">
        <v>0.00859727</v>
      </c>
      <c r="P1443" s="0" t="n">
        <v>0.01197258</v>
      </c>
      <c r="Q1443" s="0" t="n">
        <v>0.01062427</v>
      </c>
      <c r="R1443" s="0" t="n">
        <v>0.01118195</v>
      </c>
    </row>
    <row r="1444" customFormat="false" ht="14.4" hidden="false" customHeight="false" outlineLevel="0" collapsed="false">
      <c r="A1444" s="0" t="n">
        <v>3.214</v>
      </c>
      <c r="B1444" s="0" t="n">
        <v>0.0104506</v>
      </c>
      <c r="C1444" s="0" t="n">
        <v>0.01044844</v>
      </c>
      <c r="D1444" s="0" t="n">
        <v>0.01037596</v>
      </c>
      <c r="E1444" s="0" t="n">
        <v>0.00988282</v>
      </c>
      <c r="F1444" s="0" t="n">
        <v>0.00609128</v>
      </c>
      <c r="G1444" s="0" t="n">
        <v>0.01145683</v>
      </c>
      <c r="H1444" s="0" t="n">
        <v>0.01081098</v>
      </c>
      <c r="I1444" s="0" t="n">
        <v>0.01098065</v>
      </c>
      <c r="J1444" s="0" t="n">
        <v>0.0092749</v>
      </c>
      <c r="K1444" s="0" t="n">
        <v>0.00905878</v>
      </c>
      <c r="L1444" s="0" t="n">
        <v>0.00988362</v>
      </c>
      <c r="M1444" s="0" t="n">
        <v>0.00888364</v>
      </c>
      <c r="N1444" s="0" t="n">
        <v>0.0090436</v>
      </c>
      <c r="O1444" s="0" t="n">
        <v>0.00819173</v>
      </c>
      <c r="P1444" s="0" t="n">
        <v>0.00978054</v>
      </c>
      <c r="Q1444" s="0" t="n">
        <v>0.00877666</v>
      </c>
      <c r="R1444" s="0" t="n">
        <v>0.00942014</v>
      </c>
    </row>
    <row r="1445" customFormat="false" ht="14.4" hidden="false" customHeight="false" outlineLevel="0" collapsed="false">
      <c r="A1445" s="0" t="n">
        <v>3.21</v>
      </c>
      <c r="B1445" s="0" t="n">
        <v>0.00656055</v>
      </c>
      <c r="C1445" s="0" t="n">
        <v>0.006323</v>
      </c>
      <c r="D1445" s="0" t="n">
        <v>0.00614653</v>
      </c>
      <c r="E1445" s="0" t="n">
        <v>0.00597436</v>
      </c>
      <c r="F1445" s="0" t="n">
        <v>0.00411729</v>
      </c>
      <c r="G1445" s="0" t="n">
        <v>0.00708087</v>
      </c>
      <c r="H1445" s="0" t="n">
        <v>0.00692652</v>
      </c>
      <c r="I1445" s="0" t="n">
        <v>0.00718718</v>
      </c>
      <c r="J1445" s="0" t="n">
        <v>0.00549887</v>
      </c>
      <c r="K1445" s="0" t="n">
        <v>0.00618363</v>
      </c>
      <c r="L1445" s="0" t="n">
        <v>0.00619849</v>
      </c>
      <c r="M1445" s="0" t="n">
        <v>0.00589946</v>
      </c>
      <c r="N1445" s="0" t="n">
        <v>0.00558372</v>
      </c>
      <c r="O1445" s="0" t="n">
        <v>0.00612139</v>
      </c>
      <c r="P1445" s="0" t="n">
        <v>0.00613142</v>
      </c>
      <c r="Q1445" s="0" t="n">
        <v>0.00560186</v>
      </c>
      <c r="R1445" s="0" t="n">
        <v>0.00608765</v>
      </c>
    </row>
    <row r="1446" customFormat="false" ht="14.4" hidden="false" customHeight="false" outlineLevel="0" collapsed="false">
      <c r="A1446" s="0" t="n">
        <v>3.206</v>
      </c>
      <c r="B1446" s="0" t="n">
        <v>0.00419188</v>
      </c>
      <c r="C1446" s="0" t="n">
        <v>0.00399031</v>
      </c>
      <c r="D1446" s="0" t="n">
        <v>0.00387179</v>
      </c>
      <c r="E1446" s="0" t="n">
        <v>0.00390075</v>
      </c>
      <c r="F1446" s="0" t="n">
        <v>0.00299435</v>
      </c>
      <c r="G1446" s="0" t="n">
        <v>0.00445073</v>
      </c>
      <c r="H1446" s="0" t="n">
        <v>0.0043631</v>
      </c>
      <c r="I1446" s="0" t="n">
        <v>0.00467222</v>
      </c>
      <c r="J1446" s="0" t="n">
        <v>0.00347378</v>
      </c>
      <c r="K1446" s="0" t="n">
        <v>0.00402207</v>
      </c>
      <c r="L1446" s="0" t="n">
        <v>0.00400218</v>
      </c>
      <c r="M1446" s="0" t="n">
        <v>0.00377659</v>
      </c>
      <c r="N1446" s="0" t="n">
        <v>0.00344158</v>
      </c>
      <c r="O1446" s="0" t="n">
        <v>0.00417245</v>
      </c>
      <c r="P1446" s="0" t="n">
        <v>0.0038091</v>
      </c>
      <c r="Q1446" s="0" t="n">
        <v>0.00348978</v>
      </c>
      <c r="R1446" s="0" t="n">
        <v>0.00382335</v>
      </c>
    </row>
    <row r="1447" customFormat="false" ht="14.4" hidden="false" customHeight="false" outlineLevel="0" collapsed="false">
      <c r="A1447" s="0" t="n">
        <v>3.202</v>
      </c>
      <c r="B1447" s="0" t="n">
        <v>0.00324104</v>
      </c>
      <c r="C1447" s="0" t="n">
        <v>0.00298543</v>
      </c>
      <c r="D1447" s="0" t="n">
        <v>0.00304176</v>
      </c>
      <c r="E1447" s="0" t="n">
        <v>0.00314082</v>
      </c>
      <c r="F1447" s="0" t="n">
        <v>0.00237574</v>
      </c>
      <c r="G1447" s="0" t="n">
        <v>0.00336603</v>
      </c>
      <c r="H1447" s="0" t="n">
        <v>0.00321455</v>
      </c>
      <c r="I1447" s="0" t="n">
        <v>0.00349569</v>
      </c>
      <c r="J1447" s="0" t="n">
        <v>0.00261103</v>
      </c>
      <c r="K1447" s="0" t="n">
        <v>0.00278078</v>
      </c>
      <c r="L1447" s="0" t="n">
        <v>0.00294024</v>
      </c>
      <c r="M1447" s="0" t="n">
        <v>0.00272541</v>
      </c>
      <c r="N1447" s="0" t="n">
        <v>0.00246376</v>
      </c>
      <c r="O1447" s="0" t="n">
        <v>0.00305729</v>
      </c>
      <c r="P1447" s="0" t="n">
        <v>0.00272441</v>
      </c>
      <c r="Q1447" s="0" t="n">
        <v>0.00249755</v>
      </c>
      <c r="R1447" s="0" t="n">
        <v>0.00269388</v>
      </c>
    </row>
    <row r="1448" customFormat="false" ht="14.4" hidden="false" customHeight="false" outlineLevel="0" collapsed="false">
      <c r="A1448" s="0" t="n">
        <v>3.198</v>
      </c>
      <c r="B1448" s="0" t="n">
        <v>0.00483133</v>
      </c>
      <c r="C1448" s="0" t="n">
        <v>0.00393346</v>
      </c>
      <c r="D1448" s="0" t="n">
        <v>0.0039962</v>
      </c>
      <c r="E1448" s="0" t="n">
        <v>0.00424465</v>
      </c>
      <c r="F1448" s="0" t="n">
        <v>0.00316721</v>
      </c>
      <c r="G1448" s="0" t="n">
        <v>0.00448503</v>
      </c>
      <c r="H1448" s="0" t="n">
        <v>0.00388453</v>
      </c>
      <c r="I1448" s="0" t="n">
        <v>0.00451121</v>
      </c>
      <c r="J1448" s="0" t="n">
        <v>0.00389967</v>
      </c>
      <c r="K1448" s="0" t="n">
        <v>0.00315538</v>
      </c>
      <c r="L1448" s="0" t="n">
        <v>0.00396429</v>
      </c>
      <c r="M1448" s="0" t="n">
        <v>0.00327643</v>
      </c>
      <c r="N1448" s="0" t="n">
        <v>0.00299686</v>
      </c>
      <c r="O1448" s="0" t="n">
        <v>0.00358218</v>
      </c>
      <c r="P1448" s="0" t="n">
        <v>0.00320726</v>
      </c>
      <c r="Q1448" s="0" t="n">
        <v>0.003005</v>
      </c>
      <c r="R1448" s="0" t="n">
        <v>0.00315707</v>
      </c>
    </row>
    <row r="1449" customFormat="false" ht="14.4" hidden="false" customHeight="false" outlineLevel="0" collapsed="false">
      <c r="A1449" s="0" t="n">
        <v>3.194</v>
      </c>
      <c r="B1449" s="0" t="n">
        <v>0.00278672</v>
      </c>
      <c r="C1449" s="0" t="n">
        <v>0.00245009</v>
      </c>
      <c r="D1449" s="0" t="n">
        <v>0.00235889</v>
      </c>
      <c r="E1449" s="0" t="n">
        <v>0.00234059</v>
      </c>
      <c r="F1449" s="0" t="n">
        <v>0.00246083</v>
      </c>
      <c r="G1449" s="0" t="n">
        <v>0.00278083</v>
      </c>
      <c r="H1449" s="0" t="n">
        <v>0.00292522</v>
      </c>
      <c r="I1449" s="0" t="n">
        <v>0.00286488</v>
      </c>
      <c r="J1449" s="0" t="n">
        <v>0.00255089</v>
      </c>
      <c r="K1449" s="0" t="n">
        <v>0.00239572</v>
      </c>
      <c r="L1449" s="0" t="n">
        <v>0.0024842</v>
      </c>
      <c r="M1449" s="0" t="n">
        <v>0.00235369</v>
      </c>
      <c r="N1449" s="0" t="n">
        <v>0.00230077</v>
      </c>
      <c r="O1449" s="0" t="n">
        <v>0.00257343</v>
      </c>
      <c r="P1449" s="0" t="n">
        <v>0.00236991</v>
      </c>
      <c r="Q1449" s="0" t="n">
        <v>0.00214474</v>
      </c>
      <c r="R1449" s="0" t="n">
        <v>0.0021904</v>
      </c>
    </row>
    <row r="1450" customFormat="false" ht="14.4" hidden="false" customHeight="false" outlineLevel="0" collapsed="false">
      <c r="A1450" s="0" t="n">
        <v>3.19</v>
      </c>
      <c r="B1450" s="0" t="n">
        <v>0.00167983</v>
      </c>
      <c r="C1450" s="0" t="n">
        <v>0.00147791</v>
      </c>
      <c r="D1450" s="0" t="n">
        <v>0.00162468</v>
      </c>
      <c r="E1450" s="0" t="n">
        <v>0.0016054</v>
      </c>
      <c r="F1450" s="0" t="n">
        <v>0.00128763</v>
      </c>
      <c r="G1450" s="0" t="n">
        <v>0.00170397</v>
      </c>
      <c r="H1450" s="0" t="n">
        <v>0.00147033</v>
      </c>
      <c r="I1450" s="0" t="n">
        <v>0.00155931</v>
      </c>
      <c r="J1450" s="0" t="n">
        <v>0.00130825</v>
      </c>
      <c r="K1450" s="0" t="n">
        <v>0.00136059</v>
      </c>
      <c r="L1450" s="0" t="n">
        <v>0.0014404</v>
      </c>
      <c r="M1450" s="0" t="n">
        <v>0.00150141</v>
      </c>
      <c r="N1450" s="0" t="n">
        <v>0.00113183</v>
      </c>
      <c r="O1450" s="0" t="n">
        <v>0.00138449</v>
      </c>
      <c r="P1450" s="0" t="n">
        <v>0.00133025</v>
      </c>
      <c r="Q1450" s="0" t="n">
        <v>0.00122997</v>
      </c>
      <c r="R1450" s="0" t="n">
        <v>0.00134738</v>
      </c>
    </row>
    <row r="1451" customFormat="false" ht="14.4" hidden="false" customHeight="false" outlineLevel="0" collapsed="false">
      <c r="A1451" s="0" t="n">
        <v>3.186</v>
      </c>
      <c r="B1451" s="0" t="n">
        <v>0.00108374</v>
      </c>
      <c r="C1451" s="0" t="n">
        <v>0.00095896</v>
      </c>
      <c r="D1451" s="0" t="n">
        <v>0.00104267</v>
      </c>
      <c r="E1451" s="0" t="n">
        <v>0.00100799</v>
      </c>
      <c r="F1451" s="0" t="n">
        <v>0.00098172</v>
      </c>
      <c r="G1451" s="0" t="n">
        <v>0.0011135</v>
      </c>
      <c r="H1451" s="0" t="n">
        <v>0.00102435</v>
      </c>
      <c r="I1451" s="0" t="n">
        <v>0.0010378</v>
      </c>
      <c r="J1451" s="0" t="n">
        <v>0.00089727</v>
      </c>
      <c r="K1451" s="0" t="n">
        <v>0.00100202</v>
      </c>
      <c r="L1451" s="0" t="n">
        <v>0.00097892</v>
      </c>
      <c r="M1451" s="0" t="n">
        <v>0.00109773</v>
      </c>
      <c r="N1451" s="0" t="n">
        <v>0.00083463</v>
      </c>
      <c r="O1451" s="0" t="n">
        <v>0.00098384</v>
      </c>
      <c r="P1451" s="0" t="n">
        <v>0.00095411</v>
      </c>
      <c r="Q1451" s="0" t="n">
        <v>0.00087529</v>
      </c>
      <c r="R1451" s="0" t="n">
        <v>0.00095761</v>
      </c>
    </row>
    <row r="1452" customFormat="false" ht="14.4" hidden="false" customHeight="false" outlineLevel="0" collapsed="false">
      <c r="A1452" s="0" t="n">
        <v>3.182</v>
      </c>
      <c r="B1452" s="0" t="n">
        <v>0.00064637</v>
      </c>
      <c r="C1452" s="0" t="n">
        <v>0.00056349</v>
      </c>
      <c r="D1452" s="0" t="n">
        <v>0.00062792</v>
      </c>
      <c r="E1452" s="0" t="n">
        <v>0.00063684</v>
      </c>
      <c r="F1452" s="0" t="n">
        <v>0.00064089</v>
      </c>
      <c r="G1452" s="0" t="n">
        <v>0.0006697</v>
      </c>
      <c r="H1452" s="0" t="n">
        <v>0.00058699</v>
      </c>
      <c r="I1452" s="0" t="n">
        <v>0.00064312</v>
      </c>
      <c r="J1452" s="0" t="n">
        <v>0.0005265</v>
      </c>
      <c r="K1452" s="0" t="n">
        <v>0.00053359</v>
      </c>
      <c r="L1452" s="0" t="n">
        <v>0.00056003</v>
      </c>
      <c r="M1452" s="0" t="n">
        <v>0.00056754</v>
      </c>
      <c r="N1452" s="0" t="n">
        <v>0.00052531</v>
      </c>
      <c r="O1452" s="0" t="n">
        <v>0.00059895</v>
      </c>
      <c r="P1452" s="0" t="n">
        <v>0.00058721</v>
      </c>
      <c r="Q1452" s="0" t="n">
        <v>0.00051885</v>
      </c>
      <c r="R1452" s="0" t="n">
        <v>0.0005763</v>
      </c>
    </row>
    <row r="1453" customFormat="false" ht="14.4" hidden="false" customHeight="false" outlineLevel="0" collapsed="false">
      <c r="A1453" s="0" t="n">
        <v>3.178</v>
      </c>
      <c r="B1453" s="0" t="n">
        <v>0.00047131</v>
      </c>
      <c r="C1453" s="0" t="n">
        <v>0.00040484</v>
      </c>
      <c r="D1453" s="0" t="n">
        <v>0.00045967</v>
      </c>
      <c r="E1453" s="0" t="n">
        <v>0.0004947</v>
      </c>
      <c r="F1453" s="0" t="n">
        <v>0.00044745</v>
      </c>
      <c r="G1453" s="0" t="n">
        <v>0.00049442</v>
      </c>
      <c r="H1453" s="0" t="n">
        <v>0.00041121</v>
      </c>
      <c r="I1453" s="0" t="n">
        <v>0.00045526</v>
      </c>
      <c r="J1453" s="0" t="n">
        <v>0.0003745</v>
      </c>
      <c r="K1453" s="0" t="n">
        <v>0.00036938</v>
      </c>
      <c r="L1453" s="0" t="n">
        <v>0.00040744</v>
      </c>
      <c r="M1453" s="0" t="n">
        <v>0.00039269</v>
      </c>
      <c r="N1453" s="0" t="n">
        <v>0.00037945</v>
      </c>
      <c r="O1453" s="0" t="n">
        <v>0.00047385</v>
      </c>
      <c r="P1453" s="0" t="n">
        <v>0.00042815</v>
      </c>
      <c r="Q1453" s="0" t="n">
        <v>0.00037221</v>
      </c>
      <c r="R1453" s="0" t="n">
        <v>0.00041297</v>
      </c>
    </row>
    <row r="1454" customFormat="false" ht="14.4" hidden="false" customHeight="false" outlineLevel="0" collapsed="false">
      <c r="A1454" s="0" t="n">
        <v>3.174</v>
      </c>
      <c r="B1454" s="0" t="n">
        <v>0.00040329</v>
      </c>
      <c r="C1454" s="0" t="n">
        <v>0.00033815</v>
      </c>
      <c r="D1454" s="0" t="n">
        <v>0.00039851</v>
      </c>
      <c r="E1454" s="0" t="n">
        <v>0.0004246</v>
      </c>
      <c r="F1454" s="0" t="n">
        <v>0.00043387</v>
      </c>
      <c r="G1454" s="0" t="n">
        <v>0.00041392</v>
      </c>
      <c r="H1454" s="0" t="n">
        <v>0.00034306</v>
      </c>
      <c r="I1454" s="0" t="n">
        <v>0.00038858</v>
      </c>
      <c r="J1454" s="0" t="n">
        <v>0.00032238</v>
      </c>
      <c r="K1454" s="0" t="n">
        <v>0.00030371</v>
      </c>
      <c r="L1454" s="0" t="n">
        <v>0.00034481</v>
      </c>
      <c r="M1454" s="0" t="n">
        <v>0.00032556</v>
      </c>
      <c r="N1454" s="0" t="n">
        <v>0.00032006</v>
      </c>
      <c r="O1454" s="0" t="n">
        <v>0.00037683</v>
      </c>
      <c r="P1454" s="0" t="n">
        <v>0.00036066</v>
      </c>
      <c r="Q1454" s="0" t="n">
        <v>0.00031424</v>
      </c>
      <c r="R1454" s="0" t="n">
        <v>0.00035504</v>
      </c>
    </row>
    <row r="1455" customFormat="false" ht="14.4" hidden="false" customHeight="false" outlineLevel="0" collapsed="false">
      <c r="A1455" s="0" t="n">
        <v>3.17</v>
      </c>
      <c r="B1455" s="0" t="n">
        <v>0.00030463</v>
      </c>
      <c r="C1455" s="0" t="n">
        <v>0.00025655</v>
      </c>
      <c r="D1455" s="0" t="n">
        <v>0.00031675</v>
      </c>
      <c r="E1455" s="0" t="n">
        <v>0.00034792</v>
      </c>
      <c r="F1455" s="0" t="n">
        <v>0.00030813</v>
      </c>
      <c r="G1455" s="0" t="n">
        <v>0.00032499</v>
      </c>
      <c r="H1455" s="0" t="n">
        <v>0.00026084</v>
      </c>
      <c r="I1455" s="0" t="n">
        <v>0.00028932</v>
      </c>
      <c r="J1455" s="0" t="n">
        <v>0.00024225</v>
      </c>
      <c r="K1455" s="0" t="n">
        <v>0.00024143</v>
      </c>
      <c r="L1455" s="0" t="n">
        <v>0.00026066</v>
      </c>
      <c r="M1455" s="0" t="n">
        <v>0.00025833</v>
      </c>
      <c r="N1455" s="0" t="n">
        <v>0.00025598</v>
      </c>
      <c r="O1455" s="0" t="n">
        <v>0.00033036</v>
      </c>
      <c r="P1455" s="0" t="n">
        <v>0.00028333</v>
      </c>
      <c r="Q1455" s="0" t="n">
        <v>0.00024537</v>
      </c>
      <c r="R1455" s="0" t="n">
        <v>0.00028261</v>
      </c>
    </row>
    <row r="1456" customFormat="false" ht="14.4" hidden="false" customHeight="false" outlineLevel="0" collapsed="false">
      <c r="A1456" s="0" t="n">
        <v>3.166</v>
      </c>
      <c r="B1456" s="0" t="n">
        <v>0.00027513</v>
      </c>
      <c r="C1456" s="0" t="n">
        <v>0.00022656</v>
      </c>
      <c r="D1456" s="0" t="n">
        <v>0.00028512</v>
      </c>
      <c r="E1456" s="0" t="n">
        <v>0.000326</v>
      </c>
      <c r="F1456" s="0" t="n">
        <v>0.00026383</v>
      </c>
      <c r="G1456" s="0" t="n">
        <v>0.00028244</v>
      </c>
      <c r="H1456" s="0" t="n">
        <v>0.00022618</v>
      </c>
      <c r="I1456" s="0" t="n">
        <v>0.00024443</v>
      </c>
      <c r="J1456" s="0" t="n">
        <v>0.00021289</v>
      </c>
      <c r="K1456" s="0" t="n">
        <v>0.00020556</v>
      </c>
      <c r="L1456" s="0" t="n">
        <v>0.00023185</v>
      </c>
      <c r="M1456" s="0" t="n">
        <v>0.0002293</v>
      </c>
      <c r="N1456" s="0" t="n">
        <v>0.00021542</v>
      </c>
      <c r="O1456" s="0" t="n">
        <v>0.00026988</v>
      </c>
      <c r="P1456" s="0" t="n">
        <v>0.00023812</v>
      </c>
      <c r="Q1456" s="0" t="n">
        <v>0.00021294</v>
      </c>
      <c r="R1456" s="0" t="n">
        <v>0.00023875</v>
      </c>
    </row>
    <row r="1457" customFormat="false" ht="14.4" hidden="false" customHeight="false" outlineLevel="0" collapsed="false">
      <c r="A1457" s="0" t="n">
        <v>3.162</v>
      </c>
      <c r="B1457" s="0" t="n">
        <v>0.00024269</v>
      </c>
      <c r="C1457" s="0" t="n">
        <v>0.000209</v>
      </c>
      <c r="D1457" s="0" t="n">
        <v>0.00025823</v>
      </c>
      <c r="E1457" s="0" t="n">
        <v>0.00029254</v>
      </c>
      <c r="F1457" s="0" t="n">
        <v>0.0002442</v>
      </c>
      <c r="G1457" s="0" t="n">
        <v>0.00025545</v>
      </c>
      <c r="H1457" s="0" t="n">
        <v>0.00020608</v>
      </c>
      <c r="I1457" s="0" t="n">
        <v>0.00022649</v>
      </c>
      <c r="J1457" s="0" t="n">
        <v>0.00019958</v>
      </c>
      <c r="K1457" s="0" t="n">
        <v>0.00018853</v>
      </c>
      <c r="L1457" s="0" t="n">
        <v>0.00021251</v>
      </c>
      <c r="M1457" s="0" t="n">
        <v>0.00021703</v>
      </c>
      <c r="N1457" s="0" t="n">
        <v>0.00019396</v>
      </c>
      <c r="O1457" s="0" t="n">
        <v>0.00023455</v>
      </c>
      <c r="P1457" s="0" t="n">
        <v>0.00022402</v>
      </c>
      <c r="Q1457" s="0" t="n">
        <v>0.00019295</v>
      </c>
      <c r="R1457" s="0" t="n">
        <v>0.00021516</v>
      </c>
    </row>
    <row r="1458" customFormat="false" ht="14.4" hidden="false" customHeight="false" outlineLevel="0" collapsed="false">
      <c r="A1458" s="0" t="n">
        <v>3.158</v>
      </c>
      <c r="B1458" s="0" t="n">
        <v>0.00021211</v>
      </c>
      <c r="C1458" s="0" t="n">
        <v>0.00018503</v>
      </c>
      <c r="D1458" s="0" t="n">
        <v>0.00023853</v>
      </c>
      <c r="E1458" s="0" t="n">
        <v>0.00025714</v>
      </c>
      <c r="F1458" s="0" t="n">
        <v>0.00022898</v>
      </c>
      <c r="G1458" s="0" t="n">
        <v>0.00022024</v>
      </c>
      <c r="H1458" s="0" t="n">
        <v>0.00018886</v>
      </c>
      <c r="I1458" s="0" t="n">
        <v>0.00020125</v>
      </c>
      <c r="J1458" s="0" t="n">
        <v>0.00017697</v>
      </c>
      <c r="K1458" s="0" t="n">
        <v>0.00016748</v>
      </c>
      <c r="L1458" s="0" t="n">
        <v>0.00017937</v>
      </c>
      <c r="M1458" s="0" t="n">
        <v>0.00019142</v>
      </c>
      <c r="N1458" s="0" t="n">
        <v>0.00017486</v>
      </c>
      <c r="O1458" s="0" t="n">
        <v>0.00021231</v>
      </c>
      <c r="P1458" s="0" t="n">
        <v>0.00020325</v>
      </c>
      <c r="Q1458" s="0" t="n">
        <v>0.00016887</v>
      </c>
      <c r="R1458" s="0" t="n">
        <v>0.00019157</v>
      </c>
    </row>
    <row r="1459" customFormat="false" ht="14.4" hidden="false" customHeight="false" outlineLevel="0" collapsed="false">
      <c r="A1459" s="0" t="n">
        <v>3.154</v>
      </c>
      <c r="B1459" s="0" t="n">
        <v>0.0002063</v>
      </c>
      <c r="C1459" s="0" t="n">
        <v>0.00017676</v>
      </c>
      <c r="D1459" s="0" t="n">
        <v>0.00022754</v>
      </c>
      <c r="E1459" s="0" t="n">
        <v>0.00024777</v>
      </c>
      <c r="F1459" s="0" t="n">
        <v>0.00022418</v>
      </c>
      <c r="G1459" s="0" t="n">
        <v>0.00022439</v>
      </c>
      <c r="H1459" s="0" t="n">
        <v>0.00017491</v>
      </c>
      <c r="I1459" s="0" t="n">
        <v>0.00019518</v>
      </c>
      <c r="J1459" s="0" t="n">
        <v>0.00017186</v>
      </c>
      <c r="K1459" s="0" t="n">
        <v>0.00015688</v>
      </c>
      <c r="L1459" s="0" t="n">
        <v>0.00017822</v>
      </c>
      <c r="M1459" s="0" t="n">
        <v>0.00018242</v>
      </c>
      <c r="N1459" s="0" t="n">
        <v>0.00016058</v>
      </c>
      <c r="O1459" s="0" t="n">
        <v>0.0002046</v>
      </c>
      <c r="P1459" s="0" t="n">
        <v>0.00018786</v>
      </c>
      <c r="Q1459" s="0" t="n">
        <v>0.00015984</v>
      </c>
      <c r="R1459" s="0" t="n">
        <v>0.00018249</v>
      </c>
    </row>
    <row r="1460" customFormat="false" ht="14.4" hidden="false" customHeight="false" outlineLevel="0" collapsed="false">
      <c r="A1460" s="0" t="n">
        <v>3.15</v>
      </c>
      <c r="B1460" s="0" t="n">
        <v>0.00025566</v>
      </c>
      <c r="C1460" s="0" t="n">
        <v>0.00021379</v>
      </c>
      <c r="D1460" s="0" t="n">
        <v>0.00026813</v>
      </c>
      <c r="E1460" s="0" t="n">
        <v>0.00029866</v>
      </c>
      <c r="F1460" s="0" t="n">
        <v>0.00031385</v>
      </c>
      <c r="G1460" s="0" t="n">
        <v>0.0002591</v>
      </c>
      <c r="H1460" s="0" t="n">
        <v>0.00021466</v>
      </c>
      <c r="I1460" s="0" t="n">
        <v>0.0002406</v>
      </c>
      <c r="J1460" s="0" t="n">
        <v>0.00022131</v>
      </c>
      <c r="K1460" s="0" t="n">
        <v>0.00020032</v>
      </c>
      <c r="L1460" s="0" t="n">
        <v>0.00022837</v>
      </c>
      <c r="M1460" s="0" t="n">
        <v>0.00023121</v>
      </c>
      <c r="N1460" s="0" t="n">
        <v>0.00018609</v>
      </c>
      <c r="O1460" s="0" t="n">
        <v>0.00023835</v>
      </c>
      <c r="P1460" s="0" t="n">
        <v>0.00021867</v>
      </c>
      <c r="Q1460" s="0" t="n">
        <v>0.0001892</v>
      </c>
      <c r="R1460" s="0" t="n">
        <v>0.00020959</v>
      </c>
    </row>
    <row r="1461" customFormat="false" ht="14.4" hidden="false" customHeight="false" outlineLevel="0" collapsed="false">
      <c r="A1461" s="0" t="n">
        <v>3.146</v>
      </c>
      <c r="B1461" s="0" t="n">
        <v>0.00032828</v>
      </c>
      <c r="C1461" s="0" t="n">
        <v>0.00026675</v>
      </c>
      <c r="D1461" s="0" t="n">
        <v>0.00034763</v>
      </c>
      <c r="E1461" s="0" t="n">
        <v>0.00033328</v>
      </c>
      <c r="F1461" s="0" t="n">
        <v>0.00047325</v>
      </c>
      <c r="G1461" s="0" t="n">
        <v>0.00031098</v>
      </c>
      <c r="H1461" s="0" t="n">
        <v>0.00031509</v>
      </c>
      <c r="I1461" s="0" t="n">
        <v>0.00035038</v>
      </c>
      <c r="J1461" s="0" t="n">
        <v>0.00030784</v>
      </c>
      <c r="K1461" s="0" t="n">
        <v>0.00029451</v>
      </c>
      <c r="L1461" s="0" t="n">
        <v>0.0003474</v>
      </c>
      <c r="M1461" s="0" t="n">
        <v>0.00032056</v>
      </c>
      <c r="N1461" s="0" t="n">
        <v>0.00026122</v>
      </c>
      <c r="O1461" s="0" t="n">
        <v>0.0003574</v>
      </c>
      <c r="P1461" s="0" t="n">
        <v>0.0002849</v>
      </c>
      <c r="Q1461" s="0" t="n">
        <v>0.0002484</v>
      </c>
      <c r="R1461" s="0" t="n">
        <v>0.00028249</v>
      </c>
    </row>
    <row r="1462" customFormat="false" ht="14.4" hidden="false" customHeight="false" outlineLevel="0" collapsed="false">
      <c r="A1462" s="0" t="n">
        <v>3.142</v>
      </c>
      <c r="B1462" s="0" t="n">
        <v>0.00023095</v>
      </c>
      <c r="C1462" s="0" t="n">
        <v>0.00020507</v>
      </c>
      <c r="D1462" s="0" t="n">
        <v>0.00026209</v>
      </c>
      <c r="E1462" s="0" t="n">
        <v>0.00027517</v>
      </c>
      <c r="F1462" s="0" t="n">
        <v>0.00035963</v>
      </c>
      <c r="G1462" s="0" t="n">
        <v>0.00025313</v>
      </c>
      <c r="H1462" s="0" t="n">
        <v>0.00021939</v>
      </c>
      <c r="I1462" s="0" t="n">
        <v>0.00023169</v>
      </c>
      <c r="J1462" s="0" t="n">
        <v>0.00021853</v>
      </c>
      <c r="K1462" s="0" t="n">
        <v>0.00020666</v>
      </c>
      <c r="L1462" s="0" t="n">
        <v>0.00023517</v>
      </c>
      <c r="M1462" s="0" t="n">
        <v>0.00023328</v>
      </c>
      <c r="N1462" s="0" t="n">
        <v>0.00019108</v>
      </c>
      <c r="O1462" s="0" t="n">
        <v>0.00025478</v>
      </c>
      <c r="P1462" s="0" t="n">
        <v>0.00021616</v>
      </c>
      <c r="Q1462" s="0" t="n">
        <v>0.00018534</v>
      </c>
      <c r="R1462" s="0" t="n">
        <v>0.00020728</v>
      </c>
    </row>
    <row r="1463" customFormat="false" ht="14.4" hidden="false" customHeight="false" outlineLevel="0" collapsed="false">
      <c r="A1463" s="0" t="n">
        <v>3.138</v>
      </c>
      <c r="B1463" s="0" t="n">
        <v>0.00031108</v>
      </c>
      <c r="C1463" s="0" t="n">
        <v>0.00026786</v>
      </c>
      <c r="D1463" s="0" t="n">
        <v>0.0003095</v>
      </c>
      <c r="E1463" s="0" t="n">
        <v>0.00035605</v>
      </c>
      <c r="F1463" s="0" t="n">
        <v>0.00051741</v>
      </c>
      <c r="G1463" s="0" t="n">
        <v>0.00032573</v>
      </c>
      <c r="H1463" s="0" t="n">
        <v>0.00025868</v>
      </c>
      <c r="I1463" s="0" t="n">
        <v>0.00028572</v>
      </c>
      <c r="J1463" s="0" t="n">
        <v>0.00029328</v>
      </c>
      <c r="K1463" s="0" t="n">
        <v>0.00025157</v>
      </c>
      <c r="L1463" s="0" t="n">
        <v>0.00030439</v>
      </c>
      <c r="M1463" s="0" t="n">
        <v>0.00029139</v>
      </c>
      <c r="N1463" s="0" t="n">
        <v>0.00022005</v>
      </c>
      <c r="O1463" s="0" t="n">
        <v>0.00030628</v>
      </c>
      <c r="P1463" s="0" t="n">
        <v>0.00025342</v>
      </c>
      <c r="Q1463" s="0" t="n">
        <v>0.00022109</v>
      </c>
      <c r="R1463" s="0" t="n">
        <v>0.00024637</v>
      </c>
    </row>
    <row r="1464" customFormat="false" ht="14.4" hidden="false" customHeight="false" outlineLevel="0" collapsed="false">
      <c r="A1464" s="0" t="n">
        <v>3.134</v>
      </c>
      <c r="B1464" s="0" t="n">
        <v>0.00035278</v>
      </c>
      <c r="C1464" s="0" t="n">
        <v>0.00029627</v>
      </c>
      <c r="D1464" s="0" t="n">
        <v>0.00032575</v>
      </c>
      <c r="E1464" s="0" t="n">
        <v>0.00037326</v>
      </c>
      <c r="F1464" s="0" t="n">
        <v>0.00054514</v>
      </c>
      <c r="G1464" s="0" t="n">
        <v>0.00034479</v>
      </c>
      <c r="H1464" s="0" t="n">
        <v>0.00028957</v>
      </c>
      <c r="I1464" s="0" t="n">
        <v>0.00031917</v>
      </c>
      <c r="J1464" s="0" t="n">
        <v>0.00030031</v>
      </c>
      <c r="K1464" s="0" t="n">
        <v>0.00028063</v>
      </c>
      <c r="L1464" s="0" t="n">
        <v>0.00031363</v>
      </c>
      <c r="M1464" s="0" t="n">
        <v>0.00031657</v>
      </c>
      <c r="N1464" s="0" t="n">
        <v>0.00024775</v>
      </c>
      <c r="O1464" s="0" t="n">
        <v>0.00029649</v>
      </c>
      <c r="P1464" s="0" t="n">
        <v>0.00028263</v>
      </c>
      <c r="Q1464" s="0" t="n">
        <v>0.00025229</v>
      </c>
      <c r="R1464" s="0" t="n">
        <v>0.00027412</v>
      </c>
    </row>
    <row r="1465" customFormat="false" ht="14.4" hidden="false" customHeight="false" outlineLevel="0" collapsed="false">
      <c r="A1465" s="0" t="n">
        <v>3.13</v>
      </c>
      <c r="B1465" s="0" t="n">
        <v>0.00027002</v>
      </c>
      <c r="C1465" s="0" t="n">
        <v>0.00024528</v>
      </c>
      <c r="D1465" s="0" t="n">
        <v>0.00030678</v>
      </c>
      <c r="E1465" s="0" t="n">
        <v>0.00030252</v>
      </c>
      <c r="F1465" s="0" t="n">
        <v>0.00044077</v>
      </c>
      <c r="G1465" s="0" t="n">
        <v>0.00025179</v>
      </c>
      <c r="H1465" s="0" t="n">
        <v>0.00024352</v>
      </c>
      <c r="I1465" s="0" t="n">
        <v>0.00025746</v>
      </c>
      <c r="J1465" s="0" t="n">
        <v>0.00023437</v>
      </c>
      <c r="K1465" s="0" t="n">
        <v>0.00020788</v>
      </c>
      <c r="L1465" s="0" t="n">
        <v>0.00021939</v>
      </c>
      <c r="M1465" s="0" t="n">
        <v>0.00023785</v>
      </c>
      <c r="N1465" s="0" t="n">
        <v>0.00023453</v>
      </c>
      <c r="O1465" s="0" t="n">
        <v>0.00027243</v>
      </c>
      <c r="P1465" s="0" t="n">
        <v>0.00022448</v>
      </c>
      <c r="Q1465" s="0" t="n">
        <v>0.00021092</v>
      </c>
      <c r="R1465" s="0" t="n">
        <v>0.00022718</v>
      </c>
    </row>
    <row r="1466" customFormat="false" ht="14.4" hidden="false" customHeight="false" outlineLevel="0" collapsed="false">
      <c r="A1466" s="0" t="n">
        <v>3.126</v>
      </c>
      <c r="B1466" s="0" t="n">
        <v>0.00022483</v>
      </c>
      <c r="C1466" s="0" t="n">
        <v>0.00018875</v>
      </c>
      <c r="D1466" s="0" t="n">
        <v>0.00023665</v>
      </c>
      <c r="E1466" s="0" t="n">
        <v>0.00028133</v>
      </c>
      <c r="F1466" s="0" t="n">
        <v>0.00029292</v>
      </c>
      <c r="G1466" s="0" t="n">
        <v>0.0002176</v>
      </c>
      <c r="H1466" s="0" t="n">
        <v>0.00017312</v>
      </c>
      <c r="I1466" s="0" t="n">
        <v>0.00019706</v>
      </c>
      <c r="J1466" s="0" t="n">
        <v>0.00018721</v>
      </c>
      <c r="K1466" s="0" t="n">
        <v>0.00016426</v>
      </c>
      <c r="L1466" s="0" t="n">
        <v>0.00020358</v>
      </c>
      <c r="M1466" s="0" t="n">
        <v>0.00019708</v>
      </c>
      <c r="N1466" s="0" t="n">
        <v>0.00017076</v>
      </c>
      <c r="O1466" s="0" t="n">
        <v>0.00028976</v>
      </c>
      <c r="P1466" s="0" t="n">
        <v>0.00018883</v>
      </c>
      <c r="Q1466" s="0" t="n">
        <v>0.00016574</v>
      </c>
      <c r="R1466" s="0" t="n">
        <v>0.00018312</v>
      </c>
    </row>
    <row r="1467" customFormat="false" ht="14.4" hidden="false" customHeight="false" outlineLevel="0" collapsed="false">
      <c r="A1467" s="0" t="n">
        <v>3.122</v>
      </c>
      <c r="B1467" s="0" t="n">
        <v>0.00024319</v>
      </c>
      <c r="C1467" s="0" t="n">
        <v>0.00020885</v>
      </c>
      <c r="D1467" s="0" t="n">
        <v>0.00023513</v>
      </c>
      <c r="E1467" s="0" t="n">
        <v>0.0002763</v>
      </c>
      <c r="F1467" s="0" t="n">
        <v>0.00032775</v>
      </c>
      <c r="G1467" s="0" t="n">
        <v>0.000236</v>
      </c>
      <c r="H1467" s="0" t="n">
        <v>0.00017867</v>
      </c>
      <c r="I1467" s="0" t="n">
        <v>0.00021082</v>
      </c>
      <c r="J1467" s="0" t="n">
        <v>0.00021213</v>
      </c>
      <c r="K1467" s="0" t="n">
        <v>0.00019762</v>
      </c>
      <c r="L1467" s="0" t="n">
        <v>0.00023769</v>
      </c>
      <c r="M1467" s="0" t="n">
        <v>0.00022846</v>
      </c>
      <c r="N1467" s="0" t="n">
        <v>0.00017489</v>
      </c>
      <c r="O1467" s="0" t="n">
        <v>0.00023857</v>
      </c>
      <c r="P1467" s="0" t="n">
        <v>0.00020009</v>
      </c>
      <c r="Q1467" s="0" t="n">
        <v>0.00017667</v>
      </c>
      <c r="R1467" s="0" t="n">
        <v>0.00019033</v>
      </c>
    </row>
    <row r="1468" customFormat="false" ht="14.4" hidden="false" customHeight="false" outlineLevel="0" collapsed="false">
      <c r="A1468" s="0" t="n">
        <v>3.118</v>
      </c>
      <c r="B1468" s="0" t="n">
        <v>0.00025368</v>
      </c>
      <c r="C1468" s="0" t="n">
        <v>0.00022997</v>
      </c>
      <c r="D1468" s="0" t="n">
        <v>0.00027313</v>
      </c>
      <c r="E1468" s="0" t="n">
        <v>0.00028777</v>
      </c>
      <c r="F1468" s="0" t="n">
        <v>0.00034848</v>
      </c>
      <c r="G1468" s="0" t="n">
        <v>0.00023338</v>
      </c>
      <c r="H1468" s="0" t="n">
        <v>0.00022874</v>
      </c>
      <c r="I1468" s="0" t="n">
        <v>0.00023625</v>
      </c>
      <c r="J1468" s="0" t="n">
        <v>0.00020926</v>
      </c>
      <c r="K1468" s="0" t="n">
        <v>0.0001988</v>
      </c>
      <c r="L1468" s="0" t="n">
        <v>0.00019827</v>
      </c>
      <c r="M1468" s="0" t="n">
        <v>0.00021319</v>
      </c>
      <c r="N1468" s="0" t="n">
        <v>0.00022058</v>
      </c>
      <c r="O1468" s="0" t="n">
        <v>0.00021816</v>
      </c>
      <c r="P1468" s="0" t="n">
        <v>0.00020439</v>
      </c>
      <c r="Q1468" s="0" t="n">
        <v>0.00020439</v>
      </c>
      <c r="R1468" s="0" t="n">
        <v>0.00021867</v>
      </c>
    </row>
    <row r="1469" customFormat="false" ht="14.4" hidden="false" customHeight="false" outlineLevel="0" collapsed="false">
      <c r="A1469" s="0" t="n">
        <v>3.114</v>
      </c>
      <c r="B1469" s="0" t="n">
        <v>0.00022047</v>
      </c>
      <c r="C1469" s="0" t="n">
        <v>0.00019082</v>
      </c>
      <c r="D1469" s="0" t="n">
        <v>0.00024749</v>
      </c>
      <c r="E1469" s="0" t="n">
        <v>0.00028799</v>
      </c>
      <c r="F1469" s="0" t="n">
        <v>0.00026779</v>
      </c>
      <c r="G1469" s="0" t="n">
        <v>0.00021151</v>
      </c>
      <c r="H1469" s="0" t="n">
        <v>0.00018148</v>
      </c>
      <c r="I1469" s="0" t="n">
        <v>0.00020114</v>
      </c>
      <c r="J1469" s="0" t="n">
        <v>0.00019153</v>
      </c>
      <c r="K1469" s="0" t="n">
        <v>0.00017525</v>
      </c>
      <c r="L1469" s="0" t="n">
        <v>0.0001864</v>
      </c>
      <c r="M1469" s="0" t="n">
        <v>0.00019558</v>
      </c>
      <c r="N1469" s="0" t="n">
        <v>0.00017212</v>
      </c>
      <c r="O1469" s="0" t="n">
        <v>0.00024143</v>
      </c>
      <c r="P1469" s="0" t="n">
        <v>0.0001668</v>
      </c>
      <c r="Q1469" s="0" t="n">
        <v>0.00016196</v>
      </c>
      <c r="R1469" s="0" t="n">
        <v>0.00017251</v>
      </c>
    </row>
    <row r="1470" customFormat="false" ht="14.4" hidden="false" customHeight="false" outlineLevel="0" collapsed="false">
      <c r="A1470" s="0" t="n">
        <v>3.11</v>
      </c>
      <c r="B1470" s="0" t="n">
        <v>0.00020047</v>
      </c>
      <c r="C1470" s="0" t="n">
        <v>0.00016915</v>
      </c>
      <c r="D1470" s="0" t="n">
        <v>0.00021593</v>
      </c>
      <c r="E1470" s="0" t="n">
        <v>0.0002493</v>
      </c>
      <c r="F1470" s="0" t="n">
        <v>0.00027956</v>
      </c>
      <c r="G1470" s="0" t="n">
        <v>0.0002072</v>
      </c>
      <c r="H1470" s="0" t="n">
        <v>0.00015685</v>
      </c>
      <c r="I1470" s="0" t="n">
        <v>0.00017996</v>
      </c>
      <c r="J1470" s="0" t="n">
        <v>0.00018504</v>
      </c>
      <c r="K1470" s="0" t="n">
        <v>0.00016919</v>
      </c>
      <c r="L1470" s="0" t="n">
        <v>0.00018611</v>
      </c>
      <c r="M1470" s="0" t="n">
        <v>0.00019486</v>
      </c>
      <c r="N1470" s="0" t="n">
        <v>0.00013602</v>
      </c>
      <c r="O1470" s="0" t="n">
        <v>0.00020096</v>
      </c>
      <c r="P1470" s="0" t="n">
        <v>0.00015456</v>
      </c>
      <c r="Q1470" s="0" t="n">
        <v>0.00013776</v>
      </c>
      <c r="R1470" s="0" t="n">
        <v>0.00015332</v>
      </c>
    </row>
    <row r="1471" customFormat="false" ht="14.4" hidden="false" customHeight="false" outlineLevel="0" collapsed="false">
      <c r="A1471" s="0" t="n">
        <v>3.106</v>
      </c>
      <c r="B1471" s="0" t="n">
        <v>0.00023236</v>
      </c>
      <c r="C1471" s="0" t="n">
        <v>0.00018927</v>
      </c>
      <c r="D1471" s="0" t="n">
        <v>0.0002615</v>
      </c>
      <c r="E1471" s="0" t="n">
        <v>0.00027311</v>
      </c>
      <c r="F1471" s="0" t="n">
        <v>0.00032981</v>
      </c>
      <c r="G1471" s="0" t="n">
        <v>0.00023051</v>
      </c>
      <c r="H1471" s="0" t="n">
        <v>0.00019378</v>
      </c>
      <c r="I1471" s="0" t="n">
        <v>0.00020991</v>
      </c>
      <c r="J1471" s="0" t="n">
        <v>0.00020179</v>
      </c>
      <c r="K1471" s="0" t="n">
        <v>0.00018482</v>
      </c>
      <c r="L1471" s="0" t="n">
        <v>0.00020594</v>
      </c>
      <c r="M1471" s="0" t="n">
        <v>0.00021291</v>
      </c>
      <c r="N1471" s="0" t="n">
        <v>0.00017996</v>
      </c>
      <c r="O1471" s="0" t="n">
        <v>0.00018629</v>
      </c>
      <c r="P1471" s="0" t="n">
        <v>0.00017744</v>
      </c>
      <c r="Q1471" s="0" t="n">
        <v>0.00016949</v>
      </c>
      <c r="R1471" s="0" t="n">
        <v>0.00018928</v>
      </c>
    </row>
    <row r="1472" customFormat="false" ht="14.4" hidden="false" customHeight="false" outlineLevel="0" collapsed="false">
      <c r="A1472" s="0" t="n">
        <v>3.102</v>
      </c>
      <c r="B1472" s="0" t="n">
        <v>0.00020973</v>
      </c>
      <c r="C1472" s="0" t="n">
        <v>0.00018808</v>
      </c>
      <c r="D1472" s="0" t="n">
        <v>0.00024605</v>
      </c>
      <c r="E1472" s="0" t="n">
        <v>0.00025696</v>
      </c>
      <c r="F1472" s="0" t="n">
        <v>0.00028919</v>
      </c>
      <c r="G1472" s="0" t="n">
        <v>0.00023642</v>
      </c>
      <c r="H1472" s="0" t="n">
        <v>0.00019683</v>
      </c>
      <c r="I1472" s="0" t="n">
        <v>0.00020918</v>
      </c>
      <c r="J1472" s="0" t="n">
        <v>0.00022071</v>
      </c>
      <c r="K1472" s="0" t="n">
        <v>0.00020205</v>
      </c>
      <c r="L1472" s="0" t="n">
        <v>0.00021776</v>
      </c>
      <c r="M1472" s="0" t="n">
        <v>0.00022686</v>
      </c>
      <c r="N1472" s="0" t="n">
        <v>0.00019214</v>
      </c>
      <c r="O1472" s="0" t="n">
        <v>0.00022867</v>
      </c>
      <c r="P1472" s="0" t="n">
        <v>0.0001891</v>
      </c>
      <c r="Q1472" s="0" t="n">
        <v>0.0001787</v>
      </c>
      <c r="R1472" s="0" t="n">
        <v>0.00019938</v>
      </c>
    </row>
    <row r="1473" customFormat="false" ht="14.4" hidden="false" customHeight="false" outlineLevel="0" collapsed="false">
      <c r="A1473" s="0" t="n">
        <v>3.098</v>
      </c>
      <c r="B1473" s="0" t="n">
        <v>0.00023569</v>
      </c>
      <c r="C1473" s="0" t="n">
        <v>0.00020896</v>
      </c>
      <c r="D1473" s="0" t="n">
        <v>0.00025485</v>
      </c>
      <c r="E1473" s="0" t="n">
        <v>0.00027669</v>
      </c>
      <c r="F1473" s="0" t="n">
        <v>0.00028294</v>
      </c>
      <c r="G1473" s="0" t="n">
        <v>0.00024533</v>
      </c>
      <c r="H1473" s="0" t="n">
        <v>0.00020379</v>
      </c>
      <c r="I1473" s="0" t="n">
        <v>0.00022732</v>
      </c>
      <c r="J1473" s="0" t="n">
        <v>0.00022496</v>
      </c>
      <c r="K1473" s="0" t="n">
        <v>0.00019512</v>
      </c>
      <c r="L1473" s="0" t="n">
        <v>0.00022362</v>
      </c>
      <c r="M1473" s="0" t="n">
        <v>0.00022647</v>
      </c>
      <c r="N1473" s="0" t="n">
        <v>0.00018164</v>
      </c>
      <c r="O1473" s="0" t="n">
        <v>0.00021502</v>
      </c>
      <c r="P1473" s="0" t="n">
        <v>0.00019586</v>
      </c>
      <c r="Q1473" s="0" t="n">
        <v>0.00017687</v>
      </c>
      <c r="R1473" s="0" t="n">
        <v>0.00019319</v>
      </c>
    </row>
    <row r="1474" customFormat="false" ht="14.4" hidden="false" customHeight="false" outlineLevel="0" collapsed="false">
      <c r="A1474" s="0" t="n">
        <v>3.094</v>
      </c>
      <c r="B1474" s="0" t="n">
        <v>0.00023293</v>
      </c>
      <c r="C1474" s="0" t="n">
        <v>0.000215</v>
      </c>
      <c r="D1474" s="0" t="n">
        <v>0.00024879</v>
      </c>
      <c r="E1474" s="0" t="n">
        <v>0.00026205</v>
      </c>
      <c r="F1474" s="0" t="n">
        <v>0.00029486</v>
      </c>
      <c r="G1474" s="0" t="n">
        <v>0.00023693</v>
      </c>
      <c r="H1474" s="0" t="n">
        <v>0.00020257</v>
      </c>
      <c r="I1474" s="0" t="n">
        <v>0.00021456</v>
      </c>
      <c r="J1474" s="0" t="n">
        <v>0.00020703</v>
      </c>
      <c r="K1474" s="0" t="n">
        <v>0.00018816</v>
      </c>
      <c r="L1474" s="0" t="n">
        <v>0.00020488</v>
      </c>
      <c r="M1474" s="0" t="n">
        <v>0.00021714</v>
      </c>
      <c r="N1474" s="0" t="n">
        <v>0.00017966</v>
      </c>
      <c r="O1474" s="0" t="n">
        <v>0.00018217</v>
      </c>
      <c r="P1474" s="0" t="n">
        <v>0.00019456</v>
      </c>
      <c r="Q1474" s="0" t="n">
        <v>0.00017776</v>
      </c>
      <c r="R1474" s="0" t="n">
        <v>0.00018736</v>
      </c>
    </row>
    <row r="1475" customFormat="false" ht="14.4" hidden="false" customHeight="false" outlineLevel="0" collapsed="false">
      <c r="A1475" s="0" t="n">
        <v>3.09</v>
      </c>
      <c r="B1475" s="0" t="n">
        <v>0.00017355</v>
      </c>
      <c r="C1475" s="0" t="n">
        <v>0.00015477</v>
      </c>
      <c r="D1475" s="0" t="n">
        <v>0.00021385</v>
      </c>
      <c r="E1475" s="0" t="n">
        <v>0.00019996</v>
      </c>
      <c r="F1475" s="0" t="n">
        <v>0.00022112</v>
      </c>
      <c r="G1475" s="0" t="n">
        <v>0.00017794</v>
      </c>
      <c r="H1475" s="0" t="n">
        <v>0.00016207</v>
      </c>
      <c r="I1475" s="0" t="n">
        <v>0.00016094</v>
      </c>
      <c r="J1475" s="0" t="n">
        <v>0.00015237</v>
      </c>
      <c r="K1475" s="0" t="n">
        <v>0.0001426</v>
      </c>
      <c r="L1475" s="0" t="n">
        <v>0.00014557</v>
      </c>
      <c r="M1475" s="0" t="n">
        <v>0.0001635</v>
      </c>
      <c r="N1475" s="0" t="n">
        <v>0.00015077</v>
      </c>
      <c r="O1475" s="0" t="n">
        <v>0.00018558</v>
      </c>
      <c r="P1475" s="0" t="n">
        <v>0.00014763</v>
      </c>
      <c r="Q1475" s="0" t="n">
        <v>0.00013531</v>
      </c>
      <c r="R1475" s="0" t="n">
        <v>0.00014735</v>
      </c>
    </row>
    <row r="1476" customFormat="false" ht="14.4" hidden="false" customHeight="false" outlineLevel="0" collapsed="false">
      <c r="A1476" s="0" t="n">
        <v>3.086</v>
      </c>
      <c r="B1476" s="0" t="n">
        <v>0.00013087</v>
      </c>
      <c r="C1476" s="0" t="n">
        <v>0.0001225</v>
      </c>
      <c r="D1476" s="0" t="n">
        <v>0.00017272</v>
      </c>
      <c r="E1476" s="0" t="n">
        <v>0.00017128</v>
      </c>
      <c r="F1476" s="0" t="n">
        <v>0.00016484</v>
      </c>
      <c r="G1476" s="0" t="n">
        <v>0.00013746</v>
      </c>
      <c r="H1476" s="0" t="n">
        <v>0.00012784</v>
      </c>
      <c r="I1476" s="0" t="n">
        <v>0.0001247</v>
      </c>
      <c r="J1476" s="0" t="n">
        <v>0.00012326</v>
      </c>
      <c r="K1476" s="0" t="n">
        <v>0.00011643</v>
      </c>
      <c r="L1476" s="0" t="n">
        <v>0.00011273</v>
      </c>
      <c r="M1476" s="0" t="n">
        <v>0.00013449</v>
      </c>
      <c r="N1476" s="0" t="n">
        <v>0.00011048</v>
      </c>
      <c r="O1476" s="0" t="n">
        <v>0.00018098</v>
      </c>
      <c r="P1476" s="0" t="n">
        <v>0.00012194</v>
      </c>
      <c r="Q1476" s="0" t="n">
        <v>0.00010541</v>
      </c>
      <c r="R1476" s="0" t="n">
        <v>0.00011564</v>
      </c>
    </row>
    <row r="1477" customFormat="false" ht="14.4" hidden="false" customHeight="false" outlineLevel="0" collapsed="false">
      <c r="A1477" s="0" t="n">
        <v>3.082</v>
      </c>
      <c r="B1477" s="0" t="n">
        <v>0.00010977</v>
      </c>
      <c r="C1477" s="0" t="n">
        <v>9.831E-005</v>
      </c>
      <c r="D1477" s="0" t="n">
        <v>0.00015077</v>
      </c>
      <c r="E1477" s="0" t="n">
        <v>0.00015675</v>
      </c>
      <c r="F1477" s="0" t="n">
        <v>0.00014117</v>
      </c>
      <c r="G1477" s="0" t="n">
        <v>0.00011441</v>
      </c>
      <c r="H1477" s="0" t="n">
        <v>0.00010134</v>
      </c>
      <c r="I1477" s="0" t="n">
        <v>0.00010754</v>
      </c>
      <c r="J1477" s="0" t="n">
        <v>0.000109</v>
      </c>
      <c r="K1477" s="0" t="n">
        <v>0.00010028</v>
      </c>
      <c r="L1477" s="0" t="n">
        <v>0.00010392</v>
      </c>
      <c r="M1477" s="0" t="n">
        <v>0.00011548</v>
      </c>
      <c r="N1477" s="0" t="n">
        <v>9.436E-005</v>
      </c>
      <c r="O1477" s="0" t="n">
        <v>0.00013689</v>
      </c>
      <c r="P1477" s="0" t="n">
        <v>0.00010216</v>
      </c>
      <c r="Q1477" s="0" t="n">
        <v>9.448E-005</v>
      </c>
      <c r="R1477" s="0" t="n">
        <v>0.00010132</v>
      </c>
    </row>
    <row r="1478" customFormat="false" ht="14.4" hidden="false" customHeight="false" outlineLevel="0" collapsed="false">
      <c r="A1478" s="0" t="n">
        <v>3.078</v>
      </c>
      <c r="B1478" s="0" t="n">
        <v>0.00011162</v>
      </c>
      <c r="C1478" s="0" t="n">
        <v>9.941E-005</v>
      </c>
      <c r="D1478" s="0" t="n">
        <v>0.00014963</v>
      </c>
      <c r="E1478" s="0" t="n">
        <v>0.00016284</v>
      </c>
      <c r="F1478" s="0" t="n">
        <v>0.00014728</v>
      </c>
      <c r="G1478" s="0" t="n">
        <v>0.00012053</v>
      </c>
      <c r="H1478" s="0" t="n">
        <v>9.275E-005</v>
      </c>
      <c r="I1478" s="0" t="n">
        <v>0.00011042</v>
      </c>
      <c r="J1478" s="0" t="n">
        <v>0.00011045</v>
      </c>
      <c r="K1478" s="0" t="n">
        <v>9.852E-005</v>
      </c>
      <c r="L1478" s="0" t="n">
        <v>0.00010895</v>
      </c>
      <c r="M1478" s="0" t="n">
        <v>0.00011591</v>
      </c>
      <c r="N1478" s="0" t="n">
        <v>9.106E-005</v>
      </c>
      <c r="O1478" s="0" t="n">
        <v>0.00012012</v>
      </c>
      <c r="P1478" s="0" t="n">
        <v>9.337E-005</v>
      </c>
      <c r="Q1478" s="0" t="n">
        <v>8.9E-005</v>
      </c>
      <c r="R1478" s="0" t="n">
        <v>9.714E-005</v>
      </c>
    </row>
    <row r="1479" customFormat="false" ht="14.4" hidden="false" customHeight="false" outlineLevel="0" collapsed="false">
      <c r="A1479" s="0" t="n">
        <v>3.074</v>
      </c>
      <c r="B1479" s="0" t="n">
        <v>0.00012423</v>
      </c>
      <c r="C1479" s="0" t="n">
        <v>0.00010212</v>
      </c>
      <c r="D1479" s="0" t="n">
        <v>0.00015787</v>
      </c>
      <c r="E1479" s="0" t="n">
        <v>0.00016799</v>
      </c>
      <c r="F1479" s="0" t="n">
        <v>0.00017745</v>
      </c>
      <c r="G1479" s="0" t="n">
        <v>0.0001228</v>
      </c>
      <c r="H1479" s="0" t="n">
        <v>0.00010601</v>
      </c>
      <c r="I1479" s="0" t="n">
        <v>0.00011492</v>
      </c>
      <c r="J1479" s="0" t="n">
        <v>0.00011851</v>
      </c>
      <c r="K1479" s="0" t="n">
        <v>0.00010463</v>
      </c>
      <c r="L1479" s="0" t="n">
        <v>0.00011204</v>
      </c>
      <c r="M1479" s="0" t="n">
        <v>0.00012573</v>
      </c>
      <c r="N1479" s="0" t="n">
        <v>0.00010195</v>
      </c>
      <c r="O1479" s="0" t="n">
        <v>0.00012517</v>
      </c>
      <c r="P1479" s="0" t="n">
        <v>0.00010053</v>
      </c>
      <c r="Q1479" s="0" t="n">
        <v>9.436E-005</v>
      </c>
      <c r="R1479" s="0" t="n">
        <v>9.802E-005</v>
      </c>
    </row>
    <row r="1480" customFormat="false" ht="14.4" hidden="false" customHeight="false" outlineLevel="0" collapsed="false">
      <c r="A1480" s="0" t="n">
        <v>3.07</v>
      </c>
      <c r="B1480" s="0" t="n">
        <v>0.0001162</v>
      </c>
      <c r="C1480" s="0" t="n">
        <v>0.00010789</v>
      </c>
      <c r="D1480" s="0" t="n">
        <v>0.00016249</v>
      </c>
      <c r="E1480" s="0" t="n">
        <v>0.0001695</v>
      </c>
      <c r="F1480" s="0" t="n">
        <v>0.00019365</v>
      </c>
      <c r="G1480" s="0" t="n">
        <v>0.00012733</v>
      </c>
      <c r="H1480" s="0" t="n">
        <v>0.00010442</v>
      </c>
      <c r="I1480" s="0" t="n">
        <v>0.0001137</v>
      </c>
      <c r="J1480" s="0" t="n">
        <v>0.000114</v>
      </c>
      <c r="K1480" s="0" t="n">
        <v>0.00010358</v>
      </c>
      <c r="L1480" s="0" t="n">
        <v>0.00011087</v>
      </c>
      <c r="M1480" s="0" t="n">
        <v>0.00013671</v>
      </c>
      <c r="N1480" s="0" t="n">
        <v>9.81E-005</v>
      </c>
      <c r="O1480" s="0" t="n">
        <v>0.00012846</v>
      </c>
      <c r="P1480" s="0" t="n">
        <v>9.928E-005</v>
      </c>
      <c r="Q1480" s="0" t="n">
        <v>9.008E-005</v>
      </c>
      <c r="R1480" s="0" t="n">
        <v>9.907E-005</v>
      </c>
    </row>
    <row r="1481" customFormat="false" ht="14.4" hidden="false" customHeight="false" outlineLevel="0" collapsed="false">
      <c r="A1481" s="0" t="n">
        <v>3.066</v>
      </c>
      <c r="B1481" s="0" t="n">
        <v>0.00016393</v>
      </c>
      <c r="C1481" s="0" t="n">
        <v>0.00015154</v>
      </c>
      <c r="D1481" s="0" t="n">
        <v>0.00021642</v>
      </c>
      <c r="E1481" s="0" t="n">
        <v>0.00024777</v>
      </c>
      <c r="F1481" s="0" t="n">
        <v>0.00035309</v>
      </c>
      <c r="G1481" s="0" t="n">
        <v>0.00017093</v>
      </c>
      <c r="H1481" s="0" t="n">
        <v>0.00013833</v>
      </c>
      <c r="I1481" s="0" t="n">
        <v>0.00015646</v>
      </c>
      <c r="J1481" s="0" t="n">
        <v>0.00015949</v>
      </c>
      <c r="K1481" s="0" t="n">
        <v>0.00013336</v>
      </c>
      <c r="L1481" s="0" t="n">
        <v>0.00016535</v>
      </c>
      <c r="M1481" s="0" t="n">
        <v>0.00017224</v>
      </c>
      <c r="N1481" s="0" t="n">
        <v>0.00012696</v>
      </c>
      <c r="O1481" s="0" t="n">
        <v>0.00014968</v>
      </c>
      <c r="P1481" s="0" t="n">
        <v>0.00012135</v>
      </c>
      <c r="Q1481" s="0" t="n">
        <v>0.00011293</v>
      </c>
      <c r="R1481" s="0" t="n">
        <v>0.00011978</v>
      </c>
    </row>
    <row r="1482" customFormat="false" ht="14.4" hidden="false" customHeight="false" outlineLevel="0" collapsed="false">
      <c r="A1482" s="0" t="n">
        <v>3.062</v>
      </c>
      <c r="B1482" s="0" t="n">
        <v>0.00023907</v>
      </c>
      <c r="C1482" s="0" t="n">
        <v>0.00021563</v>
      </c>
      <c r="D1482" s="0" t="n">
        <v>0.00033522</v>
      </c>
      <c r="E1482" s="0" t="n">
        <v>0.00036552</v>
      </c>
      <c r="F1482" s="0" t="n">
        <v>0.00058668</v>
      </c>
      <c r="G1482" s="0" t="n">
        <v>0.00023487</v>
      </c>
      <c r="H1482" s="0" t="n">
        <v>0.0002126</v>
      </c>
      <c r="I1482" s="0" t="n">
        <v>0.00025465</v>
      </c>
      <c r="J1482" s="0" t="n">
        <v>0.00022328</v>
      </c>
      <c r="K1482" s="0" t="n">
        <v>0.00018236</v>
      </c>
      <c r="L1482" s="0" t="n">
        <v>0.00023816</v>
      </c>
      <c r="M1482" s="0" t="n">
        <v>0.00023169</v>
      </c>
      <c r="N1482" s="0" t="n">
        <v>0.00020104</v>
      </c>
      <c r="O1482" s="0" t="n">
        <v>0.00024293</v>
      </c>
      <c r="P1482" s="0" t="n">
        <v>0.00016918</v>
      </c>
      <c r="Q1482" s="0" t="n">
        <v>0.00016748</v>
      </c>
      <c r="R1482" s="0" t="n">
        <v>0.00018303</v>
      </c>
    </row>
    <row r="1483" customFormat="false" ht="14.4" hidden="false" customHeight="false" outlineLevel="0" collapsed="false">
      <c r="A1483" s="0" t="n">
        <v>3.058</v>
      </c>
      <c r="B1483" s="0" t="n">
        <v>0.00016447</v>
      </c>
      <c r="C1483" s="0" t="n">
        <v>0.00015579</v>
      </c>
      <c r="D1483" s="0" t="n">
        <v>0.00023275</v>
      </c>
      <c r="E1483" s="0" t="n">
        <v>0.00024635</v>
      </c>
      <c r="F1483" s="0" t="n">
        <v>0.00031048</v>
      </c>
      <c r="G1483" s="0" t="n">
        <v>0.00016684</v>
      </c>
      <c r="H1483" s="0" t="n">
        <v>0.00018225</v>
      </c>
      <c r="I1483" s="0" t="n">
        <v>0.00017204</v>
      </c>
      <c r="J1483" s="0" t="n">
        <v>0.00016395</v>
      </c>
      <c r="K1483" s="0" t="n">
        <v>0.00014684</v>
      </c>
      <c r="L1483" s="0" t="n">
        <v>0.00016326</v>
      </c>
      <c r="M1483" s="0" t="n">
        <v>0.0001827</v>
      </c>
      <c r="N1483" s="0" t="n">
        <v>0.00015886</v>
      </c>
      <c r="O1483" s="0" t="n">
        <v>0.00026741</v>
      </c>
      <c r="P1483" s="0" t="n">
        <v>0.00014064</v>
      </c>
      <c r="Q1483" s="0" t="n">
        <v>0.0001311</v>
      </c>
      <c r="R1483" s="0" t="n">
        <v>0.00013969</v>
      </c>
    </row>
    <row r="1484" customFormat="false" ht="14.4" hidden="false" customHeight="false" outlineLevel="0" collapsed="false">
      <c r="A1484" s="0" t="n">
        <v>3.054</v>
      </c>
      <c r="B1484" s="0" t="n">
        <v>0.00019416</v>
      </c>
      <c r="C1484" s="0" t="n">
        <v>0.00017597</v>
      </c>
      <c r="D1484" s="0" t="n">
        <v>0.00024648</v>
      </c>
      <c r="E1484" s="0" t="n">
        <v>0.00028462</v>
      </c>
      <c r="F1484" s="0" t="n">
        <v>0.0004311</v>
      </c>
      <c r="G1484" s="0" t="n">
        <v>0.00018957</v>
      </c>
      <c r="H1484" s="0" t="n">
        <v>0.0001754</v>
      </c>
      <c r="I1484" s="0" t="n">
        <v>0.00018778</v>
      </c>
      <c r="J1484" s="0" t="n">
        <v>0.00018758</v>
      </c>
      <c r="K1484" s="0" t="n">
        <v>0.00016081</v>
      </c>
      <c r="L1484" s="0" t="n">
        <v>0.00020049</v>
      </c>
      <c r="M1484" s="0" t="n">
        <v>0.00020176</v>
      </c>
      <c r="N1484" s="0" t="n">
        <v>0.00015334</v>
      </c>
      <c r="O1484" s="0" t="n">
        <v>0.0002169</v>
      </c>
      <c r="P1484" s="0" t="n">
        <v>0.00014784</v>
      </c>
      <c r="Q1484" s="0" t="n">
        <v>0.00014191</v>
      </c>
      <c r="R1484" s="0" t="n">
        <v>0.00014444</v>
      </c>
    </row>
    <row r="1485" customFormat="false" ht="14.4" hidden="false" customHeight="false" outlineLevel="0" collapsed="false">
      <c r="A1485" s="0" t="n">
        <v>3.05</v>
      </c>
      <c r="B1485" s="0" t="n">
        <v>0.00036884</v>
      </c>
      <c r="C1485" s="0" t="n">
        <v>0.00031063</v>
      </c>
      <c r="D1485" s="0" t="n">
        <v>0.00048507</v>
      </c>
      <c r="E1485" s="0" t="n">
        <v>0.00053837</v>
      </c>
      <c r="F1485" s="0" t="n">
        <v>0.00096358</v>
      </c>
      <c r="G1485" s="0" t="n">
        <v>0.00033324</v>
      </c>
      <c r="H1485" s="0" t="n">
        <v>0.00029842</v>
      </c>
      <c r="I1485" s="0" t="n">
        <v>0.00036248</v>
      </c>
      <c r="J1485" s="0" t="n">
        <v>0.00032052</v>
      </c>
      <c r="K1485" s="0" t="n">
        <v>0.00025471</v>
      </c>
      <c r="L1485" s="0" t="n">
        <v>0.00034504</v>
      </c>
      <c r="M1485" s="0" t="n">
        <v>0.00033948</v>
      </c>
      <c r="N1485" s="0" t="n">
        <v>0.00026104</v>
      </c>
      <c r="O1485" s="0" t="n">
        <v>0.0003356</v>
      </c>
      <c r="P1485" s="0" t="n">
        <v>0.00022464</v>
      </c>
      <c r="Q1485" s="0" t="n">
        <v>0.0002321</v>
      </c>
      <c r="R1485" s="0" t="n">
        <v>0.00023508</v>
      </c>
    </row>
    <row r="1486" customFormat="false" ht="14.4" hidden="false" customHeight="false" outlineLevel="0" collapsed="false">
      <c r="A1486" s="0" t="n">
        <v>3.046</v>
      </c>
      <c r="B1486" s="0" t="n">
        <v>0.0002782</v>
      </c>
      <c r="C1486" s="0" t="n">
        <v>0.0002601</v>
      </c>
      <c r="D1486" s="0" t="n">
        <v>0.00040787</v>
      </c>
      <c r="E1486" s="0" t="n">
        <v>0.00036472</v>
      </c>
      <c r="F1486" s="0" t="n">
        <v>0.00050024</v>
      </c>
      <c r="G1486" s="0" t="n">
        <v>0.00027819</v>
      </c>
      <c r="H1486" s="0" t="n">
        <v>0.00030461</v>
      </c>
      <c r="I1486" s="0" t="n">
        <v>0.00030827</v>
      </c>
      <c r="J1486" s="0" t="n">
        <v>0.00025651</v>
      </c>
      <c r="K1486" s="0" t="n">
        <v>0.00023771</v>
      </c>
      <c r="L1486" s="0" t="n">
        <v>0.00026915</v>
      </c>
      <c r="M1486" s="0" t="n">
        <v>0.00028902</v>
      </c>
      <c r="N1486" s="0" t="n">
        <v>0.00023542</v>
      </c>
      <c r="O1486" s="0" t="n">
        <v>0.00040684</v>
      </c>
      <c r="P1486" s="0" t="n">
        <v>0.00020461</v>
      </c>
      <c r="Q1486" s="0" t="n">
        <v>0.00019681</v>
      </c>
      <c r="R1486" s="0" t="n">
        <v>0.00020613</v>
      </c>
    </row>
    <row r="1487" customFormat="false" ht="14.4" hidden="false" customHeight="false" outlineLevel="0" collapsed="false">
      <c r="A1487" s="0" t="n">
        <v>3.042</v>
      </c>
      <c r="B1487" s="0" t="n">
        <v>0.00024997</v>
      </c>
      <c r="C1487" s="0" t="n">
        <v>0.0002194</v>
      </c>
      <c r="D1487" s="0" t="n">
        <v>0.00029798</v>
      </c>
      <c r="E1487" s="0" t="n">
        <v>0.00032702</v>
      </c>
      <c r="F1487" s="0" t="n">
        <v>0.00046122</v>
      </c>
      <c r="G1487" s="0" t="n">
        <v>0.00026205</v>
      </c>
      <c r="H1487" s="0" t="n">
        <v>0.00023663</v>
      </c>
      <c r="I1487" s="0" t="n">
        <v>0.00024857</v>
      </c>
      <c r="J1487" s="0" t="n">
        <v>0.00023286</v>
      </c>
      <c r="K1487" s="0" t="n">
        <v>0.00020549</v>
      </c>
      <c r="L1487" s="0" t="n">
        <v>0.00025221</v>
      </c>
      <c r="M1487" s="0" t="n">
        <v>0.00026227</v>
      </c>
      <c r="N1487" s="0" t="n">
        <v>0.00019723</v>
      </c>
      <c r="O1487" s="0" t="n">
        <v>0.00027992</v>
      </c>
      <c r="P1487" s="0" t="n">
        <v>0.00018941</v>
      </c>
      <c r="Q1487" s="0" t="n">
        <v>0.00017972</v>
      </c>
      <c r="R1487" s="0" t="n">
        <v>0.0001922</v>
      </c>
    </row>
    <row r="1488" customFormat="false" ht="14.4" hidden="false" customHeight="false" outlineLevel="0" collapsed="false">
      <c r="A1488" s="0" t="n">
        <v>3.038</v>
      </c>
      <c r="B1488" s="0" t="n">
        <v>0.00049171</v>
      </c>
      <c r="C1488" s="0" t="n">
        <v>0.00039963</v>
      </c>
      <c r="D1488" s="0" t="n">
        <v>0.00052119</v>
      </c>
      <c r="E1488" s="0" t="n">
        <v>0.00060728</v>
      </c>
      <c r="F1488" s="0" t="n">
        <v>0.00103099</v>
      </c>
      <c r="G1488" s="0" t="n">
        <v>0.00045674</v>
      </c>
      <c r="H1488" s="0" t="n">
        <v>0.00038087</v>
      </c>
      <c r="I1488" s="0" t="n">
        <v>0.00047276</v>
      </c>
      <c r="J1488" s="0" t="n">
        <v>0.00042708</v>
      </c>
      <c r="K1488" s="0" t="n">
        <v>0.00034202</v>
      </c>
      <c r="L1488" s="0" t="n">
        <v>0.00045574</v>
      </c>
      <c r="M1488" s="0" t="n">
        <v>0.00044661</v>
      </c>
      <c r="N1488" s="0" t="n">
        <v>0.00033487</v>
      </c>
      <c r="O1488" s="0" t="n">
        <v>0.00040268</v>
      </c>
      <c r="P1488" s="0" t="n">
        <v>0.00031348</v>
      </c>
      <c r="Q1488" s="0" t="n">
        <v>0.00031949</v>
      </c>
      <c r="R1488" s="0" t="n">
        <v>0.00033928</v>
      </c>
    </row>
    <row r="1489" customFormat="false" ht="14.4" hidden="false" customHeight="false" outlineLevel="0" collapsed="false">
      <c r="A1489" s="0" t="n">
        <v>3.034</v>
      </c>
      <c r="B1489" s="0" t="n">
        <v>0.00115772</v>
      </c>
      <c r="C1489" s="0" t="n">
        <v>0.00084299</v>
      </c>
      <c r="D1489" s="0" t="n">
        <v>0.00108874</v>
      </c>
      <c r="E1489" s="0" t="n">
        <v>0.00111352</v>
      </c>
      <c r="F1489" s="0" t="n">
        <v>0.00156558</v>
      </c>
      <c r="G1489" s="0" t="n">
        <v>0.00090334</v>
      </c>
      <c r="H1489" s="0" t="n">
        <v>0.00074339</v>
      </c>
      <c r="I1489" s="0" t="n">
        <v>0.00095282</v>
      </c>
      <c r="J1489" s="0" t="n">
        <v>0.00081</v>
      </c>
      <c r="K1489" s="0" t="n">
        <v>0.00069978</v>
      </c>
      <c r="L1489" s="0" t="n">
        <v>0.0009492</v>
      </c>
      <c r="M1489" s="0" t="n">
        <v>0.00096092</v>
      </c>
      <c r="N1489" s="0" t="n">
        <v>0.000662</v>
      </c>
      <c r="O1489" s="0" t="n">
        <v>0.00091249</v>
      </c>
      <c r="P1489" s="0" t="n">
        <v>0.00062864</v>
      </c>
      <c r="Q1489" s="0" t="n">
        <v>0.000603</v>
      </c>
      <c r="R1489" s="0" t="n">
        <v>0.00067769</v>
      </c>
    </row>
    <row r="1490" customFormat="false" ht="14.4" hidden="false" customHeight="false" outlineLevel="0" collapsed="false">
      <c r="A1490" s="0" t="n">
        <v>3.03</v>
      </c>
      <c r="B1490" s="0" t="n">
        <v>0.00249753</v>
      </c>
      <c r="C1490" s="0" t="n">
        <v>0.0017565</v>
      </c>
      <c r="D1490" s="0" t="n">
        <v>0.00191117</v>
      </c>
      <c r="E1490" s="0" t="n">
        <v>0.00157257</v>
      </c>
      <c r="F1490" s="0" t="n">
        <v>0.00325925</v>
      </c>
      <c r="G1490" s="0" t="n">
        <v>0.00183217</v>
      </c>
      <c r="H1490" s="0" t="n">
        <v>0.00200468</v>
      </c>
      <c r="I1490" s="0" t="n">
        <v>0.00221325</v>
      </c>
      <c r="J1490" s="0" t="n">
        <v>0.00189151</v>
      </c>
      <c r="K1490" s="0" t="n">
        <v>0.00192814</v>
      </c>
      <c r="L1490" s="0" t="n">
        <v>0.00208313</v>
      </c>
      <c r="M1490" s="0" t="n">
        <v>0.00216807</v>
      </c>
      <c r="N1490" s="0" t="n">
        <v>0.00111433</v>
      </c>
      <c r="O1490" s="0" t="n">
        <v>0.00172339</v>
      </c>
      <c r="P1490" s="0" t="n">
        <v>0.00119614</v>
      </c>
      <c r="Q1490" s="0" t="n">
        <v>0.00114903</v>
      </c>
      <c r="R1490" s="0" t="n">
        <v>0.00126482</v>
      </c>
    </row>
    <row r="1491" customFormat="false" ht="14.4" hidden="false" customHeight="false" outlineLevel="0" collapsed="false">
      <c r="A1491" s="0" t="n">
        <v>3.026</v>
      </c>
      <c r="B1491" s="0" t="n">
        <v>0.0006747</v>
      </c>
      <c r="C1491" s="0" t="n">
        <v>0.00052556</v>
      </c>
      <c r="D1491" s="0" t="n">
        <v>0.00059703</v>
      </c>
      <c r="E1491" s="0" t="n">
        <v>0.00062404</v>
      </c>
      <c r="F1491" s="0" t="n">
        <v>0.00122224</v>
      </c>
      <c r="G1491" s="0" t="n">
        <v>0.00058567</v>
      </c>
      <c r="H1491" s="0" t="n">
        <v>0.0005635</v>
      </c>
      <c r="I1491" s="0" t="n">
        <v>0.00062211</v>
      </c>
      <c r="J1491" s="0" t="n">
        <v>0.00053912</v>
      </c>
      <c r="K1491" s="0" t="n">
        <v>0.00052168</v>
      </c>
      <c r="L1491" s="0" t="n">
        <v>0.00059511</v>
      </c>
      <c r="M1491" s="0" t="n">
        <v>0.00063837</v>
      </c>
      <c r="N1491" s="0" t="n">
        <v>0.0004679</v>
      </c>
      <c r="O1491" s="0" t="n">
        <v>0.0006008</v>
      </c>
      <c r="P1491" s="0" t="n">
        <v>0.00048213</v>
      </c>
      <c r="Q1491" s="0" t="n">
        <v>0.00046147</v>
      </c>
      <c r="R1491" s="0" t="n">
        <v>0.00050753</v>
      </c>
    </row>
    <row r="1492" customFormat="false" ht="14.4" hidden="false" customHeight="false" outlineLevel="0" collapsed="false">
      <c r="A1492" s="0" t="n">
        <v>3.022</v>
      </c>
      <c r="B1492" s="0" t="n">
        <v>0.00074802</v>
      </c>
      <c r="C1492" s="0" t="n">
        <v>0.00060984</v>
      </c>
      <c r="D1492" s="0" t="n">
        <v>0.00066621</v>
      </c>
      <c r="E1492" s="0" t="n">
        <v>0.00082666</v>
      </c>
      <c r="F1492" s="0" t="n">
        <v>0.00145683</v>
      </c>
      <c r="G1492" s="0" t="n">
        <v>0.00068843</v>
      </c>
      <c r="H1492" s="0" t="n">
        <v>0.00052067</v>
      </c>
      <c r="I1492" s="0" t="n">
        <v>0.0006544</v>
      </c>
      <c r="J1492" s="0" t="n">
        <v>0.00057705</v>
      </c>
      <c r="K1492" s="0" t="n">
        <v>0.00046773</v>
      </c>
      <c r="L1492" s="0" t="n">
        <v>0.0006188</v>
      </c>
      <c r="M1492" s="0" t="n">
        <v>0.00063294</v>
      </c>
      <c r="N1492" s="0" t="n">
        <v>0.0006914</v>
      </c>
      <c r="O1492" s="0" t="n">
        <v>0.00079698</v>
      </c>
      <c r="P1492" s="0" t="n">
        <v>0.00065196</v>
      </c>
      <c r="Q1492" s="0" t="n">
        <v>0.00063098</v>
      </c>
      <c r="R1492" s="0" t="n">
        <v>0.00070012</v>
      </c>
    </row>
    <row r="1493" customFormat="false" ht="14.4" hidden="false" customHeight="false" outlineLevel="0" collapsed="false">
      <c r="A1493" s="0" t="n">
        <v>3.018</v>
      </c>
      <c r="B1493" s="0" t="n">
        <v>0.00057452</v>
      </c>
      <c r="C1493" s="0" t="n">
        <v>0.00052953</v>
      </c>
      <c r="D1493" s="0" t="n">
        <v>0.00056574</v>
      </c>
      <c r="E1493" s="0" t="n">
        <v>0.00060997</v>
      </c>
      <c r="F1493" s="0" t="n">
        <v>0.00079813</v>
      </c>
      <c r="G1493" s="0" t="n">
        <v>0.0005883</v>
      </c>
      <c r="H1493" s="0" t="n">
        <v>0.00050537</v>
      </c>
      <c r="I1493" s="0" t="n">
        <v>0.00053481</v>
      </c>
      <c r="J1493" s="0" t="n">
        <v>0.00046446</v>
      </c>
      <c r="K1493" s="0" t="n">
        <v>0.00044675</v>
      </c>
      <c r="L1493" s="0" t="n">
        <v>0.00049995</v>
      </c>
      <c r="M1493" s="0" t="n">
        <v>0.00054669</v>
      </c>
      <c r="N1493" s="0" t="n">
        <v>0.0005844</v>
      </c>
      <c r="O1493" s="0" t="n">
        <v>0.00069321</v>
      </c>
      <c r="P1493" s="0" t="n">
        <v>0.00058971</v>
      </c>
      <c r="Q1493" s="0" t="n">
        <v>0.00051921</v>
      </c>
      <c r="R1493" s="0" t="n">
        <v>0.000589</v>
      </c>
    </row>
    <row r="1494" customFormat="false" ht="14.4" hidden="false" customHeight="false" outlineLevel="0" collapsed="false">
      <c r="A1494" s="0" t="n">
        <v>3.014</v>
      </c>
      <c r="B1494" s="0" t="n">
        <v>0.00041618</v>
      </c>
      <c r="C1494" s="0" t="n">
        <v>0.00037252</v>
      </c>
      <c r="D1494" s="0" t="n">
        <v>0.00042979</v>
      </c>
      <c r="E1494" s="0" t="n">
        <v>0.00049454</v>
      </c>
      <c r="F1494" s="0" t="n">
        <v>0.00060316</v>
      </c>
      <c r="G1494" s="0" t="n">
        <v>0.00042816</v>
      </c>
      <c r="H1494" s="0" t="n">
        <v>0.00037039</v>
      </c>
      <c r="I1494" s="0" t="n">
        <v>0.00039473</v>
      </c>
      <c r="J1494" s="0" t="n">
        <v>0.00033765</v>
      </c>
      <c r="K1494" s="0" t="n">
        <v>0.00031901</v>
      </c>
      <c r="L1494" s="0" t="n">
        <v>0.00037145</v>
      </c>
      <c r="M1494" s="0" t="n">
        <v>0.00040185</v>
      </c>
      <c r="N1494" s="0" t="n">
        <v>0.00035388</v>
      </c>
      <c r="O1494" s="0" t="n">
        <v>0.0004435</v>
      </c>
      <c r="P1494" s="0" t="n">
        <v>0.0003836</v>
      </c>
      <c r="Q1494" s="0" t="n">
        <v>0.00034696</v>
      </c>
      <c r="R1494" s="0" t="n">
        <v>0.00038885</v>
      </c>
    </row>
    <row r="1495" customFormat="false" ht="14.4" hidden="false" customHeight="false" outlineLevel="0" collapsed="false">
      <c r="A1495" s="0" t="n">
        <v>3.01</v>
      </c>
      <c r="B1495" s="0" t="n">
        <v>0.00056645</v>
      </c>
      <c r="C1495" s="0" t="n">
        <v>0.00048213</v>
      </c>
      <c r="D1495" s="0" t="n">
        <v>0.00054266</v>
      </c>
      <c r="E1495" s="0" t="n">
        <v>0.00068725</v>
      </c>
      <c r="F1495" s="0" t="n">
        <v>0.00102185</v>
      </c>
      <c r="G1495" s="0" t="n">
        <v>0.00055369</v>
      </c>
      <c r="H1495" s="0" t="n">
        <v>0.00044163</v>
      </c>
      <c r="I1495" s="0" t="n">
        <v>0.00052597</v>
      </c>
      <c r="J1495" s="0" t="n">
        <v>0.00045204</v>
      </c>
      <c r="K1495" s="0" t="n">
        <v>0.00040012</v>
      </c>
      <c r="L1495" s="0" t="n">
        <v>0.00049525</v>
      </c>
      <c r="M1495" s="0" t="n">
        <v>0.0005215</v>
      </c>
      <c r="N1495" s="0" t="n">
        <v>0.0004801</v>
      </c>
      <c r="O1495" s="0" t="n">
        <v>0.00059621</v>
      </c>
      <c r="P1495" s="0" t="n">
        <v>0.00050695</v>
      </c>
      <c r="Q1495" s="0" t="n">
        <v>0.00047604</v>
      </c>
      <c r="R1495" s="0" t="n">
        <v>0.00052711</v>
      </c>
    </row>
    <row r="1496" customFormat="false" ht="14.4" hidden="false" customHeight="false" outlineLevel="0" collapsed="false">
      <c r="A1496" s="0" t="n">
        <v>3.006</v>
      </c>
      <c r="B1496" s="0" t="n">
        <v>0.00060531</v>
      </c>
      <c r="C1496" s="0" t="n">
        <v>0.00054855</v>
      </c>
      <c r="D1496" s="0" t="n">
        <v>0.00060046</v>
      </c>
      <c r="E1496" s="0" t="n">
        <v>0.00064617</v>
      </c>
      <c r="F1496" s="0" t="n">
        <v>0.00073024</v>
      </c>
      <c r="G1496" s="0" t="n">
        <v>0.00060974</v>
      </c>
      <c r="H1496" s="0" t="n">
        <v>0.00050313</v>
      </c>
      <c r="I1496" s="0" t="n">
        <v>0.00056585</v>
      </c>
      <c r="J1496" s="0" t="n">
        <v>0.00047044</v>
      </c>
      <c r="K1496" s="0" t="n">
        <v>0.00045064</v>
      </c>
      <c r="L1496" s="0" t="n">
        <v>0.00050443</v>
      </c>
      <c r="M1496" s="0" t="n">
        <v>0.00054023</v>
      </c>
      <c r="N1496" s="0" t="n">
        <v>0.00052166</v>
      </c>
      <c r="O1496" s="0" t="n">
        <v>0.00063484</v>
      </c>
      <c r="P1496" s="0" t="n">
        <v>0.00056367</v>
      </c>
      <c r="Q1496" s="0" t="n">
        <v>0.00050196</v>
      </c>
      <c r="R1496" s="0" t="n">
        <v>0.00056058</v>
      </c>
    </row>
    <row r="1497" customFormat="false" ht="14.4" hidden="false" customHeight="false" outlineLevel="0" collapsed="false">
      <c r="A1497" s="0" t="n">
        <v>3.002</v>
      </c>
      <c r="B1497" s="0" t="n">
        <v>0.00048536</v>
      </c>
      <c r="C1497" s="0" t="n">
        <v>0.0004333</v>
      </c>
      <c r="D1497" s="0" t="n">
        <v>0.00050396</v>
      </c>
      <c r="E1497" s="0" t="n">
        <v>0.00055292</v>
      </c>
      <c r="F1497" s="0" t="n">
        <v>0.00061456</v>
      </c>
      <c r="G1497" s="0" t="n">
        <v>0.00049305</v>
      </c>
      <c r="H1497" s="0" t="n">
        <v>0.0004245</v>
      </c>
      <c r="I1497" s="0" t="n">
        <v>0.00047653</v>
      </c>
      <c r="J1497" s="0" t="n">
        <v>0.00038712</v>
      </c>
      <c r="K1497" s="0" t="n">
        <v>0.0003821</v>
      </c>
      <c r="L1497" s="0" t="n">
        <v>0.0004208</v>
      </c>
      <c r="M1497" s="0" t="n">
        <v>0.00045362</v>
      </c>
      <c r="N1497" s="0" t="n">
        <v>0.00036256</v>
      </c>
      <c r="O1497" s="0" t="n">
        <v>0.00048206</v>
      </c>
      <c r="P1497" s="0" t="n">
        <v>0.00042112</v>
      </c>
      <c r="Q1497" s="0" t="n">
        <v>0.00037361</v>
      </c>
      <c r="R1497" s="0" t="n">
        <v>0.00042014</v>
      </c>
    </row>
    <row r="1498" customFormat="false" ht="14.4" hidden="false" customHeight="false" outlineLevel="0" collapsed="false">
      <c r="A1498" s="0" t="n">
        <v>2.998</v>
      </c>
      <c r="B1498" s="0" t="n">
        <v>0.00047746</v>
      </c>
      <c r="C1498" s="0" t="n">
        <v>0.00042308</v>
      </c>
      <c r="D1498" s="0" t="n">
        <v>0.00049552</v>
      </c>
      <c r="E1498" s="0" t="n">
        <v>0.00054114</v>
      </c>
      <c r="F1498" s="0" t="n">
        <v>0.00062481</v>
      </c>
      <c r="G1498" s="0" t="n">
        <v>0.00047546</v>
      </c>
      <c r="H1498" s="0" t="n">
        <v>0.00043448</v>
      </c>
      <c r="I1498" s="0" t="n">
        <v>0.00048218</v>
      </c>
      <c r="J1498" s="0" t="n">
        <v>0.00039892</v>
      </c>
      <c r="K1498" s="0" t="n">
        <v>0.00040155</v>
      </c>
      <c r="L1498" s="0" t="n">
        <v>0.00043607</v>
      </c>
      <c r="M1498" s="0" t="n">
        <v>0.00046886</v>
      </c>
      <c r="N1498" s="0" t="n">
        <v>0.00035437</v>
      </c>
      <c r="O1498" s="0" t="n">
        <v>0.00047524</v>
      </c>
      <c r="P1498" s="0" t="n">
        <v>0.00040164</v>
      </c>
      <c r="Q1498" s="0" t="n">
        <v>0.00036146</v>
      </c>
      <c r="R1498" s="0" t="n">
        <v>0.00039657</v>
      </c>
    </row>
    <row r="1499" customFormat="false" ht="14.4" hidden="false" customHeight="false" outlineLevel="0" collapsed="false">
      <c r="A1499" s="0" t="n">
        <v>2.994</v>
      </c>
      <c r="B1499" s="0" t="n">
        <v>0.00049973</v>
      </c>
      <c r="C1499" s="0" t="n">
        <v>0.00044759</v>
      </c>
      <c r="D1499" s="0" t="n">
        <v>0.00051825</v>
      </c>
      <c r="E1499" s="0" t="n">
        <v>0.00056825</v>
      </c>
      <c r="F1499" s="0" t="n">
        <v>0.00052514</v>
      </c>
      <c r="G1499" s="0" t="n">
        <v>0.00049875</v>
      </c>
      <c r="H1499" s="0" t="n">
        <v>0.00040234</v>
      </c>
      <c r="I1499" s="0" t="n">
        <v>0.00045633</v>
      </c>
      <c r="J1499" s="0" t="n">
        <v>0.00037143</v>
      </c>
      <c r="K1499" s="0" t="n">
        <v>0.00037219</v>
      </c>
      <c r="L1499" s="0" t="n">
        <v>0.00040498</v>
      </c>
      <c r="M1499" s="0" t="n">
        <v>0.00042446</v>
      </c>
      <c r="N1499" s="0" t="n">
        <v>0.00034419</v>
      </c>
      <c r="O1499" s="0" t="n">
        <v>0.00046057</v>
      </c>
      <c r="P1499" s="0" t="n">
        <v>0.00041209</v>
      </c>
      <c r="Q1499" s="0" t="n">
        <v>0.00036583</v>
      </c>
      <c r="R1499" s="0" t="n">
        <v>0.00041555</v>
      </c>
    </row>
    <row r="1500" customFormat="false" ht="14.4" hidden="false" customHeight="false" outlineLevel="0" collapsed="false">
      <c r="A1500" s="0" t="n">
        <v>2.99</v>
      </c>
      <c r="B1500" s="0" t="n">
        <v>0.00048131</v>
      </c>
      <c r="C1500" s="0" t="n">
        <v>0.00042536</v>
      </c>
      <c r="D1500" s="0" t="n">
        <v>0.00049862</v>
      </c>
      <c r="E1500" s="0" t="n">
        <v>0.00055626</v>
      </c>
      <c r="F1500" s="0" t="n">
        <v>0.00055798</v>
      </c>
      <c r="G1500" s="0" t="n">
        <v>0.00047473</v>
      </c>
      <c r="H1500" s="0" t="n">
        <v>0.00039655</v>
      </c>
      <c r="I1500" s="0" t="n">
        <v>0.00046453</v>
      </c>
      <c r="J1500" s="0" t="n">
        <v>0.00037084</v>
      </c>
      <c r="K1500" s="0" t="n">
        <v>0.00036487</v>
      </c>
      <c r="L1500" s="0" t="n">
        <v>0.00040937</v>
      </c>
      <c r="M1500" s="0" t="n">
        <v>0.00042322</v>
      </c>
      <c r="N1500" s="0" t="n">
        <v>0.00032418</v>
      </c>
      <c r="O1500" s="0" t="n">
        <v>0.00044977</v>
      </c>
      <c r="P1500" s="0" t="n">
        <v>0.00039497</v>
      </c>
      <c r="Q1500" s="0" t="n">
        <v>0.00035558</v>
      </c>
      <c r="R1500" s="0" t="n">
        <v>0.00040599</v>
      </c>
    </row>
    <row r="1501" customFormat="false" ht="14.4" hidden="false" customHeight="false" outlineLevel="0" collapsed="false">
      <c r="A1501" s="0" t="n">
        <v>2.986</v>
      </c>
      <c r="B1501" s="0" t="n">
        <v>0.00042111</v>
      </c>
      <c r="C1501" s="0" t="n">
        <v>0.00036443</v>
      </c>
      <c r="D1501" s="0" t="n">
        <v>0.00043613</v>
      </c>
      <c r="E1501" s="0" t="n">
        <v>0.00049487</v>
      </c>
      <c r="F1501" s="0" t="n">
        <v>0.00049861</v>
      </c>
      <c r="G1501" s="0" t="n">
        <v>0.00041268</v>
      </c>
      <c r="H1501" s="0" t="n">
        <v>0.00035931</v>
      </c>
      <c r="I1501" s="0" t="n">
        <v>0.00040142</v>
      </c>
      <c r="J1501" s="0" t="n">
        <v>0.00033552</v>
      </c>
      <c r="K1501" s="0" t="n">
        <v>0.00033685</v>
      </c>
      <c r="L1501" s="0" t="n">
        <v>0.00035897</v>
      </c>
      <c r="M1501" s="0" t="n">
        <v>0.00038342</v>
      </c>
      <c r="N1501" s="0" t="n">
        <v>0.00028624</v>
      </c>
      <c r="O1501" s="0" t="n">
        <v>0.00039711</v>
      </c>
      <c r="P1501" s="0" t="n">
        <v>0.00033752</v>
      </c>
      <c r="Q1501" s="0" t="n">
        <v>0.00030253</v>
      </c>
      <c r="R1501" s="0" t="n">
        <v>0.00034694</v>
      </c>
    </row>
    <row r="1502" customFormat="false" ht="14.4" hidden="false" customHeight="false" outlineLevel="0" collapsed="false">
      <c r="A1502" s="0" t="n">
        <v>2.982</v>
      </c>
      <c r="B1502" s="0" t="n">
        <v>0.00042024</v>
      </c>
      <c r="C1502" s="0" t="n">
        <v>0.00035595</v>
      </c>
      <c r="D1502" s="0" t="n">
        <v>0.00042774</v>
      </c>
      <c r="E1502" s="0" t="n">
        <v>0.00049412</v>
      </c>
      <c r="F1502" s="0" t="n">
        <v>0.00044128</v>
      </c>
      <c r="G1502" s="0" t="n">
        <v>0.00039989</v>
      </c>
      <c r="H1502" s="0" t="n">
        <v>0.00033036</v>
      </c>
      <c r="I1502" s="0" t="n">
        <v>0.00036665</v>
      </c>
      <c r="J1502" s="0" t="n">
        <v>0.00031953</v>
      </c>
      <c r="K1502" s="0" t="n">
        <v>0.00030958</v>
      </c>
      <c r="L1502" s="0" t="n">
        <v>0.00033713</v>
      </c>
      <c r="M1502" s="0" t="n">
        <v>0.00034569</v>
      </c>
      <c r="N1502" s="0" t="n">
        <v>0.00027139</v>
      </c>
      <c r="O1502" s="0" t="n">
        <v>0.00037112</v>
      </c>
      <c r="P1502" s="0" t="n">
        <v>0.00032166</v>
      </c>
      <c r="Q1502" s="0" t="n">
        <v>0.00028524</v>
      </c>
      <c r="R1502" s="0" t="n">
        <v>0.00033281</v>
      </c>
    </row>
    <row r="1503" customFormat="false" ht="14.4" hidden="false" customHeight="false" outlineLevel="0" collapsed="false">
      <c r="A1503" s="0" t="n">
        <v>2.978</v>
      </c>
      <c r="B1503" s="0" t="n">
        <v>0.00038702</v>
      </c>
      <c r="C1503" s="0" t="n">
        <v>0.00033428</v>
      </c>
      <c r="D1503" s="0" t="n">
        <v>0.00041284</v>
      </c>
      <c r="E1503" s="0" t="n">
        <v>0.00048151</v>
      </c>
      <c r="F1503" s="0" t="n">
        <v>0.00042648</v>
      </c>
      <c r="G1503" s="0" t="n">
        <v>0.000378</v>
      </c>
      <c r="H1503" s="0" t="n">
        <v>0.00031619</v>
      </c>
      <c r="I1503" s="0" t="n">
        <v>0.00034472</v>
      </c>
      <c r="J1503" s="0" t="n">
        <v>0.0003133</v>
      </c>
      <c r="K1503" s="0" t="n">
        <v>0.00030124</v>
      </c>
      <c r="L1503" s="0" t="n">
        <v>0.00032066</v>
      </c>
      <c r="M1503" s="0" t="n">
        <v>0.00032795</v>
      </c>
      <c r="N1503" s="0" t="n">
        <v>0.00025374</v>
      </c>
      <c r="O1503" s="0" t="n">
        <v>0.00035256</v>
      </c>
      <c r="P1503" s="0" t="n">
        <v>0.00030125</v>
      </c>
      <c r="Q1503" s="0" t="n">
        <v>0.00026834</v>
      </c>
      <c r="R1503" s="0" t="n">
        <v>0.00032193</v>
      </c>
    </row>
    <row r="1504" customFormat="false" ht="14.4" hidden="false" customHeight="false" outlineLevel="0" collapsed="false">
      <c r="A1504" s="0" t="n">
        <v>2.974</v>
      </c>
      <c r="B1504" s="0" t="n">
        <v>0.00036041</v>
      </c>
      <c r="C1504" s="0" t="n">
        <v>0.00031196</v>
      </c>
      <c r="D1504" s="0" t="n">
        <v>0.00038642</v>
      </c>
      <c r="E1504" s="0" t="n">
        <v>0.00044342</v>
      </c>
      <c r="F1504" s="0" t="n">
        <v>0.00041777</v>
      </c>
      <c r="G1504" s="0" t="n">
        <v>0.00036009</v>
      </c>
      <c r="H1504" s="0" t="n">
        <v>0.00030538</v>
      </c>
      <c r="I1504" s="0" t="n">
        <v>0.00032445</v>
      </c>
      <c r="J1504" s="0" t="n">
        <v>0.00030104</v>
      </c>
      <c r="K1504" s="0" t="n">
        <v>0.00028661</v>
      </c>
      <c r="L1504" s="0" t="n">
        <v>0.00031299</v>
      </c>
      <c r="M1504" s="0" t="n">
        <v>0.00030801</v>
      </c>
      <c r="N1504" s="0" t="n">
        <v>0.00023871</v>
      </c>
      <c r="O1504" s="0" t="n">
        <v>0.00032597</v>
      </c>
      <c r="P1504" s="0" t="n">
        <v>0.00027385</v>
      </c>
      <c r="Q1504" s="0" t="n">
        <v>0.00024684</v>
      </c>
      <c r="R1504" s="0" t="n">
        <v>0.00029311</v>
      </c>
    </row>
    <row r="1505" customFormat="false" ht="14.4" hidden="false" customHeight="false" outlineLevel="0" collapsed="false">
      <c r="A1505" s="0" t="n">
        <v>2.97</v>
      </c>
      <c r="B1505" s="0" t="n">
        <v>0.00038284</v>
      </c>
      <c r="C1505" s="0" t="n">
        <v>0.0003128</v>
      </c>
      <c r="D1505" s="0" t="n">
        <v>0.00039876</v>
      </c>
      <c r="E1505" s="0" t="n">
        <v>0.00047771</v>
      </c>
      <c r="F1505" s="0" t="n">
        <v>0.00042901</v>
      </c>
      <c r="G1505" s="0" t="n">
        <v>0.00036479</v>
      </c>
      <c r="H1505" s="0" t="n">
        <v>0.0003148</v>
      </c>
      <c r="I1505" s="0" t="n">
        <v>0.0003286</v>
      </c>
      <c r="J1505" s="0" t="n">
        <v>0.00030474</v>
      </c>
      <c r="K1505" s="0" t="n">
        <v>0.00028357</v>
      </c>
      <c r="L1505" s="0" t="n">
        <v>0.00031407</v>
      </c>
      <c r="M1505" s="0" t="n">
        <v>0.00030571</v>
      </c>
      <c r="N1505" s="0" t="n">
        <v>0.00023544</v>
      </c>
      <c r="O1505" s="0" t="n">
        <v>0.00032427</v>
      </c>
      <c r="P1505" s="0" t="n">
        <v>0.00027012</v>
      </c>
      <c r="Q1505" s="0" t="n">
        <v>0.00024718</v>
      </c>
      <c r="R1505" s="0" t="n">
        <v>0.00029385</v>
      </c>
    </row>
    <row r="1506" customFormat="false" ht="14.4" hidden="false" customHeight="false" outlineLevel="0" collapsed="false">
      <c r="A1506" s="0" t="n">
        <v>2.966</v>
      </c>
      <c r="B1506" s="0" t="n">
        <v>0.00037442</v>
      </c>
      <c r="C1506" s="0" t="n">
        <v>0.00029752</v>
      </c>
      <c r="D1506" s="0" t="n">
        <v>0.00039447</v>
      </c>
      <c r="E1506" s="0" t="n">
        <v>0.00048433</v>
      </c>
      <c r="F1506" s="0" t="n">
        <v>0.00041566</v>
      </c>
      <c r="G1506" s="0" t="n">
        <v>0.00034836</v>
      </c>
      <c r="H1506" s="0" t="n">
        <v>0.00030328</v>
      </c>
      <c r="I1506" s="0" t="n">
        <v>0.00031476</v>
      </c>
      <c r="J1506" s="0" t="n">
        <v>0.00029765</v>
      </c>
      <c r="K1506" s="0" t="n">
        <v>0.00027422</v>
      </c>
      <c r="L1506" s="0" t="n">
        <v>0.00029516</v>
      </c>
      <c r="M1506" s="0" t="n">
        <v>0.00029185</v>
      </c>
      <c r="N1506" s="0" t="n">
        <v>0.00022707</v>
      </c>
      <c r="O1506" s="0" t="n">
        <v>0.00031151</v>
      </c>
      <c r="P1506" s="0" t="n">
        <v>0.00025962</v>
      </c>
      <c r="Q1506" s="0" t="n">
        <v>0.0002341</v>
      </c>
      <c r="R1506" s="0" t="n">
        <v>0.00027995</v>
      </c>
    </row>
    <row r="1507" customFormat="false" ht="14.4" hidden="false" customHeight="false" outlineLevel="0" collapsed="false">
      <c r="A1507" s="0" t="n">
        <v>2.962</v>
      </c>
      <c r="B1507" s="0" t="n">
        <v>0.00034177</v>
      </c>
      <c r="C1507" s="0" t="n">
        <v>0.00028058</v>
      </c>
      <c r="D1507" s="0" t="n">
        <v>0.00036174</v>
      </c>
      <c r="E1507" s="0" t="n">
        <v>0.00044397</v>
      </c>
      <c r="F1507" s="0" t="n">
        <v>0.00041239</v>
      </c>
      <c r="G1507" s="0" t="n">
        <v>0.00032007</v>
      </c>
      <c r="H1507" s="0" t="n">
        <v>0.00028187</v>
      </c>
      <c r="I1507" s="0" t="n">
        <v>0.00029368</v>
      </c>
      <c r="J1507" s="0" t="n">
        <v>0.00028345</v>
      </c>
      <c r="K1507" s="0" t="n">
        <v>0.00026025</v>
      </c>
      <c r="L1507" s="0" t="n">
        <v>0.0002835</v>
      </c>
      <c r="M1507" s="0" t="n">
        <v>0.0002782</v>
      </c>
      <c r="N1507" s="0" t="n">
        <v>0.00020888</v>
      </c>
      <c r="O1507" s="0" t="n">
        <v>0.00029299</v>
      </c>
      <c r="P1507" s="0" t="n">
        <v>0.00024602</v>
      </c>
      <c r="Q1507" s="0" t="n">
        <v>0.00021538</v>
      </c>
      <c r="R1507" s="0" t="n">
        <v>0.00025674</v>
      </c>
    </row>
    <row r="1508" customFormat="false" ht="14.4" hidden="false" customHeight="false" outlineLevel="0" collapsed="false">
      <c r="A1508" s="0" t="n">
        <v>2.958</v>
      </c>
      <c r="B1508" s="0" t="n">
        <v>0.0003386</v>
      </c>
      <c r="C1508" s="0" t="n">
        <v>0.0002796</v>
      </c>
      <c r="D1508" s="0" t="n">
        <v>0.00034497</v>
      </c>
      <c r="E1508" s="0" t="n">
        <v>0.00042602</v>
      </c>
      <c r="F1508" s="0" t="n">
        <v>0.00048551</v>
      </c>
      <c r="G1508" s="0" t="n">
        <v>0.00033173</v>
      </c>
      <c r="H1508" s="0" t="n">
        <v>0.00028854</v>
      </c>
      <c r="I1508" s="0" t="n">
        <v>0.00029347</v>
      </c>
      <c r="J1508" s="0" t="n">
        <v>0.00034982</v>
      </c>
      <c r="K1508" s="0" t="n">
        <v>0.0002823</v>
      </c>
      <c r="L1508" s="0" t="n">
        <v>0.00030892</v>
      </c>
      <c r="M1508" s="0" t="n">
        <v>0.00030894</v>
      </c>
      <c r="N1508" s="0" t="n">
        <v>0.00020812</v>
      </c>
      <c r="O1508" s="0" t="n">
        <v>0.00027545</v>
      </c>
      <c r="P1508" s="0" t="n">
        <v>0.00025074</v>
      </c>
      <c r="Q1508" s="0" t="n">
        <v>0.00021745</v>
      </c>
      <c r="R1508" s="0" t="n">
        <v>0.00026444</v>
      </c>
    </row>
    <row r="1509" customFormat="false" ht="14.4" hidden="false" customHeight="false" outlineLevel="0" collapsed="false">
      <c r="A1509" s="0" t="n">
        <v>2.954</v>
      </c>
      <c r="B1509" s="0" t="n">
        <v>0.00032267</v>
      </c>
      <c r="C1509" s="0" t="n">
        <v>0.00027637</v>
      </c>
      <c r="D1509" s="0" t="n">
        <v>0.00035859</v>
      </c>
      <c r="E1509" s="0" t="n">
        <v>0.00040007</v>
      </c>
      <c r="F1509" s="0" t="n">
        <v>0.00057896</v>
      </c>
      <c r="G1509" s="0" t="n">
        <v>0.00031975</v>
      </c>
      <c r="H1509" s="0" t="n">
        <v>0.00031085</v>
      </c>
      <c r="I1509" s="0" t="n">
        <v>0.00032813</v>
      </c>
      <c r="J1509" s="0" t="n">
        <v>0.00040813</v>
      </c>
      <c r="K1509" s="0" t="n">
        <v>0.00029364</v>
      </c>
      <c r="L1509" s="0" t="n">
        <v>0.00031232</v>
      </c>
      <c r="M1509" s="0" t="n">
        <v>0.00030726</v>
      </c>
      <c r="N1509" s="0" t="n">
        <v>0.00020688</v>
      </c>
      <c r="O1509" s="0" t="n">
        <v>0.0002736</v>
      </c>
      <c r="P1509" s="0" t="n">
        <v>0.00024932</v>
      </c>
      <c r="Q1509" s="0" t="n">
        <v>0.00020506</v>
      </c>
      <c r="R1509" s="0" t="n">
        <v>0.00026864</v>
      </c>
    </row>
    <row r="1510" customFormat="false" ht="14.4" hidden="false" customHeight="false" outlineLevel="0" collapsed="false">
      <c r="A1510" s="0" t="n">
        <v>2.95</v>
      </c>
      <c r="B1510" s="0" t="n">
        <v>0.00030748</v>
      </c>
      <c r="C1510" s="0" t="n">
        <v>0.00024407</v>
      </c>
      <c r="D1510" s="0" t="n">
        <v>0.00031487</v>
      </c>
      <c r="E1510" s="0" t="n">
        <v>0.00035784</v>
      </c>
      <c r="F1510" s="0" t="n">
        <v>0.00043905</v>
      </c>
      <c r="G1510" s="0" t="n">
        <v>0.00028167</v>
      </c>
      <c r="H1510" s="0" t="n">
        <v>0.00025349</v>
      </c>
      <c r="I1510" s="0" t="n">
        <v>0.00025697</v>
      </c>
      <c r="J1510" s="0" t="n">
        <v>0.00026038</v>
      </c>
      <c r="K1510" s="0" t="n">
        <v>0.00022728</v>
      </c>
      <c r="L1510" s="0" t="n">
        <v>0.00024364</v>
      </c>
      <c r="M1510" s="0" t="n">
        <v>0.00024628</v>
      </c>
      <c r="N1510" s="0" t="n">
        <v>0.00019045</v>
      </c>
      <c r="O1510" s="0" t="n">
        <v>0.00027549</v>
      </c>
      <c r="P1510" s="0" t="n">
        <v>0.00021503</v>
      </c>
      <c r="Q1510" s="0" t="n">
        <v>0.00018839</v>
      </c>
      <c r="R1510" s="0" t="n">
        <v>0.00023138</v>
      </c>
    </row>
    <row r="1511" customFormat="false" ht="14.4" hidden="false" customHeight="false" outlineLevel="0" collapsed="false">
      <c r="A1511" s="0" t="n">
        <v>2.946</v>
      </c>
      <c r="B1511" s="0" t="n">
        <v>0.00024935</v>
      </c>
      <c r="C1511" s="0" t="n">
        <v>0.00019931</v>
      </c>
      <c r="D1511" s="0" t="n">
        <v>0.00027666</v>
      </c>
      <c r="E1511" s="0" t="n">
        <v>0.00031102</v>
      </c>
      <c r="F1511" s="0" t="n">
        <v>0.00031877</v>
      </c>
      <c r="G1511" s="0" t="n">
        <v>0.00023072</v>
      </c>
      <c r="H1511" s="0" t="n">
        <v>0.00020529</v>
      </c>
      <c r="I1511" s="0" t="n">
        <v>0.0002198</v>
      </c>
      <c r="J1511" s="0" t="n">
        <v>0.00019949</v>
      </c>
      <c r="K1511" s="0" t="n">
        <v>0.00018558</v>
      </c>
      <c r="L1511" s="0" t="n">
        <v>0.00020356</v>
      </c>
      <c r="M1511" s="0" t="n">
        <v>0.00020373</v>
      </c>
      <c r="N1511" s="0" t="n">
        <v>0.00016528</v>
      </c>
      <c r="O1511" s="0" t="n">
        <v>0.00025759</v>
      </c>
      <c r="P1511" s="0" t="n">
        <v>0.00017749</v>
      </c>
      <c r="Q1511" s="0" t="n">
        <v>0.00016234</v>
      </c>
      <c r="R1511" s="0" t="n">
        <v>0.00020048</v>
      </c>
    </row>
    <row r="1512" customFormat="false" ht="14.4" hidden="false" customHeight="false" outlineLevel="0" collapsed="false">
      <c r="A1512" s="0" t="n">
        <v>2.942</v>
      </c>
      <c r="B1512" s="0" t="n">
        <v>0.00022745</v>
      </c>
      <c r="C1512" s="0" t="n">
        <v>0.00018094</v>
      </c>
      <c r="D1512" s="0" t="n">
        <v>0.00026106</v>
      </c>
      <c r="E1512" s="0" t="n">
        <v>0.00029322</v>
      </c>
      <c r="F1512" s="0" t="n">
        <v>0.00027265</v>
      </c>
      <c r="G1512" s="0" t="n">
        <v>0.00021087</v>
      </c>
      <c r="H1512" s="0" t="n">
        <v>0.0001863</v>
      </c>
      <c r="I1512" s="0" t="n">
        <v>0.00019383</v>
      </c>
      <c r="J1512" s="0" t="n">
        <v>0.00019235</v>
      </c>
      <c r="K1512" s="0" t="n">
        <v>0.00017319</v>
      </c>
      <c r="L1512" s="0" t="n">
        <v>0.00018811</v>
      </c>
      <c r="M1512" s="0" t="n">
        <v>0.00019667</v>
      </c>
      <c r="N1512" s="0" t="n">
        <v>0.00015145</v>
      </c>
      <c r="O1512" s="0" t="n">
        <v>0.00024303</v>
      </c>
      <c r="P1512" s="0" t="n">
        <v>0.00016341</v>
      </c>
      <c r="Q1512" s="0" t="n">
        <v>0.00014883</v>
      </c>
      <c r="R1512" s="0" t="n">
        <v>0.0001837</v>
      </c>
    </row>
    <row r="1513" customFormat="false" ht="14.4" hidden="false" customHeight="false" outlineLevel="0" collapsed="false">
      <c r="A1513" s="0" t="n">
        <v>2.938</v>
      </c>
      <c r="B1513" s="0" t="n">
        <v>0.00022271</v>
      </c>
      <c r="C1513" s="0" t="n">
        <v>0.00017685</v>
      </c>
      <c r="D1513" s="0" t="n">
        <v>0.00025796</v>
      </c>
      <c r="E1513" s="0" t="n">
        <v>0.00031112</v>
      </c>
      <c r="F1513" s="0" t="n">
        <v>0.00026278</v>
      </c>
      <c r="G1513" s="0" t="n">
        <v>0.00020692</v>
      </c>
      <c r="H1513" s="0" t="n">
        <v>0.00018485</v>
      </c>
      <c r="I1513" s="0" t="n">
        <v>0.00018315</v>
      </c>
      <c r="J1513" s="0" t="n">
        <v>0.00019072</v>
      </c>
      <c r="K1513" s="0" t="n">
        <v>0.00017583</v>
      </c>
      <c r="L1513" s="0" t="n">
        <v>0.00017975</v>
      </c>
      <c r="M1513" s="0" t="n">
        <v>0.0001928</v>
      </c>
      <c r="N1513" s="0" t="n">
        <v>0.00014426</v>
      </c>
      <c r="O1513" s="0" t="n">
        <v>0.00021658</v>
      </c>
      <c r="P1513" s="0" t="n">
        <v>0.00016475</v>
      </c>
      <c r="Q1513" s="0" t="n">
        <v>0.00014645</v>
      </c>
      <c r="R1513" s="0" t="n">
        <v>0.00018155</v>
      </c>
    </row>
    <row r="1514" customFormat="false" ht="14.4" hidden="false" customHeight="false" outlineLevel="0" collapsed="false">
      <c r="A1514" s="0" t="n">
        <v>2.934</v>
      </c>
      <c r="B1514" s="0" t="n">
        <v>0.00022594</v>
      </c>
      <c r="C1514" s="0" t="n">
        <v>0.00018229</v>
      </c>
      <c r="D1514" s="0" t="n">
        <v>0.00025683</v>
      </c>
      <c r="E1514" s="0" t="n">
        <v>0.00031041</v>
      </c>
      <c r="F1514" s="0" t="n">
        <v>0.0002738</v>
      </c>
      <c r="G1514" s="0" t="n">
        <v>0.00021704</v>
      </c>
      <c r="H1514" s="0" t="n">
        <v>0.00018704</v>
      </c>
      <c r="I1514" s="0" t="n">
        <v>0.00019098</v>
      </c>
      <c r="J1514" s="0" t="n">
        <v>0.00020055</v>
      </c>
      <c r="K1514" s="0" t="n">
        <v>0.00018083</v>
      </c>
      <c r="L1514" s="0" t="n">
        <v>0.0001897</v>
      </c>
      <c r="M1514" s="0" t="n">
        <v>0.00020033</v>
      </c>
      <c r="N1514" s="0" t="n">
        <v>0.0001493</v>
      </c>
      <c r="O1514" s="0" t="n">
        <v>0.00021626</v>
      </c>
      <c r="P1514" s="0" t="n">
        <v>0.00016751</v>
      </c>
      <c r="Q1514" s="0" t="n">
        <v>0.00014727</v>
      </c>
      <c r="R1514" s="0" t="n">
        <v>0.00018567</v>
      </c>
    </row>
    <row r="1515" customFormat="false" ht="14.4" hidden="false" customHeight="false" outlineLevel="0" collapsed="false">
      <c r="A1515" s="0" t="n">
        <v>2.93</v>
      </c>
      <c r="B1515" s="0" t="n">
        <v>0.00027193</v>
      </c>
      <c r="C1515" s="0" t="n">
        <v>0.00021833</v>
      </c>
      <c r="D1515" s="0" t="n">
        <v>0.00028244</v>
      </c>
      <c r="E1515" s="0" t="n">
        <v>0.00036386</v>
      </c>
      <c r="F1515" s="0" t="n">
        <v>0.00037296</v>
      </c>
      <c r="G1515" s="0" t="n">
        <v>0.00026362</v>
      </c>
      <c r="H1515" s="0" t="n">
        <v>0.00022223</v>
      </c>
      <c r="I1515" s="0" t="n">
        <v>0.00023293</v>
      </c>
      <c r="J1515" s="0" t="n">
        <v>0.00023901</v>
      </c>
      <c r="K1515" s="0" t="n">
        <v>0.00021603</v>
      </c>
      <c r="L1515" s="0" t="n">
        <v>0.00022667</v>
      </c>
      <c r="M1515" s="0" t="n">
        <v>0.00023523</v>
      </c>
      <c r="N1515" s="0" t="n">
        <v>0.00017101</v>
      </c>
      <c r="O1515" s="0" t="n">
        <v>0.00021559</v>
      </c>
      <c r="P1515" s="0" t="n">
        <v>0.00019498</v>
      </c>
      <c r="Q1515" s="0" t="n">
        <v>0.00017302</v>
      </c>
      <c r="R1515" s="0" t="n">
        <v>0.0002126</v>
      </c>
    </row>
    <row r="1516" customFormat="false" ht="14.4" hidden="false" customHeight="false" outlineLevel="0" collapsed="false">
      <c r="A1516" s="0" t="n">
        <v>2.926</v>
      </c>
      <c r="B1516" s="0" t="n">
        <v>0.00026739</v>
      </c>
      <c r="C1516" s="0" t="n">
        <v>0.00022053</v>
      </c>
      <c r="D1516" s="0" t="n">
        <v>0.00031021</v>
      </c>
      <c r="E1516" s="0" t="n">
        <v>0.00037417</v>
      </c>
      <c r="F1516" s="0" t="n">
        <v>0.00037642</v>
      </c>
      <c r="G1516" s="0" t="n">
        <v>0.0002678</v>
      </c>
      <c r="H1516" s="0" t="n">
        <v>0.0002304</v>
      </c>
      <c r="I1516" s="0" t="n">
        <v>0.00024404</v>
      </c>
      <c r="J1516" s="0" t="n">
        <v>0.00024281</v>
      </c>
      <c r="K1516" s="0" t="n">
        <v>0.00021656</v>
      </c>
      <c r="L1516" s="0" t="n">
        <v>0.0002273</v>
      </c>
      <c r="M1516" s="0" t="n">
        <v>0.00023383</v>
      </c>
      <c r="N1516" s="0" t="n">
        <v>0.00018897</v>
      </c>
      <c r="O1516" s="0" t="n">
        <v>0.00024244</v>
      </c>
      <c r="P1516" s="0" t="n">
        <v>0.00018989</v>
      </c>
      <c r="Q1516" s="0" t="n">
        <v>0.00017557</v>
      </c>
      <c r="R1516" s="0" t="n">
        <v>0.00022193</v>
      </c>
    </row>
    <row r="1517" customFormat="false" ht="14.4" hidden="false" customHeight="false" outlineLevel="0" collapsed="false">
      <c r="A1517" s="0" t="n">
        <v>2.922</v>
      </c>
      <c r="B1517" s="0" t="n">
        <v>0.00033718</v>
      </c>
      <c r="C1517" s="0" t="n">
        <v>0.00029435</v>
      </c>
      <c r="D1517" s="0" t="n">
        <v>0.000356</v>
      </c>
      <c r="E1517" s="0" t="n">
        <v>0.00044345</v>
      </c>
      <c r="F1517" s="0" t="n">
        <v>0.00057274</v>
      </c>
      <c r="G1517" s="0" t="n">
        <v>0.00033743</v>
      </c>
      <c r="H1517" s="0" t="n">
        <v>0.00032194</v>
      </c>
      <c r="I1517" s="0" t="n">
        <v>0.00032016</v>
      </c>
      <c r="J1517" s="0" t="n">
        <v>0.00036927</v>
      </c>
      <c r="K1517" s="0" t="n">
        <v>0.00035732</v>
      </c>
      <c r="L1517" s="0" t="n">
        <v>0.00033823</v>
      </c>
      <c r="M1517" s="0" t="n">
        <v>0.00033234</v>
      </c>
      <c r="N1517" s="0" t="n">
        <v>0.00020315</v>
      </c>
      <c r="O1517" s="0" t="n">
        <v>0.00028584</v>
      </c>
      <c r="P1517" s="0" t="n">
        <v>0.00022478</v>
      </c>
      <c r="Q1517" s="0" t="n">
        <v>0.00020916</v>
      </c>
      <c r="R1517" s="0" t="n">
        <v>0.00025507</v>
      </c>
    </row>
    <row r="1518" customFormat="false" ht="14.4" hidden="false" customHeight="false" outlineLevel="0" collapsed="false">
      <c r="A1518" s="0" t="n">
        <v>2.918</v>
      </c>
      <c r="B1518" s="0" t="n">
        <v>0.00033674</v>
      </c>
      <c r="C1518" s="0" t="n">
        <v>0.00030579</v>
      </c>
      <c r="D1518" s="0" t="n">
        <v>0.00037503</v>
      </c>
      <c r="E1518" s="0" t="n">
        <v>0.00041126</v>
      </c>
      <c r="F1518" s="0" t="n">
        <v>0.00070773</v>
      </c>
      <c r="G1518" s="0" t="n">
        <v>0.00032289</v>
      </c>
      <c r="H1518" s="0" t="n">
        <v>0.00043421</v>
      </c>
      <c r="I1518" s="0" t="n">
        <v>0.00035807</v>
      </c>
      <c r="J1518" s="0" t="n">
        <v>0.00038237</v>
      </c>
      <c r="K1518" s="0" t="n">
        <v>0.00042911</v>
      </c>
      <c r="L1518" s="0" t="n">
        <v>0.00034118</v>
      </c>
      <c r="M1518" s="0" t="n">
        <v>0.00034939</v>
      </c>
      <c r="N1518" s="0" t="n">
        <v>0.00021449</v>
      </c>
      <c r="O1518" s="0" t="n">
        <v>0.000339</v>
      </c>
      <c r="P1518" s="0" t="n">
        <v>0.00022373</v>
      </c>
      <c r="Q1518" s="0" t="n">
        <v>0.0002164</v>
      </c>
      <c r="R1518" s="0" t="n">
        <v>0.0002584</v>
      </c>
    </row>
    <row r="1519" customFormat="false" ht="14.4" hidden="false" customHeight="false" outlineLevel="0" collapsed="false">
      <c r="A1519" s="0" t="n">
        <v>2.914</v>
      </c>
      <c r="B1519" s="0" t="n">
        <v>0.00027899</v>
      </c>
      <c r="C1519" s="0" t="n">
        <v>0.00023357</v>
      </c>
      <c r="D1519" s="0" t="n">
        <v>0.00029662</v>
      </c>
      <c r="E1519" s="0" t="n">
        <v>0.00036139</v>
      </c>
      <c r="F1519" s="0" t="n">
        <v>0.00037453</v>
      </c>
      <c r="G1519" s="0" t="n">
        <v>0.00026178</v>
      </c>
      <c r="H1519" s="0" t="n">
        <v>0.00024984</v>
      </c>
      <c r="I1519" s="0" t="n">
        <v>0.00024214</v>
      </c>
      <c r="J1519" s="0" t="n">
        <v>0.00025377</v>
      </c>
      <c r="K1519" s="0" t="n">
        <v>0.0002406</v>
      </c>
      <c r="L1519" s="0" t="n">
        <v>0.0002544</v>
      </c>
      <c r="M1519" s="0" t="n">
        <v>0.00025042</v>
      </c>
      <c r="N1519" s="0" t="n">
        <v>0.00017325</v>
      </c>
      <c r="O1519" s="0" t="n">
        <v>0.00028589</v>
      </c>
      <c r="P1519" s="0" t="n">
        <v>0.00019607</v>
      </c>
      <c r="Q1519" s="0" t="n">
        <v>0.0001772</v>
      </c>
      <c r="R1519" s="0" t="n">
        <v>0.00021299</v>
      </c>
    </row>
    <row r="1520" customFormat="false" ht="14.4" hidden="false" customHeight="false" outlineLevel="0" collapsed="false">
      <c r="A1520" s="0" t="n">
        <v>2.91</v>
      </c>
      <c r="B1520" s="0" t="n">
        <v>0.00028159</v>
      </c>
      <c r="C1520" s="0" t="n">
        <v>0.00024187</v>
      </c>
      <c r="D1520" s="0" t="n">
        <v>0.00029951</v>
      </c>
      <c r="E1520" s="0" t="n">
        <v>0.00035334</v>
      </c>
      <c r="F1520" s="0" t="n">
        <v>0.00036701</v>
      </c>
      <c r="G1520" s="0" t="n">
        <v>0.00027496</v>
      </c>
      <c r="H1520" s="0" t="n">
        <v>0.00025295</v>
      </c>
      <c r="I1520" s="0" t="n">
        <v>0.00025098</v>
      </c>
      <c r="J1520" s="0" t="n">
        <v>0.00025007</v>
      </c>
      <c r="K1520" s="0" t="n">
        <v>0.00024042</v>
      </c>
      <c r="L1520" s="0" t="n">
        <v>0.00025918</v>
      </c>
      <c r="M1520" s="0" t="n">
        <v>0.00025311</v>
      </c>
      <c r="N1520" s="0" t="n">
        <v>0.00018418</v>
      </c>
      <c r="O1520" s="0" t="n">
        <v>0.0002518</v>
      </c>
      <c r="P1520" s="0" t="n">
        <v>0.00020578</v>
      </c>
      <c r="Q1520" s="0" t="n">
        <v>0.00018394</v>
      </c>
      <c r="R1520" s="0" t="n">
        <v>0.00021896</v>
      </c>
    </row>
    <row r="1521" customFormat="false" ht="14.4" hidden="false" customHeight="false" outlineLevel="0" collapsed="false">
      <c r="A1521" s="0" t="n">
        <v>2.906</v>
      </c>
      <c r="B1521" s="0" t="n">
        <v>0.00027653</v>
      </c>
      <c r="C1521" s="0" t="n">
        <v>0.00024404</v>
      </c>
      <c r="D1521" s="0" t="n">
        <v>0.00029594</v>
      </c>
      <c r="E1521" s="0" t="n">
        <v>0.00032916</v>
      </c>
      <c r="F1521" s="0" t="n">
        <v>0.00036461</v>
      </c>
      <c r="G1521" s="0" t="n">
        <v>0.00027405</v>
      </c>
      <c r="H1521" s="0" t="n">
        <v>0.00024966</v>
      </c>
      <c r="I1521" s="0" t="n">
        <v>0.00024497</v>
      </c>
      <c r="J1521" s="0" t="n">
        <v>0.00024621</v>
      </c>
      <c r="K1521" s="0" t="n">
        <v>0.0002396</v>
      </c>
      <c r="L1521" s="0" t="n">
        <v>0.00025906</v>
      </c>
      <c r="M1521" s="0" t="n">
        <v>0.0002571</v>
      </c>
      <c r="N1521" s="0" t="n">
        <v>0.00018004</v>
      </c>
      <c r="O1521" s="0" t="n">
        <v>0.00023922</v>
      </c>
      <c r="P1521" s="0" t="n">
        <v>0.00020435</v>
      </c>
      <c r="Q1521" s="0" t="n">
        <v>0.00018664</v>
      </c>
      <c r="R1521" s="0" t="n">
        <v>0.00021282</v>
      </c>
    </row>
    <row r="1522" customFormat="false" ht="14.4" hidden="false" customHeight="false" outlineLevel="0" collapsed="false">
      <c r="A1522" s="0" t="n">
        <v>2.902</v>
      </c>
      <c r="B1522" s="0" t="n">
        <v>0.00028108</v>
      </c>
      <c r="C1522" s="0" t="n">
        <v>0.00024463</v>
      </c>
      <c r="D1522" s="0" t="n">
        <v>0.00029505</v>
      </c>
      <c r="E1522" s="0" t="n">
        <v>0.00033734</v>
      </c>
      <c r="F1522" s="0" t="n">
        <v>0.00038389</v>
      </c>
      <c r="G1522" s="0" t="n">
        <v>0.00027939</v>
      </c>
      <c r="H1522" s="0" t="n">
        <v>0.00025563</v>
      </c>
      <c r="I1522" s="0" t="n">
        <v>0.00025834</v>
      </c>
      <c r="J1522" s="0" t="n">
        <v>0.00025195</v>
      </c>
      <c r="K1522" s="0" t="n">
        <v>0.00024823</v>
      </c>
      <c r="L1522" s="0" t="n">
        <v>0.00026378</v>
      </c>
      <c r="M1522" s="0" t="n">
        <v>0.0002588</v>
      </c>
      <c r="N1522" s="0" t="n">
        <v>0.00018458</v>
      </c>
      <c r="O1522" s="0" t="n">
        <v>0.00024257</v>
      </c>
      <c r="P1522" s="0" t="n">
        <v>0.00020886</v>
      </c>
      <c r="Q1522" s="0" t="n">
        <v>0.00019655</v>
      </c>
      <c r="R1522" s="0" t="n">
        <v>0.00021584</v>
      </c>
    </row>
    <row r="1523" customFormat="false" ht="14.4" hidden="false" customHeight="false" outlineLevel="0" collapsed="false">
      <c r="A1523" s="0" t="n">
        <v>2.898</v>
      </c>
      <c r="B1523" s="0" t="n">
        <v>0.00027714</v>
      </c>
      <c r="C1523" s="0" t="n">
        <v>0.00023754</v>
      </c>
      <c r="D1523" s="0" t="n">
        <v>0.00029421</v>
      </c>
      <c r="E1523" s="0" t="n">
        <v>0.00032867</v>
      </c>
      <c r="F1523" s="0" t="n">
        <v>0.00037975</v>
      </c>
      <c r="G1523" s="0" t="n">
        <v>0.00027293</v>
      </c>
      <c r="H1523" s="0" t="n">
        <v>0.00025237</v>
      </c>
      <c r="I1523" s="0" t="n">
        <v>0.00024296</v>
      </c>
      <c r="J1523" s="0" t="n">
        <v>0.00023189</v>
      </c>
      <c r="K1523" s="0" t="n">
        <v>0.00022589</v>
      </c>
      <c r="L1523" s="0" t="n">
        <v>0.00024642</v>
      </c>
      <c r="M1523" s="0" t="n">
        <v>0.00024466</v>
      </c>
      <c r="N1523" s="0" t="n">
        <v>0.00018294</v>
      </c>
      <c r="O1523" s="0" t="n">
        <v>0.00024268</v>
      </c>
      <c r="P1523" s="0" t="n">
        <v>0.00020562</v>
      </c>
      <c r="Q1523" s="0" t="n">
        <v>0.00019488</v>
      </c>
      <c r="R1523" s="0" t="n">
        <v>0.00021494</v>
      </c>
    </row>
    <row r="1524" customFormat="false" ht="14.4" hidden="false" customHeight="false" outlineLevel="0" collapsed="false">
      <c r="A1524" s="0" t="n">
        <v>2.894</v>
      </c>
      <c r="B1524" s="0" t="n">
        <v>0.00024528</v>
      </c>
      <c r="C1524" s="0" t="n">
        <v>0.00021043</v>
      </c>
      <c r="D1524" s="0" t="n">
        <v>0.00027397</v>
      </c>
      <c r="E1524" s="0" t="n">
        <v>0.00029613</v>
      </c>
      <c r="F1524" s="0" t="n">
        <v>0.00033935</v>
      </c>
      <c r="G1524" s="0" t="n">
        <v>0.00024203</v>
      </c>
      <c r="H1524" s="0" t="n">
        <v>0.00022674</v>
      </c>
      <c r="I1524" s="0" t="n">
        <v>0.00022441</v>
      </c>
      <c r="J1524" s="0" t="n">
        <v>0.00020369</v>
      </c>
      <c r="K1524" s="0" t="n">
        <v>0.00019756</v>
      </c>
      <c r="L1524" s="0" t="n">
        <v>0.00022219</v>
      </c>
      <c r="M1524" s="0" t="n">
        <v>0.00021624</v>
      </c>
      <c r="N1524" s="0" t="n">
        <v>0.00016796</v>
      </c>
      <c r="O1524" s="0" t="n">
        <v>0.00024157</v>
      </c>
      <c r="P1524" s="0" t="n">
        <v>0.00018769</v>
      </c>
      <c r="Q1524" s="0" t="n">
        <v>0.00017735</v>
      </c>
      <c r="R1524" s="0" t="n">
        <v>0.00019715</v>
      </c>
    </row>
    <row r="1525" customFormat="false" ht="14.4" hidden="false" customHeight="false" outlineLevel="0" collapsed="false">
      <c r="A1525" s="0" t="n">
        <v>2.89</v>
      </c>
      <c r="B1525" s="0" t="n">
        <v>0.00023297</v>
      </c>
      <c r="C1525" s="0" t="n">
        <v>0.00019725</v>
      </c>
      <c r="D1525" s="0" t="n">
        <v>0.00026984</v>
      </c>
      <c r="E1525" s="0" t="n">
        <v>0.00028048</v>
      </c>
      <c r="F1525" s="0" t="n">
        <v>0.00032581</v>
      </c>
      <c r="G1525" s="0" t="n">
        <v>0.00024011</v>
      </c>
      <c r="H1525" s="0" t="n">
        <v>0.0002275</v>
      </c>
      <c r="I1525" s="0" t="n">
        <v>0.00023096</v>
      </c>
      <c r="J1525" s="0" t="n">
        <v>0.00022805</v>
      </c>
      <c r="K1525" s="0" t="n">
        <v>0.00021853</v>
      </c>
      <c r="L1525" s="0" t="n">
        <v>0.00027181</v>
      </c>
      <c r="M1525" s="0" t="n">
        <v>0.00025289</v>
      </c>
      <c r="N1525" s="0" t="n">
        <v>0.00020615</v>
      </c>
      <c r="O1525" s="0" t="n">
        <v>0.00025081</v>
      </c>
      <c r="P1525" s="0" t="n">
        <v>0.00022721</v>
      </c>
      <c r="Q1525" s="0" t="n">
        <v>0.00019256</v>
      </c>
      <c r="R1525" s="0" t="n">
        <v>0.00021545</v>
      </c>
    </row>
    <row r="1526" customFormat="false" ht="14.4" hidden="false" customHeight="false" outlineLevel="0" collapsed="false">
      <c r="A1526" s="0" t="n">
        <v>2.886</v>
      </c>
      <c r="B1526" s="0" t="n">
        <v>0.00024645</v>
      </c>
      <c r="C1526" s="0" t="n">
        <v>0.00019492</v>
      </c>
      <c r="D1526" s="0" t="n">
        <v>0.00027478</v>
      </c>
      <c r="E1526" s="0" t="n">
        <v>0.00027256</v>
      </c>
      <c r="F1526" s="0" t="n">
        <v>0.00031968</v>
      </c>
      <c r="G1526" s="0" t="n">
        <v>0.00024507</v>
      </c>
      <c r="H1526" s="0" t="n">
        <v>0.00030489</v>
      </c>
      <c r="I1526" s="0" t="n">
        <v>0.00028442</v>
      </c>
      <c r="J1526" s="0" t="n">
        <v>0.00026759</v>
      </c>
      <c r="K1526" s="0" t="n">
        <v>0.00030689</v>
      </c>
      <c r="L1526" s="0" t="n">
        <v>0.00033955</v>
      </c>
      <c r="M1526" s="0" t="n">
        <v>0.0003183</v>
      </c>
      <c r="N1526" s="0" t="n">
        <v>0.00040681</v>
      </c>
      <c r="O1526" s="0" t="n">
        <v>0.00046078</v>
      </c>
      <c r="P1526" s="0" t="n">
        <v>0.0004457</v>
      </c>
      <c r="Q1526" s="0" t="n">
        <v>0.00032952</v>
      </c>
      <c r="R1526" s="0" t="n">
        <v>0.00038872</v>
      </c>
    </row>
    <row r="1527" customFormat="false" ht="14.4" hidden="false" customHeight="false" outlineLevel="0" collapsed="false">
      <c r="A1527" s="0" t="n">
        <v>2.882</v>
      </c>
      <c r="B1527" s="0" t="n">
        <v>0.00015142</v>
      </c>
      <c r="C1527" s="0" t="n">
        <v>0.00014051</v>
      </c>
      <c r="D1527" s="0" t="n">
        <v>0.00019111</v>
      </c>
      <c r="E1527" s="0" t="n">
        <v>0.00019349</v>
      </c>
      <c r="F1527" s="0" t="n">
        <v>0.0002187</v>
      </c>
      <c r="G1527" s="0" t="n">
        <v>0.00015808</v>
      </c>
      <c r="H1527" s="0" t="n">
        <v>0.00014441</v>
      </c>
      <c r="I1527" s="0" t="n">
        <v>0.00015078</v>
      </c>
      <c r="J1527" s="0" t="n">
        <v>0.00013839</v>
      </c>
      <c r="K1527" s="0" t="n">
        <v>0.00013233</v>
      </c>
      <c r="L1527" s="0" t="n">
        <v>0.00014291</v>
      </c>
      <c r="M1527" s="0" t="n">
        <v>0.0001523</v>
      </c>
      <c r="N1527" s="0" t="n">
        <v>0.00014329</v>
      </c>
      <c r="O1527" s="0" t="n">
        <v>0.00024176</v>
      </c>
      <c r="P1527" s="0" t="n">
        <v>0.00015276</v>
      </c>
      <c r="Q1527" s="0" t="n">
        <v>0.00013301</v>
      </c>
      <c r="R1527" s="0" t="n">
        <v>0.00015056</v>
      </c>
    </row>
    <row r="1528" customFormat="false" ht="14.4" hidden="false" customHeight="false" outlineLevel="0" collapsed="false">
      <c r="A1528" s="0" t="n">
        <v>2.878</v>
      </c>
      <c r="B1528" s="0" t="n">
        <v>0.00012415</v>
      </c>
      <c r="C1528" s="0" t="n">
        <v>0.00011835</v>
      </c>
      <c r="D1528" s="0" t="n">
        <v>0.00016224</v>
      </c>
      <c r="E1528" s="0" t="n">
        <v>0.00018449</v>
      </c>
      <c r="F1528" s="0" t="n">
        <v>0.00018544</v>
      </c>
      <c r="G1528" s="0" t="n">
        <v>0.00013226</v>
      </c>
      <c r="H1528" s="0" t="n">
        <v>0.00011427</v>
      </c>
      <c r="I1528" s="0" t="n">
        <v>0.00011416</v>
      </c>
      <c r="J1528" s="0" t="n">
        <v>0.00011387</v>
      </c>
      <c r="K1528" s="0" t="n">
        <v>0.00010295</v>
      </c>
      <c r="L1528" s="0" t="n">
        <v>0.00011296</v>
      </c>
      <c r="M1528" s="0" t="n">
        <v>0.00012249</v>
      </c>
      <c r="N1528" s="0" t="n">
        <v>0.00010113</v>
      </c>
      <c r="O1528" s="0" t="n">
        <v>0.00014574</v>
      </c>
      <c r="P1528" s="0" t="n">
        <v>0.00010409</v>
      </c>
      <c r="Q1528" s="0" t="n">
        <v>9.97E-005</v>
      </c>
      <c r="R1528" s="0" t="n">
        <v>0.00010259</v>
      </c>
    </row>
    <row r="1529" customFormat="false" ht="14.4" hidden="false" customHeight="false" outlineLevel="0" collapsed="false">
      <c r="A1529" s="0" t="n">
        <v>2.874</v>
      </c>
      <c r="B1529" s="0" t="n">
        <v>0.00011021</v>
      </c>
      <c r="C1529" s="0" t="n">
        <v>9.231E-005</v>
      </c>
      <c r="D1529" s="0" t="n">
        <v>0.00014004</v>
      </c>
      <c r="E1529" s="0" t="n">
        <v>0.00015992</v>
      </c>
      <c r="F1529" s="0" t="n">
        <v>0.00014955</v>
      </c>
      <c r="G1529" s="0" t="n">
        <v>0.00011113</v>
      </c>
      <c r="H1529" s="0" t="n">
        <v>9.715E-005</v>
      </c>
      <c r="I1529" s="0" t="n">
        <v>9.318E-005</v>
      </c>
      <c r="J1529" s="0" t="n">
        <v>0.00010277</v>
      </c>
      <c r="K1529" s="0" t="n">
        <v>8.745E-005</v>
      </c>
      <c r="L1529" s="0" t="n">
        <v>9.409E-005</v>
      </c>
      <c r="M1529" s="0" t="n">
        <v>0.00010591</v>
      </c>
      <c r="N1529" s="0" t="n">
        <v>8.143E-005</v>
      </c>
      <c r="O1529" s="0" t="n">
        <v>0.00011313</v>
      </c>
      <c r="P1529" s="0" t="n">
        <v>8.531E-005</v>
      </c>
      <c r="Q1529" s="0" t="n">
        <v>8.942E-005</v>
      </c>
      <c r="R1529" s="0" t="n">
        <v>8.519E-005</v>
      </c>
    </row>
    <row r="1530" customFormat="false" ht="14.4" hidden="false" customHeight="false" outlineLevel="0" collapsed="false">
      <c r="A1530" s="0" t="n">
        <v>2.87</v>
      </c>
      <c r="B1530" s="0" t="n">
        <v>0.00010321</v>
      </c>
      <c r="C1530" s="0" t="n">
        <v>9.089E-005</v>
      </c>
      <c r="D1530" s="0" t="n">
        <v>0.00013466</v>
      </c>
      <c r="E1530" s="0" t="n">
        <v>0.00014663</v>
      </c>
      <c r="F1530" s="0" t="n">
        <v>0.00014622</v>
      </c>
      <c r="G1530" s="0" t="n">
        <v>0.00011101</v>
      </c>
      <c r="H1530" s="0" t="n">
        <v>8.547E-005</v>
      </c>
      <c r="I1530" s="0" t="n">
        <v>7.992E-005</v>
      </c>
      <c r="J1530" s="0" t="n">
        <v>9.466E-005</v>
      </c>
      <c r="K1530" s="0" t="n">
        <v>8.621E-005</v>
      </c>
      <c r="L1530" s="0" t="n">
        <v>9.245E-005</v>
      </c>
      <c r="M1530" s="0" t="n">
        <v>0.00011261</v>
      </c>
      <c r="N1530" s="0" t="n">
        <v>7.646E-005</v>
      </c>
      <c r="O1530" s="0" t="n">
        <v>9.843E-005</v>
      </c>
      <c r="P1530" s="0" t="n">
        <v>7.803E-005</v>
      </c>
      <c r="Q1530" s="0" t="n">
        <v>8.166E-005</v>
      </c>
      <c r="R1530" s="0" t="n">
        <v>8.374E-005</v>
      </c>
    </row>
    <row r="1531" customFormat="false" ht="14.4" hidden="false" customHeight="false" outlineLevel="0" collapsed="false">
      <c r="A1531" s="0" t="n">
        <v>2.866</v>
      </c>
      <c r="B1531" s="0" t="n">
        <v>9.829E-005</v>
      </c>
      <c r="C1531" s="0" t="n">
        <v>8.901E-005</v>
      </c>
      <c r="D1531" s="0" t="n">
        <v>0.00013299</v>
      </c>
      <c r="E1531" s="0" t="n">
        <v>0.00014145</v>
      </c>
      <c r="F1531" s="0" t="n">
        <v>0.00017562</v>
      </c>
      <c r="G1531" s="0" t="n">
        <v>0.00010849</v>
      </c>
      <c r="H1531" s="0" t="n">
        <v>9.625E-005</v>
      </c>
      <c r="I1531" s="0" t="n">
        <v>8.362E-005</v>
      </c>
      <c r="J1531" s="0" t="n">
        <v>0.00010872</v>
      </c>
      <c r="K1531" s="0" t="n">
        <v>0.0001015</v>
      </c>
      <c r="L1531" s="0" t="n">
        <v>0.00010706</v>
      </c>
      <c r="M1531" s="0" t="n">
        <v>0.00012695</v>
      </c>
      <c r="N1531" s="0" t="n">
        <v>7.575E-005</v>
      </c>
      <c r="O1531" s="0" t="n">
        <v>8.902E-005</v>
      </c>
      <c r="P1531" s="0" t="n">
        <v>8.191E-005</v>
      </c>
      <c r="Q1531" s="0" t="n">
        <v>8.496E-005</v>
      </c>
      <c r="R1531" s="0" t="n">
        <v>8.945E-005</v>
      </c>
    </row>
    <row r="1532" customFormat="false" ht="14.4" hidden="false" customHeight="false" outlineLevel="0" collapsed="false">
      <c r="A1532" s="0" t="n">
        <v>2.862</v>
      </c>
      <c r="B1532" s="0" t="n">
        <v>0.00013106</v>
      </c>
      <c r="C1532" s="0" t="n">
        <v>0.00011226</v>
      </c>
      <c r="D1532" s="0" t="n">
        <v>0.00014129</v>
      </c>
      <c r="E1532" s="0" t="n">
        <v>0.00015993</v>
      </c>
      <c r="F1532" s="0" t="n">
        <v>0.00024847</v>
      </c>
      <c r="G1532" s="0" t="n">
        <v>0.00013546</v>
      </c>
      <c r="H1532" s="0" t="n">
        <v>0.0001073</v>
      </c>
      <c r="I1532" s="0" t="n">
        <v>9.997E-005</v>
      </c>
      <c r="J1532" s="0" t="n">
        <v>0.00011736</v>
      </c>
      <c r="K1532" s="0" t="n">
        <v>9.224E-005</v>
      </c>
      <c r="L1532" s="0" t="n">
        <v>9.654E-005</v>
      </c>
      <c r="M1532" s="0" t="n">
        <v>0.00012125</v>
      </c>
      <c r="N1532" s="0" t="n">
        <v>9.543E-005</v>
      </c>
      <c r="O1532" s="0" t="n">
        <v>6.886E-005</v>
      </c>
      <c r="P1532" s="0" t="n">
        <v>9.416E-005</v>
      </c>
      <c r="Q1532" s="0" t="n">
        <v>9.538E-005</v>
      </c>
      <c r="R1532" s="0" t="n">
        <v>0.00010037</v>
      </c>
    </row>
    <row r="1533" customFormat="false" ht="14.4" hidden="false" customHeight="false" outlineLevel="0" collapsed="false">
      <c r="A1533" s="0" t="n">
        <v>2.858</v>
      </c>
      <c r="B1533" s="0" t="n">
        <v>9.125E-005</v>
      </c>
      <c r="C1533" s="0" t="n">
        <v>8.485E-005</v>
      </c>
      <c r="D1533" s="0" t="n">
        <v>0.00014678</v>
      </c>
      <c r="E1533" s="0" t="n">
        <v>0.00014047</v>
      </c>
      <c r="F1533" s="0" t="n">
        <v>0.00015753</v>
      </c>
      <c r="G1533" s="0" t="n">
        <v>8.817E-005</v>
      </c>
      <c r="H1533" s="0" t="n">
        <v>7.801E-005</v>
      </c>
      <c r="I1533" s="0" t="n">
        <v>7.981E-005</v>
      </c>
      <c r="J1533" s="0" t="n">
        <v>8.365E-005</v>
      </c>
      <c r="K1533" s="0" t="n">
        <v>6.6E-005</v>
      </c>
      <c r="L1533" s="0" t="n">
        <v>6.511E-005</v>
      </c>
      <c r="M1533" s="0" t="n">
        <v>8.85E-005</v>
      </c>
      <c r="N1533" s="0" t="n">
        <v>8.091E-005</v>
      </c>
      <c r="O1533" s="0" t="n">
        <v>8.021E-005</v>
      </c>
      <c r="P1533" s="0" t="n">
        <v>7.014E-005</v>
      </c>
      <c r="Q1533" s="0" t="n">
        <v>6.988E-005</v>
      </c>
      <c r="R1533" s="0" t="n">
        <v>8.027E-005</v>
      </c>
    </row>
    <row r="1534" customFormat="false" ht="14.4" hidden="false" customHeight="false" outlineLevel="0" collapsed="false">
      <c r="A1534" s="0" t="n">
        <v>2.854</v>
      </c>
      <c r="B1534" s="0" t="n">
        <v>7.198E-005</v>
      </c>
      <c r="C1534" s="0" t="n">
        <v>7.747E-005</v>
      </c>
      <c r="D1534" s="0" t="n">
        <v>0.00011767</v>
      </c>
      <c r="E1534" s="0" t="n">
        <v>0.00011927</v>
      </c>
      <c r="F1534" s="0" t="n">
        <v>0.00012741</v>
      </c>
      <c r="G1534" s="0" t="n">
        <v>8.899E-005</v>
      </c>
      <c r="H1534" s="0" t="n">
        <v>7.208E-005</v>
      </c>
      <c r="I1534" s="0" t="n">
        <v>6.809E-005</v>
      </c>
      <c r="J1534" s="0" t="n">
        <v>9.314E-005</v>
      </c>
      <c r="K1534" s="0" t="n">
        <v>8.008E-005</v>
      </c>
      <c r="L1534" s="0" t="n">
        <v>7.668E-005</v>
      </c>
      <c r="M1534" s="0" t="n">
        <v>0.00010294</v>
      </c>
      <c r="N1534" s="0" t="n">
        <v>6.729E-005</v>
      </c>
      <c r="O1534" s="0" t="n">
        <v>0.00010481</v>
      </c>
      <c r="P1534" s="0" t="n">
        <v>6.796E-005</v>
      </c>
      <c r="Q1534" s="0" t="n">
        <v>6.446E-005</v>
      </c>
      <c r="R1534" s="0" t="n">
        <v>6.725E-005</v>
      </c>
    </row>
    <row r="1535" customFormat="false" ht="14.4" hidden="false" customHeight="false" outlineLevel="0" collapsed="false">
      <c r="A1535" s="0" t="n">
        <v>2.85</v>
      </c>
      <c r="B1535" s="0" t="n">
        <v>0.00010854</v>
      </c>
      <c r="C1535" s="0" t="n">
        <v>9.25E-005</v>
      </c>
      <c r="D1535" s="0" t="n">
        <v>0.00012735</v>
      </c>
      <c r="E1535" s="0" t="n">
        <v>0.00014133</v>
      </c>
      <c r="F1535" s="0" t="n">
        <v>0.00020881</v>
      </c>
      <c r="G1535" s="0" t="n">
        <v>0.00012122</v>
      </c>
      <c r="H1535" s="0" t="n">
        <v>9.157E-005</v>
      </c>
      <c r="I1535" s="0" t="n">
        <v>8.532E-005</v>
      </c>
      <c r="J1535" s="0" t="n">
        <v>0.00011286</v>
      </c>
      <c r="K1535" s="0" t="n">
        <v>9.462E-005</v>
      </c>
      <c r="L1535" s="0" t="n">
        <v>0.00010168</v>
      </c>
      <c r="M1535" s="0" t="n">
        <v>0.00012242</v>
      </c>
      <c r="N1535" s="0" t="n">
        <v>8.518E-005</v>
      </c>
      <c r="O1535" s="0" t="n">
        <v>9.65E-005</v>
      </c>
      <c r="P1535" s="0" t="n">
        <v>9.34E-005</v>
      </c>
      <c r="Q1535" s="0" t="n">
        <v>8.27E-005</v>
      </c>
      <c r="R1535" s="0" t="n">
        <v>8.923E-005</v>
      </c>
    </row>
    <row r="1536" customFormat="false" ht="14.4" hidden="false" customHeight="false" outlineLevel="0" collapsed="false">
      <c r="A1536" s="0" t="n">
        <v>2.846</v>
      </c>
      <c r="B1536" s="0" t="n">
        <v>0.000106</v>
      </c>
      <c r="C1536" s="0" t="n">
        <v>9.307E-005</v>
      </c>
      <c r="D1536" s="0" t="n">
        <v>0.00015344</v>
      </c>
      <c r="E1536" s="0" t="n">
        <v>0.00017147</v>
      </c>
      <c r="F1536" s="0" t="n">
        <v>0.00016842</v>
      </c>
      <c r="G1536" s="0" t="n">
        <v>0.00010046</v>
      </c>
      <c r="H1536" s="0" t="n">
        <v>8.502E-005</v>
      </c>
      <c r="I1536" s="0" t="n">
        <v>8.545E-005</v>
      </c>
      <c r="J1536" s="0" t="n">
        <v>8.869E-005</v>
      </c>
      <c r="K1536" s="0" t="n">
        <v>7.098E-005</v>
      </c>
      <c r="L1536" s="0" t="n">
        <v>7.327E-005</v>
      </c>
      <c r="M1536" s="0" t="n">
        <v>0.00010201</v>
      </c>
      <c r="N1536" s="0" t="n">
        <v>8.824E-005</v>
      </c>
      <c r="O1536" s="0" t="n">
        <v>8.198E-005</v>
      </c>
      <c r="P1536" s="0" t="n">
        <v>7.67E-005</v>
      </c>
      <c r="Q1536" s="0" t="n">
        <v>7.79E-005</v>
      </c>
      <c r="R1536" s="0" t="n">
        <v>8.119E-005</v>
      </c>
    </row>
    <row r="1537" customFormat="false" ht="14.4" hidden="false" customHeight="false" outlineLevel="0" collapsed="false">
      <c r="A1537" s="0" t="n">
        <v>2.842</v>
      </c>
      <c r="B1537" s="0" t="n">
        <v>8.625E-005</v>
      </c>
      <c r="C1537" s="0" t="n">
        <v>7.844E-005</v>
      </c>
      <c r="D1537" s="0" t="n">
        <v>0.00012632</v>
      </c>
      <c r="E1537" s="0" t="n">
        <v>0.0001514</v>
      </c>
      <c r="F1537" s="0" t="n">
        <v>0.00011806</v>
      </c>
      <c r="G1537" s="0" t="n">
        <v>8.988E-005</v>
      </c>
      <c r="H1537" s="0" t="n">
        <v>7.235E-005</v>
      </c>
      <c r="I1537" s="0" t="n">
        <v>6.443E-005</v>
      </c>
      <c r="J1537" s="0" t="n">
        <v>8.681E-005</v>
      </c>
      <c r="K1537" s="0" t="n">
        <v>6.942E-005</v>
      </c>
      <c r="L1537" s="0" t="n">
        <v>7.088E-005</v>
      </c>
      <c r="M1537" s="0" t="n">
        <v>9.628E-005</v>
      </c>
      <c r="N1537" s="0" t="n">
        <v>7.001E-005</v>
      </c>
      <c r="O1537" s="0" t="n">
        <v>9.581E-005</v>
      </c>
      <c r="P1537" s="0" t="n">
        <v>7.207E-005</v>
      </c>
      <c r="Q1537" s="0" t="n">
        <v>6.638E-005</v>
      </c>
      <c r="R1537" s="0" t="n">
        <v>6.651E-005</v>
      </c>
    </row>
    <row r="1538" customFormat="false" ht="14.4" hidden="false" customHeight="false" outlineLevel="0" collapsed="false">
      <c r="A1538" s="0" t="n">
        <v>2.838</v>
      </c>
      <c r="B1538" s="0" t="n">
        <v>9.212E-005</v>
      </c>
      <c r="C1538" s="0" t="n">
        <v>8.417E-005</v>
      </c>
      <c r="D1538" s="0" t="n">
        <v>0.00012673</v>
      </c>
      <c r="E1538" s="0" t="n">
        <v>0.00015977</v>
      </c>
      <c r="F1538" s="0" t="n">
        <v>0.0001294</v>
      </c>
      <c r="G1538" s="0" t="n">
        <v>0.00010118</v>
      </c>
      <c r="H1538" s="0" t="n">
        <v>7.266E-005</v>
      </c>
      <c r="I1538" s="0" t="n">
        <v>6.435E-005</v>
      </c>
      <c r="J1538" s="0" t="n">
        <v>9.686E-005</v>
      </c>
      <c r="K1538" s="0" t="n">
        <v>7.792E-005</v>
      </c>
      <c r="L1538" s="0" t="n">
        <v>7.794E-005</v>
      </c>
      <c r="M1538" s="0" t="n">
        <v>0.0001098</v>
      </c>
      <c r="N1538" s="0" t="n">
        <v>7.024E-005</v>
      </c>
      <c r="O1538" s="0" t="n">
        <v>8.931E-005</v>
      </c>
      <c r="P1538" s="0" t="n">
        <v>7.568E-005</v>
      </c>
      <c r="Q1538" s="0" t="n">
        <v>7.27E-005</v>
      </c>
      <c r="R1538" s="0" t="n">
        <v>6.672E-005</v>
      </c>
    </row>
    <row r="1539" customFormat="false" ht="14.4" hidden="false" customHeight="false" outlineLevel="0" collapsed="false">
      <c r="A1539" s="0" t="n">
        <v>2.834</v>
      </c>
      <c r="B1539" s="0" t="n">
        <v>0.00012634</v>
      </c>
      <c r="C1539" s="0" t="n">
        <v>0.00011337</v>
      </c>
      <c r="D1539" s="0" t="n">
        <v>0.00015604</v>
      </c>
      <c r="E1539" s="0" t="n">
        <v>0.00021285</v>
      </c>
      <c r="F1539" s="0" t="n">
        <v>0.00018558</v>
      </c>
      <c r="G1539" s="0" t="n">
        <v>0.00013193</v>
      </c>
      <c r="H1539" s="0" t="n">
        <v>8.794E-005</v>
      </c>
      <c r="I1539" s="0" t="n">
        <v>8.188E-005</v>
      </c>
      <c r="J1539" s="0" t="n">
        <v>0.00010907</v>
      </c>
      <c r="K1539" s="0" t="n">
        <v>8.622E-005</v>
      </c>
      <c r="L1539" s="0" t="n">
        <v>8.413E-005</v>
      </c>
      <c r="M1539" s="0" t="n">
        <v>0.00012442</v>
      </c>
      <c r="N1539" s="0" t="n">
        <v>8.928E-005</v>
      </c>
      <c r="O1539" s="0" t="n">
        <v>6.609E-005</v>
      </c>
      <c r="P1539" s="0" t="n">
        <v>9.165E-005</v>
      </c>
      <c r="Q1539" s="0" t="n">
        <v>8.73E-005</v>
      </c>
      <c r="R1539" s="0" t="n">
        <v>8.67E-005</v>
      </c>
    </row>
    <row r="1540" customFormat="false" ht="14.4" hidden="false" customHeight="false" outlineLevel="0" collapsed="false">
      <c r="A1540" s="0" t="n">
        <v>2.83</v>
      </c>
      <c r="B1540" s="0" t="n">
        <v>0.00013284</v>
      </c>
      <c r="C1540" s="0" t="n">
        <v>0.00012254</v>
      </c>
      <c r="D1540" s="0" t="n">
        <v>0.00017592</v>
      </c>
      <c r="E1540" s="0" t="n">
        <v>0.00023537</v>
      </c>
      <c r="F1540" s="0" t="n">
        <v>0.00015595</v>
      </c>
      <c r="G1540" s="0" t="n">
        <v>0.0001311</v>
      </c>
      <c r="H1540" s="0" t="n">
        <v>8.579E-005</v>
      </c>
      <c r="I1540" s="0" t="n">
        <v>8.065E-005</v>
      </c>
      <c r="J1540" s="0" t="n">
        <v>0.00010869</v>
      </c>
      <c r="K1540" s="0" t="n">
        <v>7.764E-005</v>
      </c>
      <c r="L1540" s="0" t="n">
        <v>9.314E-005</v>
      </c>
      <c r="M1540" s="0" t="n">
        <v>0.00012482</v>
      </c>
      <c r="N1540" s="0" t="n">
        <v>9.09E-005</v>
      </c>
      <c r="O1540" s="0" t="n">
        <v>6.851E-005</v>
      </c>
      <c r="P1540" s="0" t="n">
        <v>8.407E-005</v>
      </c>
      <c r="Q1540" s="0" t="n">
        <v>9.002E-005</v>
      </c>
      <c r="R1540" s="0" t="n">
        <v>8.165E-005</v>
      </c>
    </row>
    <row r="1541" customFormat="false" ht="14.4" hidden="false" customHeight="false" outlineLevel="0" collapsed="false">
      <c r="A1541" s="0" t="n">
        <v>2.826</v>
      </c>
      <c r="B1541" s="0" t="n">
        <v>0.0001605</v>
      </c>
      <c r="C1541" s="0" t="n">
        <v>0.00013655</v>
      </c>
      <c r="D1541" s="0" t="n">
        <v>0.0001815</v>
      </c>
      <c r="E1541" s="0" t="n">
        <v>0.00027082</v>
      </c>
      <c r="F1541" s="0" t="n">
        <v>0.00015708</v>
      </c>
      <c r="G1541" s="0" t="n">
        <v>0.00016404</v>
      </c>
      <c r="H1541" s="0" t="n">
        <v>9.6E-005</v>
      </c>
      <c r="I1541" s="0" t="n">
        <v>0.00010146</v>
      </c>
      <c r="J1541" s="0" t="n">
        <v>0.00012983</v>
      </c>
      <c r="K1541" s="0" t="n">
        <v>9.976E-005</v>
      </c>
      <c r="L1541" s="0" t="n">
        <v>0.00011193</v>
      </c>
      <c r="M1541" s="0" t="n">
        <v>0.00015198</v>
      </c>
      <c r="N1541" s="0" t="n">
        <v>9.755E-005</v>
      </c>
      <c r="O1541" s="0" t="n">
        <v>8.801E-005</v>
      </c>
      <c r="P1541" s="0" t="n">
        <v>9.95E-005</v>
      </c>
      <c r="Q1541" s="0" t="n">
        <v>9.798E-005</v>
      </c>
      <c r="R1541" s="0" t="n">
        <v>9.351E-005</v>
      </c>
    </row>
    <row r="1542" customFormat="false" ht="14.4" hidden="false" customHeight="false" outlineLevel="0" collapsed="false">
      <c r="A1542" s="0" t="n">
        <v>2.822</v>
      </c>
      <c r="B1542" s="0" t="n">
        <v>0.00021133</v>
      </c>
      <c r="C1542" s="0" t="n">
        <v>0.00017531</v>
      </c>
      <c r="D1542" s="0" t="n">
        <v>0.00021422</v>
      </c>
      <c r="E1542" s="0" t="n">
        <v>0.00029705</v>
      </c>
      <c r="F1542" s="0" t="n">
        <v>0.00022933</v>
      </c>
      <c r="G1542" s="0" t="n">
        <v>0.00020449</v>
      </c>
      <c r="H1542" s="0" t="n">
        <v>0.0001234</v>
      </c>
      <c r="I1542" s="0" t="n">
        <v>0.00011648</v>
      </c>
      <c r="J1542" s="0" t="n">
        <v>0.00015857</v>
      </c>
      <c r="K1542" s="0" t="n">
        <v>0.00012722</v>
      </c>
      <c r="L1542" s="0" t="n">
        <v>0.00014989</v>
      </c>
      <c r="M1542" s="0" t="n">
        <v>0.00018536</v>
      </c>
      <c r="N1542" s="0" t="n">
        <v>0.00012014</v>
      </c>
      <c r="O1542" s="0" t="n">
        <v>9.821E-005</v>
      </c>
      <c r="P1542" s="0" t="n">
        <v>0.00012849</v>
      </c>
      <c r="Q1542" s="0" t="n">
        <v>0.00012317</v>
      </c>
      <c r="R1542" s="0" t="n">
        <v>0.00012485</v>
      </c>
    </row>
    <row r="1543" customFormat="false" ht="14.4" hidden="false" customHeight="false" outlineLevel="0" collapsed="false">
      <c r="A1543" s="0" t="n">
        <v>2.818</v>
      </c>
      <c r="B1543" s="0" t="n">
        <v>0.00023376</v>
      </c>
      <c r="C1543" s="0" t="n">
        <v>0.00019557</v>
      </c>
      <c r="D1543" s="0" t="n">
        <v>0.00024136</v>
      </c>
      <c r="E1543" s="0" t="n">
        <v>0.00032232</v>
      </c>
      <c r="F1543" s="0" t="n">
        <v>0.00021371</v>
      </c>
      <c r="G1543" s="0" t="n">
        <v>0.00021546</v>
      </c>
      <c r="H1543" s="0" t="n">
        <v>0.00012372</v>
      </c>
      <c r="I1543" s="0" t="n">
        <v>0.00013344</v>
      </c>
      <c r="J1543" s="0" t="n">
        <v>0.0001523</v>
      </c>
      <c r="K1543" s="0" t="n">
        <v>0.00011715</v>
      </c>
      <c r="L1543" s="0" t="n">
        <v>0.00014769</v>
      </c>
      <c r="M1543" s="0" t="n">
        <v>0.00019077</v>
      </c>
      <c r="N1543" s="0" t="n">
        <v>0.0001334</v>
      </c>
      <c r="O1543" s="0" t="n">
        <v>9.179E-005</v>
      </c>
      <c r="P1543" s="0" t="n">
        <v>0.00013013</v>
      </c>
      <c r="Q1543" s="0" t="n">
        <v>0.00012831</v>
      </c>
      <c r="R1543" s="0" t="n">
        <v>0.00013321</v>
      </c>
    </row>
    <row r="1544" customFormat="false" ht="14.4" hidden="false" customHeight="false" outlineLevel="0" collapsed="false">
      <c r="A1544" s="0" t="n">
        <v>2.814</v>
      </c>
      <c r="B1544" s="0" t="n">
        <v>0.00023118</v>
      </c>
      <c r="C1544" s="0" t="n">
        <v>0.00019124</v>
      </c>
      <c r="D1544" s="0" t="n">
        <v>0.00022856</v>
      </c>
      <c r="E1544" s="0" t="n">
        <v>0.00030444</v>
      </c>
      <c r="F1544" s="0" t="n">
        <v>0.00019982</v>
      </c>
      <c r="G1544" s="0" t="n">
        <v>0.0002173</v>
      </c>
      <c r="H1544" s="0" t="n">
        <v>0.00012454</v>
      </c>
      <c r="I1544" s="0" t="n">
        <v>0.00012847</v>
      </c>
      <c r="J1544" s="0" t="n">
        <v>0.00015682</v>
      </c>
      <c r="K1544" s="0" t="n">
        <v>0.00012179</v>
      </c>
      <c r="L1544" s="0" t="n">
        <v>0.00015206</v>
      </c>
      <c r="M1544" s="0" t="n">
        <v>0.00019689</v>
      </c>
      <c r="N1544" s="0" t="n">
        <v>0.00013413</v>
      </c>
      <c r="O1544" s="0" t="n">
        <v>0.0001174</v>
      </c>
      <c r="P1544" s="0" t="n">
        <v>0.00013641</v>
      </c>
      <c r="Q1544" s="0" t="n">
        <v>0.00013058</v>
      </c>
      <c r="R1544" s="0" t="n">
        <v>0.00013548</v>
      </c>
    </row>
    <row r="1545" customFormat="false" ht="14.4" hidden="false" customHeight="false" outlineLevel="0" collapsed="false">
      <c r="A1545" s="0" t="n">
        <v>2.81</v>
      </c>
      <c r="B1545" s="0" t="n">
        <v>0.00020788</v>
      </c>
      <c r="C1545" s="0" t="n">
        <v>0.00019266</v>
      </c>
      <c r="D1545" s="0" t="n">
        <v>0.00023163</v>
      </c>
      <c r="E1545" s="0" t="n">
        <v>0.00029351</v>
      </c>
      <c r="F1545" s="0" t="n">
        <v>0.00020384</v>
      </c>
      <c r="G1545" s="0" t="n">
        <v>0.00021359</v>
      </c>
      <c r="H1545" s="0" t="n">
        <v>0.00013459</v>
      </c>
      <c r="I1545" s="0" t="n">
        <v>0.0001343</v>
      </c>
      <c r="J1545" s="0" t="n">
        <v>0.00016662</v>
      </c>
      <c r="K1545" s="0" t="n">
        <v>0.00012422</v>
      </c>
      <c r="L1545" s="0" t="n">
        <v>0.00015053</v>
      </c>
      <c r="M1545" s="0" t="n">
        <v>0.00020537</v>
      </c>
      <c r="N1545" s="0" t="n">
        <v>0.00013579</v>
      </c>
      <c r="O1545" s="0" t="n">
        <v>0.00011319</v>
      </c>
      <c r="P1545" s="0" t="n">
        <v>0.00013868</v>
      </c>
      <c r="Q1545" s="0" t="n">
        <v>0.00014153</v>
      </c>
      <c r="R1545" s="0" t="n">
        <v>0.00013367</v>
      </c>
    </row>
    <row r="1546" customFormat="false" ht="14.4" hidden="false" customHeight="false" outlineLevel="0" collapsed="false">
      <c r="A1546" s="0" t="n">
        <v>2.806</v>
      </c>
      <c r="B1546" s="0" t="n">
        <v>0.00022587</v>
      </c>
      <c r="C1546" s="0" t="n">
        <v>0.00020815</v>
      </c>
      <c r="D1546" s="0" t="n">
        <v>0.0002542</v>
      </c>
      <c r="E1546" s="0" t="n">
        <v>0.00031942</v>
      </c>
      <c r="F1546" s="0" t="n">
        <v>0.00022507</v>
      </c>
      <c r="G1546" s="0" t="n">
        <v>0.00024405</v>
      </c>
      <c r="H1546" s="0" t="n">
        <v>0.00015092</v>
      </c>
      <c r="I1546" s="0" t="n">
        <v>0.0001543</v>
      </c>
      <c r="J1546" s="0" t="n">
        <v>0.00018611</v>
      </c>
      <c r="K1546" s="0" t="n">
        <v>0.00014633</v>
      </c>
      <c r="L1546" s="0" t="n">
        <v>0.00017719</v>
      </c>
      <c r="M1546" s="0" t="n">
        <v>0.0002215</v>
      </c>
      <c r="N1546" s="0" t="n">
        <v>0.00015738</v>
      </c>
      <c r="O1546" s="0" t="n">
        <v>0.00011418</v>
      </c>
      <c r="P1546" s="0" t="n">
        <v>0.00017218</v>
      </c>
      <c r="Q1546" s="0" t="n">
        <v>0.00016444</v>
      </c>
      <c r="R1546" s="0" t="n">
        <v>0.00015744</v>
      </c>
    </row>
    <row r="1547" customFormat="false" ht="14.4" hidden="false" customHeight="false" outlineLevel="0" collapsed="false">
      <c r="A1547" s="0" t="n">
        <v>2.802</v>
      </c>
      <c r="B1547" s="0" t="n">
        <v>0.00026801</v>
      </c>
      <c r="C1547" s="0" t="n">
        <v>0.00024937</v>
      </c>
      <c r="D1547" s="0" t="n">
        <v>0.00030304</v>
      </c>
      <c r="E1547" s="0" t="n">
        <v>0.00037469</v>
      </c>
      <c r="F1547" s="0" t="n">
        <v>0.00025663</v>
      </c>
      <c r="G1547" s="0" t="n">
        <v>0.00029817</v>
      </c>
      <c r="H1547" s="0" t="n">
        <v>0.00018363</v>
      </c>
      <c r="I1547" s="0" t="n">
        <v>0.00019212</v>
      </c>
      <c r="J1547" s="0" t="n">
        <v>0.00021705</v>
      </c>
      <c r="K1547" s="0" t="n">
        <v>0.0001741</v>
      </c>
      <c r="L1547" s="0" t="n">
        <v>0.0002068</v>
      </c>
      <c r="M1547" s="0" t="n">
        <v>0.00025778</v>
      </c>
      <c r="N1547" s="0" t="n">
        <v>0.00019045</v>
      </c>
      <c r="O1547" s="0" t="n">
        <v>0.00012457</v>
      </c>
      <c r="P1547" s="0" t="n">
        <v>0.00020706</v>
      </c>
      <c r="Q1547" s="0" t="n">
        <v>0.00020693</v>
      </c>
      <c r="R1547" s="0" t="n">
        <v>0.00019521</v>
      </c>
    </row>
    <row r="1548" customFormat="false" ht="14.4" hidden="false" customHeight="false" outlineLevel="0" collapsed="false">
      <c r="A1548" s="0" t="n">
        <v>2.798</v>
      </c>
      <c r="B1548" s="0" t="n">
        <v>0.00035559</v>
      </c>
      <c r="C1548" s="0" t="n">
        <v>0.00032989</v>
      </c>
      <c r="D1548" s="0" t="n">
        <v>0.00039316</v>
      </c>
      <c r="E1548" s="0" t="n">
        <v>0.00046635</v>
      </c>
      <c r="F1548" s="0" t="n">
        <v>0.00030191</v>
      </c>
      <c r="G1548" s="0" t="n">
        <v>0.00038804</v>
      </c>
      <c r="H1548" s="0" t="n">
        <v>0.00023893</v>
      </c>
      <c r="I1548" s="0" t="n">
        <v>0.00024971</v>
      </c>
      <c r="J1548" s="0" t="n">
        <v>0.00027637</v>
      </c>
      <c r="K1548" s="0" t="n">
        <v>0.00022278</v>
      </c>
      <c r="L1548" s="0" t="n">
        <v>0.00028551</v>
      </c>
      <c r="M1548" s="0" t="n">
        <v>0.00032856</v>
      </c>
      <c r="N1548" s="0" t="n">
        <v>0.00024665</v>
      </c>
      <c r="O1548" s="0" t="n">
        <v>0.00015992</v>
      </c>
      <c r="P1548" s="0" t="n">
        <v>0.00027401</v>
      </c>
      <c r="Q1548" s="0" t="n">
        <v>0.00026327</v>
      </c>
      <c r="R1548" s="0" t="n">
        <v>0.00025453</v>
      </c>
    </row>
    <row r="1549" customFormat="false" ht="14.4" hidden="false" customHeight="false" outlineLevel="0" collapsed="false">
      <c r="A1549" s="0" t="n">
        <v>2.794</v>
      </c>
      <c r="B1549" s="0" t="n">
        <v>0.00048212</v>
      </c>
      <c r="C1549" s="0" t="n">
        <v>0.00045434</v>
      </c>
      <c r="D1549" s="0" t="n">
        <v>0.00052207</v>
      </c>
      <c r="E1549" s="0" t="n">
        <v>0.00058398</v>
      </c>
      <c r="F1549" s="0" t="n">
        <v>0.00037758</v>
      </c>
      <c r="G1549" s="0" t="n">
        <v>0.00053288</v>
      </c>
      <c r="H1549" s="0" t="n">
        <v>0.00034415</v>
      </c>
      <c r="I1549" s="0" t="n">
        <v>0.00035407</v>
      </c>
      <c r="J1549" s="0" t="n">
        <v>0.00038362</v>
      </c>
      <c r="K1549" s="0" t="n">
        <v>0.00030287</v>
      </c>
      <c r="L1549" s="0" t="n">
        <v>0.00038293</v>
      </c>
      <c r="M1549" s="0" t="n">
        <v>0.00043562</v>
      </c>
      <c r="N1549" s="0" t="n">
        <v>0.00033745</v>
      </c>
      <c r="O1549" s="0" t="n">
        <v>0.0002297</v>
      </c>
      <c r="P1549" s="0" t="n">
        <v>0.00038062</v>
      </c>
      <c r="Q1549" s="0" t="n">
        <v>0.00036239</v>
      </c>
      <c r="R1549" s="0" t="n">
        <v>0.00035888</v>
      </c>
    </row>
    <row r="1550" customFormat="false" ht="14.4" hidden="false" customHeight="false" outlineLevel="0" collapsed="false">
      <c r="A1550" s="0" t="n">
        <v>2.79</v>
      </c>
      <c r="B1550" s="0" t="n">
        <v>0.00062089</v>
      </c>
      <c r="C1550" s="0" t="n">
        <v>0.00059041</v>
      </c>
      <c r="D1550" s="0" t="n">
        <v>0.00067499</v>
      </c>
      <c r="E1550" s="0" t="n">
        <v>0.00071237</v>
      </c>
      <c r="F1550" s="0" t="n">
        <v>0.0004505</v>
      </c>
      <c r="G1550" s="0" t="n">
        <v>0.00068905</v>
      </c>
      <c r="H1550" s="0" t="n">
        <v>0.00046425</v>
      </c>
      <c r="I1550" s="0" t="n">
        <v>0.00047468</v>
      </c>
      <c r="J1550" s="0" t="n">
        <v>0.00050448</v>
      </c>
      <c r="K1550" s="0" t="n">
        <v>0.00040716</v>
      </c>
      <c r="L1550" s="0" t="n">
        <v>0.00050754</v>
      </c>
      <c r="M1550" s="0" t="n">
        <v>0.00056743</v>
      </c>
      <c r="N1550" s="0" t="n">
        <v>0.00044099</v>
      </c>
      <c r="O1550" s="0" t="n">
        <v>0.00029587</v>
      </c>
      <c r="P1550" s="0" t="n">
        <v>0.00050626</v>
      </c>
      <c r="Q1550" s="0" t="n">
        <v>0.00047931</v>
      </c>
      <c r="R1550" s="0" t="n">
        <v>0.00047551</v>
      </c>
    </row>
    <row r="1551" customFormat="false" ht="14.4" hidden="false" customHeight="false" outlineLevel="0" collapsed="false">
      <c r="A1551" s="0" t="n">
        <v>2.786</v>
      </c>
      <c r="B1551" s="0" t="n">
        <v>0.00078429</v>
      </c>
      <c r="C1551" s="0" t="n">
        <v>0.0007426</v>
      </c>
      <c r="D1551" s="0" t="n">
        <v>0.00083855</v>
      </c>
      <c r="E1551" s="0" t="n">
        <v>0.00083091</v>
      </c>
      <c r="F1551" s="0" t="n">
        <v>0.0005429</v>
      </c>
      <c r="G1551" s="0" t="n">
        <v>0.00085909</v>
      </c>
      <c r="H1551" s="0" t="n">
        <v>0.00062462</v>
      </c>
      <c r="I1551" s="0" t="n">
        <v>0.00061735</v>
      </c>
      <c r="J1551" s="0" t="n">
        <v>0.00066492</v>
      </c>
      <c r="K1551" s="0" t="n">
        <v>0.00053956</v>
      </c>
      <c r="L1551" s="0" t="n">
        <v>0.00065146</v>
      </c>
      <c r="M1551" s="0" t="n">
        <v>0.00074764</v>
      </c>
      <c r="N1551" s="0" t="n">
        <v>0.00055903</v>
      </c>
      <c r="O1551" s="0" t="n">
        <v>0.00039612</v>
      </c>
      <c r="P1551" s="0" t="n">
        <v>0.00064104</v>
      </c>
      <c r="Q1551" s="0" t="n">
        <v>0.00060121</v>
      </c>
      <c r="R1551" s="0" t="n">
        <v>0.00060648</v>
      </c>
    </row>
    <row r="1552" customFormat="false" ht="14.4" hidden="false" customHeight="false" outlineLevel="0" collapsed="false">
      <c r="A1552" s="0" t="n">
        <v>2.782</v>
      </c>
      <c r="B1552" s="0" t="n">
        <v>0.00088807</v>
      </c>
      <c r="C1552" s="0" t="n">
        <v>0.00089021</v>
      </c>
      <c r="D1552" s="0" t="n">
        <v>0.00099628</v>
      </c>
      <c r="E1552" s="0" t="n">
        <v>0.00092351</v>
      </c>
      <c r="F1552" s="0" t="n">
        <v>0.00061675</v>
      </c>
      <c r="G1552" s="0" t="n">
        <v>0.00100538</v>
      </c>
      <c r="H1552" s="0" t="n">
        <v>0.00079754</v>
      </c>
      <c r="I1552" s="0" t="n">
        <v>0.00078094</v>
      </c>
      <c r="J1552" s="0" t="n">
        <v>0.00082161</v>
      </c>
      <c r="K1552" s="0" t="n">
        <v>0.00067173</v>
      </c>
      <c r="L1552" s="0" t="n">
        <v>0.00080714</v>
      </c>
      <c r="M1552" s="0" t="n">
        <v>0.00090809</v>
      </c>
      <c r="N1552" s="0" t="n">
        <v>0.00067042</v>
      </c>
      <c r="O1552" s="0" t="n">
        <v>0.00047351</v>
      </c>
      <c r="P1552" s="0" t="n">
        <v>0.00076989</v>
      </c>
      <c r="Q1552" s="0" t="n">
        <v>0.00071766</v>
      </c>
      <c r="R1552" s="0" t="n">
        <v>0.00072604</v>
      </c>
    </row>
    <row r="1553" customFormat="false" ht="14.4" hidden="false" customHeight="false" outlineLevel="0" collapsed="false">
      <c r="A1553" s="0" t="n">
        <v>2.778</v>
      </c>
      <c r="B1553" s="0" t="n">
        <v>0.00103824</v>
      </c>
      <c r="C1553" s="0" t="n">
        <v>0.00105468</v>
      </c>
      <c r="D1553" s="0" t="n">
        <v>0.00117923</v>
      </c>
      <c r="E1553" s="0" t="n">
        <v>0.00103227</v>
      </c>
      <c r="F1553" s="0" t="n">
        <v>0.00069231</v>
      </c>
      <c r="G1553" s="0" t="n">
        <v>0.00117912</v>
      </c>
      <c r="H1553" s="0" t="n">
        <v>0.00099615</v>
      </c>
      <c r="I1553" s="0" t="n">
        <v>0.00097236</v>
      </c>
      <c r="J1553" s="0" t="n">
        <v>0.00101148</v>
      </c>
      <c r="K1553" s="0" t="n">
        <v>0.00083272</v>
      </c>
      <c r="L1553" s="0" t="n">
        <v>0.0009883</v>
      </c>
      <c r="M1553" s="0" t="n">
        <v>0.00107816</v>
      </c>
      <c r="N1553" s="0" t="n">
        <v>0.00081174</v>
      </c>
      <c r="O1553" s="0" t="n">
        <v>0.00057613</v>
      </c>
      <c r="P1553" s="0" t="n">
        <v>0.00092157</v>
      </c>
      <c r="Q1553" s="0" t="n">
        <v>0.00084471</v>
      </c>
      <c r="R1553" s="0" t="n">
        <v>0.0008653</v>
      </c>
    </row>
    <row r="1554" customFormat="false" ht="14.4" hidden="false" customHeight="false" outlineLevel="0" collapsed="false">
      <c r="A1554" s="0" t="n">
        <v>2.774</v>
      </c>
      <c r="B1554" s="0" t="n">
        <v>0.0011866</v>
      </c>
      <c r="C1554" s="0" t="n">
        <v>0.00120014</v>
      </c>
      <c r="D1554" s="0" t="n">
        <v>0.00133449</v>
      </c>
      <c r="E1554" s="0" t="n">
        <v>0.00110834</v>
      </c>
      <c r="F1554" s="0" t="n">
        <v>0.00076234</v>
      </c>
      <c r="G1554" s="0" t="n">
        <v>0.00133853</v>
      </c>
      <c r="H1554" s="0" t="n">
        <v>0.00119078</v>
      </c>
      <c r="I1554" s="0" t="n">
        <v>0.001159</v>
      </c>
      <c r="J1554" s="0" t="n">
        <v>0.0011743</v>
      </c>
      <c r="K1554" s="0" t="n">
        <v>0.00098246</v>
      </c>
      <c r="L1554" s="0" t="n">
        <v>0.00114518</v>
      </c>
      <c r="M1554" s="0" t="n">
        <v>0.00121809</v>
      </c>
      <c r="N1554" s="0" t="n">
        <v>0.0009391</v>
      </c>
      <c r="O1554" s="0" t="n">
        <v>0.00067651</v>
      </c>
      <c r="P1554" s="0" t="n">
        <v>0.00107288</v>
      </c>
      <c r="Q1554" s="0" t="n">
        <v>0.00096884</v>
      </c>
      <c r="R1554" s="0" t="n">
        <v>0.00100727</v>
      </c>
    </row>
    <row r="1555" customFormat="false" ht="14.4" hidden="false" customHeight="false" outlineLevel="0" collapsed="false">
      <c r="A1555" s="0" t="n">
        <v>2.77</v>
      </c>
      <c r="B1555" s="0" t="n">
        <v>0.00130362</v>
      </c>
      <c r="C1555" s="0" t="n">
        <v>0.0012963</v>
      </c>
      <c r="D1555" s="0" t="n">
        <v>0.00145483</v>
      </c>
      <c r="E1555" s="0" t="n">
        <v>0.00116261</v>
      </c>
      <c r="F1555" s="0" t="n">
        <v>0.00082457</v>
      </c>
      <c r="G1555" s="0" t="n">
        <v>0.00146345</v>
      </c>
      <c r="H1555" s="0" t="n">
        <v>0.0013369</v>
      </c>
      <c r="I1555" s="0" t="n">
        <v>0.00128365</v>
      </c>
      <c r="J1555" s="0" t="n">
        <v>0.00128137</v>
      </c>
      <c r="K1555" s="0" t="n">
        <v>0.00110529</v>
      </c>
      <c r="L1555" s="0" t="n">
        <v>0.00125176</v>
      </c>
      <c r="M1555" s="0" t="n">
        <v>0.00131006</v>
      </c>
      <c r="N1555" s="0" t="n">
        <v>0.00105258</v>
      </c>
      <c r="O1555" s="0" t="n">
        <v>0.00078074</v>
      </c>
      <c r="P1555" s="0" t="n">
        <v>0.00119947</v>
      </c>
      <c r="Q1555" s="0" t="n">
        <v>0.00106898</v>
      </c>
      <c r="R1555" s="0" t="n">
        <v>0.0011317</v>
      </c>
    </row>
    <row r="1556" customFormat="false" ht="14.4" hidden="false" customHeight="false" outlineLevel="0" collapsed="false">
      <c r="A1556" s="0" t="n">
        <v>2.766</v>
      </c>
      <c r="B1556" s="0" t="n">
        <v>0.00134922</v>
      </c>
      <c r="C1556" s="0" t="n">
        <v>0.00131798</v>
      </c>
      <c r="D1556" s="0" t="n">
        <v>0.00148231</v>
      </c>
      <c r="E1556" s="0" t="n">
        <v>0.0011748</v>
      </c>
      <c r="F1556" s="0" t="n">
        <v>0.00088805</v>
      </c>
      <c r="G1556" s="0" t="n">
        <v>0.00149999</v>
      </c>
      <c r="H1556" s="0" t="n">
        <v>0.00138647</v>
      </c>
      <c r="I1556" s="0" t="n">
        <v>0.00132913</v>
      </c>
      <c r="J1556" s="0" t="n">
        <v>0.00129918</v>
      </c>
      <c r="K1556" s="0" t="n">
        <v>0.00115218</v>
      </c>
      <c r="L1556" s="0" t="n">
        <v>0.00128937</v>
      </c>
      <c r="M1556" s="0" t="n">
        <v>0.00133034</v>
      </c>
      <c r="N1556" s="0" t="n">
        <v>0.00110362</v>
      </c>
      <c r="O1556" s="0" t="n">
        <v>0.00085072</v>
      </c>
      <c r="P1556" s="0" t="n">
        <v>0.00126661</v>
      </c>
      <c r="Q1556" s="0" t="n">
        <v>0.0011281</v>
      </c>
      <c r="R1556" s="0" t="n">
        <v>0.00118706</v>
      </c>
    </row>
    <row r="1557" customFormat="false" ht="14.4" hidden="false" customHeight="false" outlineLevel="0" collapsed="false">
      <c r="A1557" s="0" t="n">
        <v>2.762</v>
      </c>
      <c r="B1557" s="0" t="n">
        <v>0.00130022</v>
      </c>
      <c r="C1557" s="0" t="n">
        <v>0.00126452</v>
      </c>
      <c r="D1557" s="0" t="n">
        <v>0.00142301</v>
      </c>
      <c r="E1557" s="0" t="n">
        <v>0.00116384</v>
      </c>
      <c r="F1557" s="0" t="n">
        <v>0.00092152</v>
      </c>
      <c r="G1557" s="0" t="n">
        <v>0.0014523</v>
      </c>
      <c r="H1557" s="0" t="n">
        <v>0.00131562</v>
      </c>
      <c r="I1557" s="0" t="n">
        <v>0.0012809</v>
      </c>
      <c r="J1557" s="0" t="n">
        <v>0.00122431</v>
      </c>
      <c r="K1557" s="0" t="n">
        <v>0.00110523</v>
      </c>
      <c r="L1557" s="0" t="n">
        <v>0.00123462</v>
      </c>
      <c r="M1557" s="0" t="n">
        <v>0.00127688</v>
      </c>
      <c r="N1557" s="0" t="n">
        <v>0.00107256</v>
      </c>
      <c r="O1557" s="0" t="n">
        <v>0.00085086</v>
      </c>
      <c r="P1557" s="0" t="n">
        <v>0.00124134</v>
      </c>
      <c r="Q1557" s="0" t="n">
        <v>0.00111487</v>
      </c>
      <c r="R1557" s="0" t="n">
        <v>0.00116013</v>
      </c>
    </row>
    <row r="1558" customFormat="false" ht="14.4" hidden="false" customHeight="false" outlineLevel="0" collapsed="false">
      <c r="A1558" s="0" t="n">
        <v>2.758</v>
      </c>
      <c r="B1558" s="0" t="n">
        <v>0.00126283</v>
      </c>
      <c r="C1558" s="0" t="n">
        <v>0.00123352</v>
      </c>
      <c r="D1558" s="0" t="n">
        <v>0.0013937</v>
      </c>
      <c r="E1558" s="0" t="n">
        <v>0.00115257</v>
      </c>
      <c r="F1558" s="0" t="n">
        <v>0.00084839</v>
      </c>
      <c r="G1558" s="0" t="n">
        <v>0.00142196</v>
      </c>
      <c r="H1558" s="0" t="n">
        <v>0.00121204</v>
      </c>
      <c r="I1558" s="0" t="n">
        <v>0.00120892</v>
      </c>
      <c r="J1558" s="0" t="n">
        <v>0.00114886</v>
      </c>
      <c r="K1558" s="0" t="n">
        <v>0.00102866</v>
      </c>
      <c r="L1558" s="0" t="n">
        <v>0.00117045</v>
      </c>
      <c r="M1558" s="0" t="n">
        <v>0.0012237</v>
      </c>
      <c r="N1558" s="0" t="n">
        <v>0.00103789</v>
      </c>
      <c r="O1558" s="0" t="n">
        <v>0.00080154</v>
      </c>
      <c r="P1558" s="0" t="n">
        <v>0.00120808</v>
      </c>
      <c r="Q1558" s="0" t="n">
        <v>0.00108706</v>
      </c>
      <c r="R1558" s="0" t="n">
        <v>0.00112086</v>
      </c>
    </row>
    <row r="1559" customFormat="false" ht="14.4" hidden="false" customHeight="false" outlineLevel="0" collapsed="false">
      <c r="A1559" s="0" t="n">
        <v>2.754</v>
      </c>
      <c r="B1559" s="0" t="n">
        <v>0.00129492</v>
      </c>
      <c r="C1559" s="0" t="n">
        <v>0.00128176</v>
      </c>
      <c r="D1559" s="0" t="n">
        <v>0.00144175</v>
      </c>
      <c r="E1559" s="0" t="n">
        <v>0.00119482</v>
      </c>
      <c r="F1559" s="0" t="n">
        <v>0.00085483</v>
      </c>
      <c r="G1559" s="0" t="n">
        <v>0.00145479</v>
      </c>
      <c r="H1559" s="0" t="n">
        <v>0.00120633</v>
      </c>
      <c r="I1559" s="0" t="n">
        <v>0.00120802</v>
      </c>
      <c r="J1559" s="0" t="n">
        <v>0.00115418</v>
      </c>
      <c r="K1559" s="0" t="n">
        <v>0.00100175</v>
      </c>
      <c r="L1559" s="0" t="n">
        <v>0.00117229</v>
      </c>
      <c r="M1559" s="0" t="n">
        <v>0.00123971</v>
      </c>
      <c r="N1559" s="0" t="n">
        <v>0.00105646</v>
      </c>
      <c r="O1559" s="0" t="n">
        <v>0.00078992</v>
      </c>
      <c r="P1559" s="0" t="n">
        <v>0.00124735</v>
      </c>
      <c r="Q1559" s="0" t="n">
        <v>0.00112592</v>
      </c>
      <c r="R1559" s="0" t="n">
        <v>0.00115896</v>
      </c>
    </row>
    <row r="1560" customFormat="false" ht="14.4" hidden="false" customHeight="false" outlineLevel="0" collapsed="false">
      <c r="A1560" s="0" t="n">
        <v>2.75</v>
      </c>
      <c r="B1560" s="0" t="n">
        <v>0.00144446</v>
      </c>
      <c r="C1560" s="0" t="n">
        <v>0.00141742</v>
      </c>
      <c r="D1560" s="0" t="n">
        <v>0.0016013</v>
      </c>
      <c r="E1560" s="0" t="n">
        <v>0.00134294</v>
      </c>
      <c r="F1560" s="0" t="n">
        <v>0.00088887</v>
      </c>
      <c r="G1560" s="0" t="n">
        <v>0.00160618</v>
      </c>
      <c r="H1560" s="0" t="n">
        <v>0.00132341</v>
      </c>
      <c r="I1560" s="0" t="n">
        <v>0.00132552</v>
      </c>
      <c r="J1560" s="0" t="n">
        <v>0.00127929</v>
      </c>
      <c r="K1560" s="0" t="n">
        <v>0.00107406</v>
      </c>
      <c r="L1560" s="0" t="n">
        <v>0.00126934</v>
      </c>
      <c r="M1560" s="0" t="n">
        <v>0.00136112</v>
      </c>
      <c r="N1560" s="0" t="n">
        <v>0.00115364</v>
      </c>
      <c r="O1560" s="0" t="n">
        <v>0.00084047</v>
      </c>
      <c r="P1560" s="0" t="n">
        <v>0.00136596</v>
      </c>
      <c r="Q1560" s="0" t="n">
        <v>0.00122388</v>
      </c>
      <c r="R1560" s="0" t="n">
        <v>0.00128293</v>
      </c>
    </row>
    <row r="1561" customFormat="false" ht="14.4" hidden="false" customHeight="false" outlineLevel="0" collapsed="false">
      <c r="A1561" s="0" t="n">
        <v>2.746</v>
      </c>
      <c r="B1561" s="0" t="n">
        <v>0.00161579</v>
      </c>
      <c r="C1561" s="0" t="n">
        <v>0.00158418</v>
      </c>
      <c r="D1561" s="0" t="n">
        <v>0.00178212</v>
      </c>
      <c r="E1561" s="0" t="n">
        <v>0.00144322</v>
      </c>
      <c r="F1561" s="0" t="n">
        <v>0.00094855</v>
      </c>
      <c r="G1561" s="0" t="n">
        <v>0.00175663</v>
      </c>
      <c r="H1561" s="0" t="n">
        <v>0.00151785</v>
      </c>
      <c r="I1561" s="0" t="n">
        <v>0.00149562</v>
      </c>
      <c r="J1561" s="0" t="n">
        <v>0.0014538</v>
      </c>
      <c r="K1561" s="0" t="n">
        <v>0.00121658</v>
      </c>
      <c r="L1561" s="0" t="n">
        <v>0.00142781</v>
      </c>
      <c r="M1561" s="0" t="n">
        <v>0.00153193</v>
      </c>
      <c r="N1561" s="0" t="n">
        <v>0.00127766</v>
      </c>
      <c r="O1561" s="0" t="n">
        <v>0.00095056</v>
      </c>
      <c r="P1561" s="0" t="n">
        <v>0.00151688</v>
      </c>
      <c r="Q1561" s="0" t="n">
        <v>0.00133158</v>
      </c>
      <c r="R1561" s="0" t="n">
        <v>0.0014336</v>
      </c>
    </row>
    <row r="1562" customFormat="false" ht="14.4" hidden="false" customHeight="false" outlineLevel="0" collapsed="false">
      <c r="A1562" s="0" t="n">
        <v>2.742</v>
      </c>
      <c r="B1562" s="0" t="n">
        <v>0.00166411</v>
      </c>
      <c r="C1562" s="0" t="n">
        <v>0.00164943</v>
      </c>
      <c r="D1562" s="0" t="n">
        <v>0.00182496</v>
      </c>
      <c r="E1562" s="0" t="n">
        <v>0.00139962</v>
      </c>
      <c r="F1562" s="0" t="n">
        <v>0.0009805</v>
      </c>
      <c r="G1562" s="0" t="n">
        <v>0.00178741</v>
      </c>
      <c r="H1562" s="0" t="n">
        <v>0.00167401</v>
      </c>
      <c r="I1562" s="0" t="n">
        <v>0.00160489</v>
      </c>
      <c r="J1562" s="0" t="n">
        <v>0.00156898</v>
      </c>
      <c r="K1562" s="0" t="n">
        <v>0.00133386</v>
      </c>
      <c r="L1562" s="0" t="n">
        <v>0.00151015</v>
      </c>
      <c r="M1562" s="0" t="n">
        <v>0.00164367</v>
      </c>
      <c r="N1562" s="0" t="n">
        <v>0.00133591</v>
      </c>
      <c r="O1562" s="0" t="n">
        <v>0.00103545</v>
      </c>
      <c r="P1562" s="0" t="n">
        <v>0.00159747</v>
      </c>
      <c r="Q1562" s="0" t="n">
        <v>0.00137979</v>
      </c>
      <c r="R1562" s="0" t="n">
        <v>0.00150341</v>
      </c>
    </row>
    <row r="1563" customFormat="false" ht="14.4" hidden="false" customHeight="false" outlineLevel="0" collapsed="false">
      <c r="A1563" s="0" t="n">
        <v>2.738</v>
      </c>
      <c r="B1563" s="0" t="n">
        <v>0.00161786</v>
      </c>
      <c r="C1563" s="0" t="n">
        <v>0.00158283</v>
      </c>
      <c r="D1563" s="0" t="n">
        <v>0.00175311</v>
      </c>
      <c r="E1563" s="0" t="n">
        <v>0.00130842</v>
      </c>
      <c r="F1563" s="0" t="n">
        <v>0.00098008</v>
      </c>
      <c r="G1563" s="0" t="n">
        <v>0.00172404</v>
      </c>
      <c r="H1563" s="0" t="n">
        <v>0.0017227</v>
      </c>
      <c r="I1563" s="0" t="n">
        <v>0.00161513</v>
      </c>
      <c r="J1563" s="0" t="n">
        <v>0.00156739</v>
      </c>
      <c r="K1563" s="0" t="n">
        <v>0.00137775</v>
      </c>
      <c r="L1563" s="0" t="n">
        <v>0.00149262</v>
      </c>
      <c r="M1563" s="0" t="n">
        <v>0.00163074</v>
      </c>
      <c r="N1563" s="0" t="n">
        <v>0.00131972</v>
      </c>
      <c r="O1563" s="0" t="n">
        <v>0.00107716</v>
      </c>
      <c r="P1563" s="0" t="n">
        <v>0.0015661</v>
      </c>
      <c r="Q1563" s="0" t="n">
        <v>0.00133724</v>
      </c>
      <c r="R1563" s="0" t="n">
        <v>0.00147721</v>
      </c>
    </row>
    <row r="1564" customFormat="false" ht="14.4" hidden="false" customHeight="false" outlineLevel="0" collapsed="false">
      <c r="A1564" s="0" t="n">
        <v>2.734</v>
      </c>
      <c r="B1564" s="0" t="n">
        <v>0.00142707</v>
      </c>
      <c r="C1564" s="0" t="n">
        <v>0.00139219</v>
      </c>
      <c r="D1564" s="0" t="n">
        <v>0.00152522</v>
      </c>
      <c r="E1564" s="0" t="n">
        <v>0.00112771</v>
      </c>
      <c r="F1564" s="0" t="n">
        <v>0.00092572</v>
      </c>
      <c r="G1564" s="0" t="n">
        <v>0.00150324</v>
      </c>
      <c r="H1564" s="0" t="n">
        <v>0.00158375</v>
      </c>
      <c r="I1564" s="0" t="n">
        <v>0.0014701</v>
      </c>
      <c r="J1564" s="0" t="n">
        <v>0.00140543</v>
      </c>
      <c r="K1564" s="0" t="n">
        <v>0.00129394</v>
      </c>
      <c r="L1564" s="0" t="n">
        <v>0.0013595</v>
      </c>
      <c r="M1564" s="0" t="n">
        <v>0.00146253</v>
      </c>
      <c r="N1564" s="0" t="n">
        <v>0.00116326</v>
      </c>
      <c r="O1564" s="0" t="n">
        <v>0.00102893</v>
      </c>
      <c r="P1564" s="0" t="n">
        <v>0.00137699</v>
      </c>
      <c r="Q1564" s="0" t="n">
        <v>0.00116987</v>
      </c>
      <c r="R1564" s="0" t="n">
        <v>0.00130927</v>
      </c>
    </row>
    <row r="1565" customFormat="false" ht="14.4" hidden="false" customHeight="false" outlineLevel="0" collapsed="false">
      <c r="A1565" s="0" t="n">
        <v>2.73</v>
      </c>
      <c r="B1565" s="0" t="n">
        <v>0.00116515</v>
      </c>
      <c r="C1565" s="0" t="n">
        <v>0.00111974</v>
      </c>
      <c r="D1565" s="0" t="n">
        <v>0.00122803</v>
      </c>
      <c r="E1565" s="0" t="n">
        <v>0.00090609</v>
      </c>
      <c r="F1565" s="0" t="n">
        <v>0.00078066</v>
      </c>
      <c r="G1565" s="0" t="n">
        <v>0.00121835</v>
      </c>
      <c r="H1565" s="0" t="n">
        <v>0.00130466</v>
      </c>
      <c r="I1565" s="0" t="n">
        <v>0.00121535</v>
      </c>
      <c r="J1565" s="0" t="n">
        <v>0.00114436</v>
      </c>
      <c r="K1565" s="0" t="n">
        <v>0.00108945</v>
      </c>
      <c r="L1565" s="0" t="n">
        <v>0.00113543</v>
      </c>
      <c r="M1565" s="0" t="n">
        <v>0.00121165</v>
      </c>
      <c r="N1565" s="0" t="n">
        <v>0.00094244</v>
      </c>
      <c r="O1565" s="0" t="n">
        <v>0.00087633</v>
      </c>
      <c r="P1565" s="0" t="n">
        <v>0.00112174</v>
      </c>
      <c r="Q1565" s="0" t="n">
        <v>0.00094972</v>
      </c>
      <c r="R1565" s="0" t="n">
        <v>0.00106183</v>
      </c>
    </row>
    <row r="1566" customFormat="false" ht="14.4" hidden="false" customHeight="false" outlineLevel="0" collapsed="false">
      <c r="A1566" s="0" t="n">
        <v>2.726</v>
      </c>
      <c r="B1566" s="0" t="n">
        <v>0.00088574</v>
      </c>
      <c r="C1566" s="0" t="n">
        <v>0.00085778</v>
      </c>
      <c r="D1566" s="0" t="n">
        <v>0.00093554</v>
      </c>
      <c r="E1566" s="0" t="n">
        <v>0.00069618</v>
      </c>
      <c r="F1566" s="0" t="n">
        <v>0.00064607</v>
      </c>
      <c r="G1566" s="0" t="n">
        <v>0.00092545</v>
      </c>
      <c r="H1566" s="0" t="n">
        <v>0.00100756</v>
      </c>
      <c r="I1566" s="0" t="n">
        <v>0.0009528</v>
      </c>
      <c r="J1566" s="0" t="n">
        <v>0.00085975</v>
      </c>
      <c r="K1566" s="0" t="n">
        <v>0.00086229</v>
      </c>
      <c r="L1566" s="0" t="n">
        <v>0.00088052</v>
      </c>
      <c r="M1566" s="0" t="n">
        <v>0.00092623</v>
      </c>
      <c r="N1566" s="0" t="n">
        <v>0.00072645</v>
      </c>
      <c r="O1566" s="0" t="n">
        <v>0.00070607</v>
      </c>
      <c r="P1566" s="0" t="n">
        <v>0.00086073</v>
      </c>
      <c r="Q1566" s="0" t="n">
        <v>0.00074044</v>
      </c>
      <c r="R1566" s="0" t="n">
        <v>0.00082</v>
      </c>
    </row>
    <row r="1567" customFormat="false" ht="14.4" hidden="false" customHeight="false" outlineLevel="0" collapsed="false">
      <c r="A1567" s="0" t="n">
        <v>2.722</v>
      </c>
      <c r="B1567" s="0" t="n">
        <v>0.00064007</v>
      </c>
      <c r="C1567" s="0" t="n">
        <v>0.00060573</v>
      </c>
      <c r="D1567" s="0" t="n">
        <v>0.0006731</v>
      </c>
      <c r="E1567" s="0" t="n">
        <v>0.00051425</v>
      </c>
      <c r="F1567" s="0" t="n">
        <v>0.00050484</v>
      </c>
      <c r="G1567" s="0" t="n">
        <v>0.00067447</v>
      </c>
      <c r="H1567" s="0" t="n">
        <v>0.00071105</v>
      </c>
      <c r="I1567" s="0" t="n">
        <v>0.00067809</v>
      </c>
      <c r="J1567" s="0" t="n">
        <v>0.00060945</v>
      </c>
      <c r="K1567" s="0" t="n">
        <v>0.00062218</v>
      </c>
      <c r="L1567" s="0" t="n">
        <v>0.00063288</v>
      </c>
      <c r="M1567" s="0" t="n">
        <v>0.00067108</v>
      </c>
      <c r="N1567" s="0" t="n">
        <v>0.0005233</v>
      </c>
      <c r="O1567" s="0" t="n">
        <v>0.00053037</v>
      </c>
      <c r="P1567" s="0" t="n">
        <v>0.00061937</v>
      </c>
      <c r="Q1567" s="0" t="n">
        <v>0.00053392</v>
      </c>
      <c r="R1567" s="0" t="n">
        <v>0.00058467</v>
      </c>
    </row>
    <row r="1568" customFormat="false" ht="14.4" hidden="false" customHeight="false" outlineLevel="0" collapsed="false">
      <c r="A1568" s="0" t="n">
        <v>2.718</v>
      </c>
      <c r="B1568" s="0" t="n">
        <v>0.0005142</v>
      </c>
      <c r="C1568" s="0" t="n">
        <v>0.0004814</v>
      </c>
      <c r="D1568" s="0" t="n">
        <v>0.00054409</v>
      </c>
      <c r="E1568" s="0" t="n">
        <v>0.00043472</v>
      </c>
      <c r="F1568" s="0" t="n">
        <v>0.00041391</v>
      </c>
      <c r="G1568" s="0" t="n">
        <v>0.00054653</v>
      </c>
      <c r="H1568" s="0" t="n">
        <v>0.00051855</v>
      </c>
      <c r="I1568" s="0" t="n">
        <v>0.00051919</v>
      </c>
      <c r="J1568" s="0" t="n">
        <v>0.000476</v>
      </c>
      <c r="K1568" s="0" t="n">
        <v>0.000475</v>
      </c>
      <c r="L1568" s="0" t="n">
        <v>0.00049149</v>
      </c>
      <c r="M1568" s="0" t="n">
        <v>0.00052304</v>
      </c>
      <c r="N1568" s="0" t="n">
        <v>0.00042151</v>
      </c>
      <c r="O1568" s="0" t="n">
        <v>0.00039752</v>
      </c>
      <c r="P1568" s="0" t="n">
        <v>0.00049838</v>
      </c>
      <c r="Q1568" s="0" t="n">
        <v>0.00044338</v>
      </c>
      <c r="R1568" s="0" t="n">
        <v>0.00047712</v>
      </c>
    </row>
    <row r="1569" customFormat="false" ht="14.4" hidden="false" customHeight="false" outlineLevel="0" collapsed="false">
      <c r="A1569" s="0" t="n">
        <v>2.714</v>
      </c>
      <c r="B1569" s="0" t="n">
        <v>0.00045608</v>
      </c>
      <c r="C1569" s="0" t="n">
        <v>0.00043537</v>
      </c>
      <c r="D1569" s="0" t="n">
        <v>0.0005037</v>
      </c>
      <c r="E1569" s="0" t="n">
        <v>0.0004279</v>
      </c>
      <c r="F1569" s="0" t="n">
        <v>0.0003892</v>
      </c>
      <c r="G1569" s="0" t="n">
        <v>0.00049912</v>
      </c>
      <c r="H1569" s="0" t="n">
        <v>0.00042408</v>
      </c>
      <c r="I1569" s="0" t="n">
        <v>0.00044428</v>
      </c>
      <c r="J1569" s="0" t="n">
        <v>0.00040548</v>
      </c>
      <c r="K1569" s="0" t="n">
        <v>0.00039539</v>
      </c>
      <c r="L1569" s="0" t="n">
        <v>0.00040923</v>
      </c>
      <c r="M1569" s="0" t="n">
        <v>0.00045346</v>
      </c>
      <c r="N1569" s="0" t="n">
        <v>0.00037863</v>
      </c>
      <c r="O1569" s="0" t="n">
        <v>0.00035252</v>
      </c>
      <c r="P1569" s="0" t="n">
        <v>0.00044718</v>
      </c>
      <c r="Q1569" s="0" t="n">
        <v>0.00040268</v>
      </c>
      <c r="R1569" s="0" t="n">
        <v>0.00044086</v>
      </c>
    </row>
    <row r="1570" customFormat="false" ht="14.4" hidden="false" customHeight="false" outlineLevel="0" collapsed="false">
      <c r="A1570" s="0" t="n">
        <v>2.71</v>
      </c>
      <c r="B1570" s="0" t="n">
        <v>0.00047148</v>
      </c>
      <c r="C1570" s="0" t="n">
        <v>0.00045681</v>
      </c>
      <c r="D1570" s="0" t="n">
        <v>0.0005355</v>
      </c>
      <c r="E1570" s="0" t="n">
        <v>0.00046206</v>
      </c>
      <c r="F1570" s="0" t="n">
        <v>0.00046054</v>
      </c>
      <c r="G1570" s="0" t="n">
        <v>0.00051512</v>
      </c>
      <c r="H1570" s="0" t="n">
        <v>0.0004382</v>
      </c>
      <c r="I1570" s="0" t="n">
        <v>0.0004663</v>
      </c>
      <c r="J1570" s="0" t="n">
        <v>0.00042451</v>
      </c>
      <c r="K1570" s="0" t="n">
        <v>0.00040006</v>
      </c>
      <c r="L1570" s="0" t="n">
        <v>0.00041769</v>
      </c>
      <c r="M1570" s="0" t="n">
        <v>0.0004844</v>
      </c>
      <c r="N1570" s="0" t="n">
        <v>0.00039058</v>
      </c>
      <c r="O1570" s="0" t="n">
        <v>0.00036551</v>
      </c>
      <c r="P1570" s="0" t="n">
        <v>0.00046145</v>
      </c>
      <c r="Q1570" s="0" t="n">
        <v>0.00041784</v>
      </c>
      <c r="R1570" s="0" t="n">
        <v>0.00045622</v>
      </c>
    </row>
    <row r="1571" customFormat="false" ht="14.4" hidden="false" customHeight="false" outlineLevel="0" collapsed="false">
      <c r="A1571" s="0" t="n">
        <v>2.706</v>
      </c>
      <c r="B1571" s="0" t="n">
        <v>0.00047857</v>
      </c>
      <c r="C1571" s="0" t="n">
        <v>0.00046571</v>
      </c>
      <c r="D1571" s="0" t="n">
        <v>0.00053023</v>
      </c>
      <c r="E1571" s="0" t="n">
        <v>0.00045981</v>
      </c>
      <c r="F1571" s="0" t="n">
        <v>0.00044331</v>
      </c>
      <c r="G1571" s="0" t="n">
        <v>0.00051853</v>
      </c>
      <c r="H1571" s="0" t="n">
        <v>0.00044105</v>
      </c>
      <c r="I1571" s="0" t="n">
        <v>0.00045819</v>
      </c>
      <c r="J1571" s="0" t="n">
        <v>0.00042546</v>
      </c>
      <c r="K1571" s="0" t="n">
        <v>0.00040193</v>
      </c>
      <c r="L1571" s="0" t="n">
        <v>0.0004082</v>
      </c>
      <c r="M1571" s="0" t="n">
        <v>0.00049006</v>
      </c>
      <c r="N1571" s="0" t="n">
        <v>0.00039593</v>
      </c>
      <c r="O1571" s="0" t="n">
        <v>0.00040109</v>
      </c>
      <c r="P1571" s="0" t="n">
        <v>0.00047205</v>
      </c>
      <c r="Q1571" s="0" t="n">
        <v>0.00042707</v>
      </c>
      <c r="R1571" s="0" t="n">
        <v>0.00046601</v>
      </c>
    </row>
    <row r="1572" customFormat="false" ht="14.4" hidden="false" customHeight="false" outlineLevel="0" collapsed="false">
      <c r="A1572" s="0" t="n">
        <v>2.702</v>
      </c>
      <c r="B1572" s="0" t="n">
        <v>0.00048994</v>
      </c>
      <c r="C1572" s="0" t="n">
        <v>0.0004837</v>
      </c>
      <c r="D1572" s="0" t="n">
        <v>0.00054122</v>
      </c>
      <c r="E1572" s="0" t="n">
        <v>0.0004632</v>
      </c>
      <c r="F1572" s="0" t="n">
        <v>0.00041704</v>
      </c>
      <c r="G1572" s="0" t="n">
        <v>0.00052575</v>
      </c>
      <c r="H1572" s="0" t="n">
        <v>0.00044796</v>
      </c>
      <c r="I1572" s="0" t="n">
        <v>0.00046331</v>
      </c>
      <c r="J1572" s="0" t="n">
        <v>0.0004384</v>
      </c>
      <c r="K1572" s="0" t="n">
        <v>0.00040571</v>
      </c>
      <c r="L1572" s="0" t="n">
        <v>0.00041209</v>
      </c>
      <c r="M1572" s="0" t="n">
        <v>0.00049535</v>
      </c>
      <c r="N1572" s="0" t="n">
        <v>0.00041218</v>
      </c>
      <c r="O1572" s="0" t="n">
        <v>0.00041992</v>
      </c>
      <c r="P1572" s="0" t="n">
        <v>0.0005056</v>
      </c>
      <c r="Q1572" s="0" t="n">
        <v>0.00044749</v>
      </c>
      <c r="R1572" s="0" t="n">
        <v>0.00049276</v>
      </c>
    </row>
    <row r="1573" customFormat="false" ht="14.4" hidden="false" customHeight="false" outlineLevel="0" collapsed="false">
      <c r="A1573" s="0" t="n">
        <v>2.698</v>
      </c>
      <c r="B1573" s="0" t="n">
        <v>0.00047466</v>
      </c>
      <c r="C1573" s="0" t="n">
        <v>0.00046681</v>
      </c>
      <c r="D1573" s="0" t="n">
        <v>0.00051944</v>
      </c>
      <c r="E1573" s="0" t="n">
        <v>0.00043692</v>
      </c>
      <c r="F1573" s="0" t="n">
        <v>0.00042223</v>
      </c>
      <c r="G1573" s="0" t="n">
        <v>0.00050234</v>
      </c>
      <c r="H1573" s="0" t="n">
        <v>0.0004541</v>
      </c>
      <c r="I1573" s="0" t="n">
        <v>0.00045787</v>
      </c>
      <c r="J1573" s="0" t="n">
        <v>0.00043203</v>
      </c>
      <c r="K1573" s="0" t="n">
        <v>0.0003997</v>
      </c>
      <c r="L1573" s="0" t="n">
        <v>0.00039205</v>
      </c>
      <c r="M1573" s="0" t="n">
        <v>0.00048232</v>
      </c>
      <c r="N1573" s="0" t="n">
        <v>0.00040623</v>
      </c>
      <c r="O1573" s="0" t="n">
        <v>0.00044428</v>
      </c>
      <c r="P1573" s="0" t="n">
        <v>0.00049975</v>
      </c>
      <c r="Q1573" s="0" t="n">
        <v>0.00044195</v>
      </c>
      <c r="R1573" s="0" t="n">
        <v>0.00049847</v>
      </c>
    </row>
    <row r="1574" customFormat="false" ht="14.4" hidden="false" customHeight="false" outlineLevel="0" collapsed="false">
      <c r="A1574" s="0" t="n">
        <v>2.694</v>
      </c>
      <c r="B1574" s="0" t="n">
        <v>0.00044117</v>
      </c>
      <c r="C1574" s="0" t="n">
        <v>0.00041749</v>
      </c>
      <c r="D1574" s="0" t="n">
        <v>0.00046475</v>
      </c>
      <c r="E1574" s="0" t="n">
        <v>0.00041274</v>
      </c>
      <c r="F1574" s="0" t="n">
        <v>0.00041495</v>
      </c>
      <c r="G1574" s="0" t="n">
        <v>0.0004595</v>
      </c>
      <c r="H1574" s="0" t="n">
        <v>0.00042095</v>
      </c>
      <c r="I1574" s="0" t="n">
        <v>0.00041373</v>
      </c>
      <c r="J1574" s="0" t="n">
        <v>0.00039562</v>
      </c>
      <c r="K1574" s="0" t="n">
        <v>0.00037358</v>
      </c>
      <c r="L1574" s="0" t="n">
        <v>0.00036364</v>
      </c>
      <c r="M1574" s="0" t="n">
        <v>0.00045179</v>
      </c>
      <c r="N1574" s="0" t="n">
        <v>0.00037141</v>
      </c>
      <c r="O1574" s="0" t="n">
        <v>0.00042536</v>
      </c>
      <c r="P1574" s="0" t="n">
        <v>0.00045483</v>
      </c>
      <c r="Q1574" s="0" t="n">
        <v>0.00039806</v>
      </c>
      <c r="R1574" s="0" t="n">
        <v>0.00045541</v>
      </c>
    </row>
    <row r="1575" customFormat="false" ht="14.4" hidden="false" customHeight="false" outlineLevel="0" collapsed="false">
      <c r="A1575" s="0" t="n">
        <v>2.69</v>
      </c>
      <c r="B1575" s="0" t="n">
        <v>0.00038677</v>
      </c>
      <c r="C1575" s="0" t="n">
        <v>0.00037095</v>
      </c>
      <c r="D1575" s="0" t="n">
        <v>0.00040987</v>
      </c>
      <c r="E1575" s="0" t="n">
        <v>0.00036556</v>
      </c>
      <c r="F1575" s="0" t="n">
        <v>0.00037077</v>
      </c>
      <c r="G1575" s="0" t="n">
        <v>0.00039693</v>
      </c>
      <c r="H1575" s="0" t="n">
        <v>0.00036281</v>
      </c>
      <c r="I1575" s="0" t="n">
        <v>0.00035974</v>
      </c>
      <c r="J1575" s="0" t="n">
        <v>0.00034091</v>
      </c>
      <c r="K1575" s="0" t="n">
        <v>0.00033098</v>
      </c>
      <c r="L1575" s="0" t="n">
        <v>0.00031968</v>
      </c>
      <c r="M1575" s="0" t="n">
        <v>0.00039117</v>
      </c>
      <c r="N1575" s="0" t="n">
        <v>0.00032125</v>
      </c>
      <c r="O1575" s="0" t="n">
        <v>0.00038308</v>
      </c>
      <c r="P1575" s="0" t="n">
        <v>0.00038755</v>
      </c>
      <c r="Q1575" s="0" t="n">
        <v>0.00033694</v>
      </c>
      <c r="R1575" s="0" t="n">
        <v>0.00038626</v>
      </c>
    </row>
    <row r="1576" customFormat="false" ht="14.4" hidden="false" customHeight="false" outlineLevel="0" collapsed="false">
      <c r="A1576" s="0" t="n">
        <v>2.686</v>
      </c>
      <c r="B1576" s="0" t="n">
        <v>0.00032259</v>
      </c>
      <c r="C1576" s="0" t="n">
        <v>0.00032033</v>
      </c>
      <c r="D1576" s="0" t="n">
        <v>0.00035342</v>
      </c>
      <c r="E1576" s="0" t="n">
        <v>0.0003178</v>
      </c>
      <c r="F1576" s="0" t="n">
        <v>0.00032613</v>
      </c>
      <c r="G1576" s="0" t="n">
        <v>0.00034722</v>
      </c>
      <c r="H1576" s="0" t="n">
        <v>0.00032181</v>
      </c>
      <c r="I1576" s="0" t="n">
        <v>0.00031785</v>
      </c>
      <c r="J1576" s="0" t="n">
        <v>0.00030386</v>
      </c>
      <c r="K1576" s="0" t="n">
        <v>0.00029752</v>
      </c>
      <c r="L1576" s="0" t="n">
        <v>0.00028351</v>
      </c>
      <c r="M1576" s="0" t="n">
        <v>0.00034747</v>
      </c>
      <c r="N1576" s="0" t="n">
        <v>0.00027513</v>
      </c>
      <c r="O1576" s="0" t="n">
        <v>0.00033082</v>
      </c>
      <c r="P1576" s="0" t="n">
        <v>0.00033072</v>
      </c>
      <c r="Q1576" s="0" t="n">
        <v>0.00029192</v>
      </c>
      <c r="R1576" s="0" t="n">
        <v>0.00032929</v>
      </c>
    </row>
    <row r="1577" customFormat="false" ht="14.4" hidden="false" customHeight="false" outlineLevel="0" collapsed="false">
      <c r="A1577" s="0" t="n">
        <v>2.682</v>
      </c>
      <c r="B1577" s="0" t="n">
        <v>0.00033147</v>
      </c>
      <c r="C1577" s="0" t="n">
        <v>0.00030339</v>
      </c>
      <c r="D1577" s="0" t="n">
        <v>0.00034616</v>
      </c>
      <c r="E1577" s="0" t="n">
        <v>0.00031092</v>
      </c>
      <c r="F1577" s="0" t="n">
        <v>0.00038739</v>
      </c>
      <c r="G1577" s="0" t="n">
        <v>0.00034812</v>
      </c>
      <c r="H1577" s="0" t="n">
        <v>0.0003379</v>
      </c>
      <c r="I1577" s="0" t="n">
        <v>0.00031678</v>
      </c>
      <c r="J1577" s="0" t="n">
        <v>0.00031387</v>
      </c>
      <c r="K1577" s="0" t="n">
        <v>0.00033054</v>
      </c>
      <c r="L1577" s="0" t="n">
        <v>0.0002973</v>
      </c>
      <c r="M1577" s="0" t="n">
        <v>0.00037536</v>
      </c>
      <c r="N1577" s="0" t="n">
        <v>0.00027868</v>
      </c>
      <c r="O1577" s="0" t="n">
        <v>0.00032918</v>
      </c>
      <c r="P1577" s="0" t="n">
        <v>0.00031535</v>
      </c>
      <c r="Q1577" s="0" t="n">
        <v>0.00027719</v>
      </c>
      <c r="R1577" s="0" t="n">
        <v>0.00030794</v>
      </c>
    </row>
    <row r="1578" customFormat="false" ht="14.4" hidden="false" customHeight="false" outlineLevel="0" collapsed="false">
      <c r="A1578" s="0" t="n">
        <v>2.678</v>
      </c>
      <c r="B1578" s="0" t="n">
        <v>0.00039977</v>
      </c>
      <c r="C1578" s="0" t="n">
        <v>0.00034737</v>
      </c>
      <c r="D1578" s="0" t="n">
        <v>0.0003807</v>
      </c>
      <c r="E1578" s="0" t="n">
        <v>0.00031879</v>
      </c>
      <c r="F1578" s="0" t="n">
        <v>0.00061911</v>
      </c>
      <c r="G1578" s="0" t="n">
        <v>0.00039547</v>
      </c>
      <c r="H1578" s="0" t="n">
        <v>0.00048702</v>
      </c>
      <c r="I1578" s="0" t="n">
        <v>0.00034294</v>
      </c>
      <c r="J1578" s="0" t="n">
        <v>0.00043008</v>
      </c>
      <c r="K1578" s="0" t="n">
        <v>0.00063127</v>
      </c>
      <c r="L1578" s="0" t="n">
        <v>0.00034669</v>
      </c>
      <c r="M1578" s="0" t="n">
        <v>0.00057589</v>
      </c>
      <c r="N1578" s="0" t="n">
        <v>0.00036689</v>
      </c>
      <c r="O1578" s="0" t="n">
        <v>0.0003881</v>
      </c>
      <c r="P1578" s="0" t="n">
        <v>0.0003574</v>
      </c>
      <c r="Q1578" s="0" t="n">
        <v>0.00031147</v>
      </c>
      <c r="R1578" s="0" t="n">
        <v>0.00032601</v>
      </c>
    </row>
    <row r="1579" customFormat="false" ht="14.4" hidden="false" customHeight="false" outlineLevel="0" collapsed="false">
      <c r="A1579" s="0" t="n">
        <v>2.674</v>
      </c>
      <c r="B1579" s="0" t="n">
        <v>0.00046641</v>
      </c>
      <c r="C1579" s="0" t="n">
        <v>0.00061759</v>
      </c>
      <c r="D1579" s="0" t="n">
        <v>0.00059922</v>
      </c>
      <c r="E1579" s="0" t="n">
        <v>0.00029904</v>
      </c>
      <c r="F1579" s="0" t="n">
        <v>0.00131448</v>
      </c>
      <c r="G1579" s="0" t="n">
        <v>0.0006704</v>
      </c>
      <c r="H1579" s="0" t="n">
        <v>0.00092005</v>
      </c>
      <c r="I1579" s="0" t="n">
        <v>0.00063098</v>
      </c>
      <c r="J1579" s="0" t="n">
        <v>0.00093871</v>
      </c>
      <c r="K1579" s="0" t="n">
        <v>0.00083738</v>
      </c>
      <c r="L1579" s="0" t="n">
        <v>0.00074235</v>
      </c>
      <c r="M1579" s="0" t="n">
        <v>0.0009067</v>
      </c>
      <c r="N1579" s="0" t="n">
        <v>0.00059919</v>
      </c>
      <c r="O1579" s="0" t="n">
        <v>0.00057213</v>
      </c>
      <c r="P1579" s="0" t="n">
        <v>0.00062692</v>
      </c>
      <c r="Q1579" s="0" t="n">
        <v>0.00046641</v>
      </c>
      <c r="R1579" s="0" t="n">
        <v>0.00044642</v>
      </c>
    </row>
    <row r="1580" customFormat="false" ht="14.4" hidden="false" customHeight="false" outlineLevel="0" collapsed="false">
      <c r="A1580" s="0" t="n">
        <v>2.67</v>
      </c>
      <c r="B1580" s="0" t="n">
        <v>0.00101209</v>
      </c>
      <c r="C1580" s="0" t="n">
        <v>0.0005573</v>
      </c>
      <c r="D1580" s="0" t="n">
        <v>0.0007784</v>
      </c>
      <c r="E1580" s="0" t="n">
        <v>0.00057127</v>
      </c>
      <c r="F1580" s="0" t="n">
        <v>0.00053492</v>
      </c>
      <c r="G1580" s="0" t="n">
        <v>0.00072253</v>
      </c>
      <c r="H1580" s="0" t="n">
        <v>0.00033931</v>
      </c>
      <c r="I1580" s="0" t="n">
        <v>0.00090744</v>
      </c>
      <c r="J1580" s="0" t="n">
        <v>0.00038403</v>
      </c>
      <c r="K1580" s="0" t="n">
        <v>0.00026798</v>
      </c>
      <c r="L1580" s="0" t="n">
        <v>0.00059818</v>
      </c>
      <c r="M1580" s="0" t="n">
        <v>0.00033407</v>
      </c>
      <c r="N1580" s="0" t="n">
        <v>0.0002411</v>
      </c>
      <c r="O1580" s="0" t="n">
        <v>0.00075016</v>
      </c>
      <c r="P1580" s="0" t="n">
        <v>0.00037559</v>
      </c>
      <c r="Q1580" s="0" t="n">
        <v>0.0005867</v>
      </c>
      <c r="R1580" s="0" t="n">
        <v>0.00055475</v>
      </c>
    </row>
    <row r="1581" customFormat="false" ht="14.4" hidden="false" customHeight="false" outlineLevel="0" collapsed="false">
      <c r="A1581" s="0" t="n">
        <v>2.666</v>
      </c>
      <c r="B1581" s="0" t="n">
        <v>0.00031847</v>
      </c>
      <c r="C1581" s="0" t="n">
        <v>0.00019623</v>
      </c>
      <c r="D1581" s="0" t="n">
        <v>0.00026441</v>
      </c>
      <c r="E1581" s="0" t="n">
        <v>0.00069334</v>
      </c>
      <c r="F1581" s="0" t="n">
        <v>0.00026555</v>
      </c>
      <c r="G1581" s="0" t="n">
        <v>0.00023809</v>
      </c>
      <c r="H1581" s="0" t="n">
        <v>0.00017709</v>
      </c>
      <c r="I1581" s="0" t="n">
        <v>0.00025163</v>
      </c>
      <c r="J1581" s="0" t="n">
        <v>0.00018502</v>
      </c>
      <c r="K1581" s="0" t="n">
        <v>0.0001667</v>
      </c>
      <c r="L1581" s="0" t="n">
        <v>0.00020747</v>
      </c>
      <c r="M1581" s="0" t="n">
        <v>0.00019414</v>
      </c>
      <c r="N1581" s="0" t="n">
        <v>0.00014252</v>
      </c>
      <c r="O1581" s="0" t="n">
        <v>0.00023435</v>
      </c>
      <c r="P1581" s="0" t="n">
        <v>0.00017213</v>
      </c>
      <c r="Q1581" s="0" t="n">
        <v>0.00018881</v>
      </c>
      <c r="R1581" s="0" t="n">
        <v>0.00019246</v>
      </c>
    </row>
    <row r="1582" customFormat="false" ht="14.4" hidden="false" customHeight="false" outlineLevel="0" collapsed="false">
      <c r="A1582" s="0" t="n">
        <v>2.662</v>
      </c>
      <c r="B1582" s="0" t="n">
        <v>0.00017698</v>
      </c>
      <c r="C1582" s="0" t="n">
        <v>0.00014068</v>
      </c>
      <c r="D1582" s="0" t="n">
        <v>0.00018497</v>
      </c>
      <c r="E1582" s="0" t="n">
        <v>0.00022554</v>
      </c>
      <c r="F1582" s="0" t="n">
        <v>0.00019533</v>
      </c>
      <c r="G1582" s="0" t="n">
        <v>0.00016466</v>
      </c>
      <c r="H1582" s="0" t="n">
        <v>0.00013432</v>
      </c>
      <c r="I1582" s="0" t="n">
        <v>0.00015024</v>
      </c>
      <c r="J1582" s="0" t="n">
        <v>0.0001431</v>
      </c>
      <c r="K1582" s="0" t="n">
        <v>0.00013841</v>
      </c>
      <c r="L1582" s="0" t="n">
        <v>0.00013849</v>
      </c>
      <c r="M1582" s="0" t="n">
        <v>0.00015586</v>
      </c>
      <c r="N1582" s="0" t="n">
        <v>0.00011783</v>
      </c>
      <c r="O1582" s="0" t="n">
        <v>0.0001536</v>
      </c>
      <c r="P1582" s="0" t="n">
        <v>0.00012804</v>
      </c>
      <c r="Q1582" s="0" t="n">
        <v>0.0001237</v>
      </c>
      <c r="R1582" s="0" t="n">
        <v>0.0001295</v>
      </c>
    </row>
    <row r="1583" customFormat="false" ht="14.4" hidden="false" customHeight="false" outlineLevel="0" collapsed="false">
      <c r="A1583" s="0" t="n">
        <v>2.658</v>
      </c>
      <c r="B1583" s="0" t="n">
        <v>0.00014058</v>
      </c>
      <c r="C1583" s="0" t="n">
        <v>0.00012602</v>
      </c>
      <c r="D1583" s="0" t="n">
        <v>0.00016086</v>
      </c>
      <c r="E1583" s="0" t="n">
        <v>0.00017501</v>
      </c>
      <c r="F1583" s="0" t="n">
        <v>0.0002089</v>
      </c>
      <c r="G1583" s="0" t="n">
        <v>0.00014234</v>
      </c>
      <c r="H1583" s="0" t="n">
        <v>0.00013206</v>
      </c>
      <c r="I1583" s="0" t="n">
        <v>0.00013481</v>
      </c>
      <c r="J1583" s="0" t="n">
        <v>0.00014658</v>
      </c>
      <c r="K1583" s="0" t="n">
        <v>0.00015249</v>
      </c>
      <c r="L1583" s="0" t="n">
        <v>0.00012369</v>
      </c>
      <c r="M1583" s="0" t="n">
        <v>0.00017072</v>
      </c>
      <c r="N1583" s="0" t="n">
        <v>0.00012093</v>
      </c>
      <c r="O1583" s="0" t="n">
        <v>0.0001294</v>
      </c>
      <c r="P1583" s="0" t="n">
        <v>0.00011745</v>
      </c>
      <c r="Q1583" s="0" t="n">
        <v>0.00010554</v>
      </c>
      <c r="R1583" s="0" t="n">
        <v>0.00011314</v>
      </c>
    </row>
    <row r="1584" customFormat="false" ht="14.4" hidden="false" customHeight="false" outlineLevel="0" collapsed="false">
      <c r="A1584" s="0" t="n">
        <v>2.654</v>
      </c>
      <c r="B1584" s="0" t="n">
        <v>0.00020763</v>
      </c>
      <c r="C1584" s="0" t="n">
        <v>0.00018714</v>
      </c>
      <c r="D1584" s="0" t="n">
        <v>0.00021734</v>
      </c>
      <c r="E1584" s="0" t="n">
        <v>0.00019234</v>
      </c>
      <c r="F1584" s="0" t="n">
        <v>0.00038216</v>
      </c>
      <c r="G1584" s="0" t="n">
        <v>0.00022164</v>
      </c>
      <c r="H1584" s="0" t="n">
        <v>0.00026078</v>
      </c>
      <c r="I1584" s="0" t="n">
        <v>0.00019145</v>
      </c>
      <c r="J1584" s="0" t="n">
        <v>0.00026072</v>
      </c>
      <c r="K1584" s="0" t="n">
        <v>0.00034015</v>
      </c>
      <c r="L1584" s="0" t="n">
        <v>0.00020133</v>
      </c>
      <c r="M1584" s="0" t="n">
        <v>0.00034046</v>
      </c>
      <c r="N1584" s="0" t="n">
        <v>0.00020852</v>
      </c>
      <c r="O1584" s="0" t="n">
        <v>0.00019774</v>
      </c>
      <c r="P1584" s="0" t="n">
        <v>0.00018095</v>
      </c>
      <c r="Q1584" s="0" t="n">
        <v>0.00015843</v>
      </c>
      <c r="R1584" s="0" t="n">
        <v>0.00016351</v>
      </c>
    </row>
    <row r="1585" customFormat="false" ht="14.4" hidden="false" customHeight="false" outlineLevel="0" collapsed="false">
      <c r="A1585" s="0" t="n">
        <v>2.65</v>
      </c>
      <c r="B1585" s="0" t="n">
        <v>0.00038684</v>
      </c>
      <c r="C1585" s="0" t="n">
        <v>0.0004572</v>
      </c>
      <c r="D1585" s="0" t="n">
        <v>0.00044441</v>
      </c>
      <c r="E1585" s="0" t="n">
        <v>0.00026975</v>
      </c>
      <c r="F1585" s="0" t="n">
        <v>0.00135548</v>
      </c>
      <c r="G1585" s="0" t="n">
        <v>0.00049624</v>
      </c>
      <c r="H1585" s="0" t="n">
        <v>0.00096477</v>
      </c>
      <c r="I1585" s="0" t="n">
        <v>0.00044553</v>
      </c>
      <c r="J1585" s="0" t="n">
        <v>0.00088741</v>
      </c>
      <c r="K1585" s="0" t="n">
        <v>0.00116963</v>
      </c>
      <c r="L1585" s="0" t="n">
        <v>0.0005595</v>
      </c>
      <c r="M1585" s="0" t="n">
        <v>0.00110923</v>
      </c>
      <c r="N1585" s="0" t="n">
        <v>0.00069146</v>
      </c>
      <c r="O1585" s="0" t="n">
        <v>0.00046095</v>
      </c>
      <c r="P1585" s="0" t="n">
        <v>0.00052184</v>
      </c>
      <c r="Q1585" s="0" t="n">
        <v>0.00034629</v>
      </c>
      <c r="R1585" s="0" t="n">
        <v>0.00034944</v>
      </c>
    </row>
    <row r="1586" customFormat="false" ht="14.4" hidden="false" customHeight="false" outlineLevel="0" collapsed="false">
      <c r="A1586" s="0" t="n">
        <v>2.646</v>
      </c>
      <c r="B1586" s="0" t="n">
        <v>0.00114996</v>
      </c>
      <c r="C1586" s="0" t="n">
        <v>0.000987</v>
      </c>
      <c r="D1586" s="0" t="n">
        <v>0.00114196</v>
      </c>
      <c r="E1586" s="0" t="n">
        <v>0.00044337</v>
      </c>
      <c r="F1586" s="0" t="n">
        <v>0.00127933</v>
      </c>
      <c r="G1586" s="0" t="n">
        <v>0.00116028</v>
      </c>
      <c r="H1586" s="0" t="n">
        <v>0.00072318</v>
      </c>
      <c r="I1586" s="0" t="n">
        <v>0.00138855</v>
      </c>
      <c r="J1586" s="0" t="n">
        <v>0.00087852</v>
      </c>
      <c r="K1586" s="0" t="n">
        <v>0.00047192</v>
      </c>
      <c r="L1586" s="0" t="n">
        <v>0.00114002</v>
      </c>
      <c r="M1586" s="0" t="n">
        <v>0.00064223</v>
      </c>
      <c r="N1586" s="0" t="n">
        <v>0.00046625</v>
      </c>
      <c r="O1586" s="0" t="n">
        <v>0.00112692</v>
      </c>
      <c r="P1586" s="0" t="n">
        <v>0.0007205</v>
      </c>
      <c r="Q1586" s="0" t="n">
        <v>0.00089653</v>
      </c>
      <c r="R1586" s="0" t="n">
        <v>0.00080362</v>
      </c>
    </row>
    <row r="1587" customFormat="false" ht="14.4" hidden="false" customHeight="false" outlineLevel="0" collapsed="false">
      <c r="A1587" s="0" t="n">
        <v>2.642</v>
      </c>
      <c r="B1587" s="0" t="n">
        <v>0.0007267</v>
      </c>
      <c r="C1587" s="0" t="n">
        <v>0.00027199</v>
      </c>
      <c r="D1587" s="0" t="n">
        <v>0.00042679</v>
      </c>
      <c r="E1587" s="0" t="n">
        <v>0.00117662</v>
      </c>
      <c r="F1587" s="0" t="n">
        <v>0.00036113</v>
      </c>
      <c r="G1587" s="0" t="n">
        <v>0.00036873</v>
      </c>
      <c r="H1587" s="0" t="n">
        <v>0.00019896</v>
      </c>
      <c r="I1587" s="0" t="n">
        <v>0.00045518</v>
      </c>
      <c r="J1587" s="0" t="n">
        <v>0.00024301</v>
      </c>
      <c r="K1587" s="0" t="n">
        <v>0.0001779</v>
      </c>
      <c r="L1587" s="0" t="n">
        <v>0.0003111</v>
      </c>
      <c r="M1587" s="0" t="n">
        <v>0.00022079</v>
      </c>
      <c r="N1587" s="0" t="n">
        <v>0.00017061</v>
      </c>
      <c r="O1587" s="0" t="n">
        <v>0.00043628</v>
      </c>
      <c r="P1587" s="0" t="n">
        <v>0.00020796</v>
      </c>
      <c r="Q1587" s="0" t="n">
        <v>0.00029508</v>
      </c>
      <c r="R1587" s="0" t="n">
        <v>0.00029681</v>
      </c>
    </row>
    <row r="1588" customFormat="false" ht="14.4" hidden="false" customHeight="false" outlineLevel="0" collapsed="false">
      <c r="A1588" s="0" t="n">
        <v>2.638</v>
      </c>
      <c r="B1588" s="0" t="n">
        <v>0.00031775</v>
      </c>
      <c r="C1588" s="0" t="n">
        <v>0.00023365</v>
      </c>
      <c r="D1588" s="0" t="n">
        <v>0.00028284</v>
      </c>
      <c r="E1588" s="0" t="n">
        <v>0.00044249</v>
      </c>
      <c r="F1588" s="0" t="n">
        <v>0.00037087</v>
      </c>
      <c r="G1588" s="0" t="n">
        <v>0.00027504</v>
      </c>
      <c r="H1588" s="0" t="n">
        <v>0.00018306</v>
      </c>
      <c r="I1588" s="0" t="n">
        <v>0.00026547</v>
      </c>
      <c r="J1588" s="0" t="n">
        <v>0.00022272</v>
      </c>
      <c r="K1588" s="0" t="n">
        <v>0.00017725</v>
      </c>
      <c r="L1588" s="0" t="n">
        <v>0.00022477</v>
      </c>
      <c r="M1588" s="0" t="n">
        <v>0.00022854</v>
      </c>
      <c r="N1588" s="0" t="n">
        <v>0.00022357</v>
      </c>
      <c r="O1588" s="0" t="n">
        <v>0.00027103</v>
      </c>
      <c r="P1588" s="0" t="n">
        <v>0.00021088</v>
      </c>
      <c r="Q1588" s="0" t="n">
        <v>0.00019489</v>
      </c>
      <c r="R1588" s="0" t="n">
        <v>0.00024091</v>
      </c>
    </row>
    <row r="1589" customFormat="false" ht="14.4" hidden="false" customHeight="false" outlineLevel="0" collapsed="false">
      <c r="A1589" s="0" t="n">
        <v>2.634</v>
      </c>
      <c r="B1589" s="0" t="n">
        <v>0.00017876</v>
      </c>
      <c r="C1589" s="0" t="n">
        <v>0.00015071</v>
      </c>
      <c r="D1589" s="0" t="n">
        <v>0.00018473</v>
      </c>
      <c r="E1589" s="0" t="n">
        <v>0.00019931</v>
      </c>
      <c r="F1589" s="0" t="n">
        <v>0.00026972</v>
      </c>
      <c r="G1589" s="0" t="n">
        <v>0.00017669</v>
      </c>
      <c r="H1589" s="0" t="n">
        <v>0.00014892</v>
      </c>
      <c r="I1589" s="0" t="n">
        <v>0.00017056</v>
      </c>
      <c r="J1589" s="0" t="n">
        <v>0.00014747</v>
      </c>
      <c r="K1589" s="0" t="n">
        <v>0.00013529</v>
      </c>
      <c r="L1589" s="0" t="n">
        <v>0.00013723</v>
      </c>
      <c r="M1589" s="0" t="n">
        <v>0.00016869</v>
      </c>
      <c r="N1589" s="0" t="n">
        <v>0.00018676</v>
      </c>
      <c r="O1589" s="0" t="n">
        <v>0.00025776</v>
      </c>
      <c r="P1589" s="0" t="n">
        <v>0.00016336</v>
      </c>
      <c r="Q1589" s="0" t="n">
        <v>0.00014694</v>
      </c>
      <c r="R1589" s="0" t="n">
        <v>0.00017737</v>
      </c>
    </row>
    <row r="1590" customFormat="false" ht="14.4" hidden="false" customHeight="false" outlineLevel="0" collapsed="false">
      <c r="A1590" s="0" t="n">
        <v>2.63</v>
      </c>
      <c r="B1590" s="0" t="n">
        <v>0.00012555</v>
      </c>
      <c r="C1590" s="0" t="n">
        <v>0.00011032</v>
      </c>
      <c r="D1590" s="0" t="n">
        <v>0.00014746</v>
      </c>
      <c r="E1590" s="0" t="n">
        <v>0.0001502</v>
      </c>
      <c r="F1590" s="0" t="n">
        <v>0.00018164</v>
      </c>
      <c r="G1590" s="0" t="n">
        <v>0.00012219</v>
      </c>
      <c r="H1590" s="0" t="n">
        <v>0.00010271</v>
      </c>
      <c r="I1590" s="0" t="n">
        <v>0.00011225</v>
      </c>
      <c r="J1590" s="0" t="n">
        <v>0.00011108</v>
      </c>
      <c r="K1590" s="0" t="n">
        <v>0.00010026</v>
      </c>
      <c r="L1590" s="0" t="n">
        <v>0.00010179</v>
      </c>
      <c r="M1590" s="0" t="n">
        <v>0.00013042</v>
      </c>
      <c r="N1590" s="0" t="n">
        <v>0.0001101</v>
      </c>
      <c r="O1590" s="0" t="n">
        <v>0.00013096</v>
      </c>
      <c r="P1590" s="0" t="n">
        <v>0.00010829</v>
      </c>
      <c r="Q1590" s="0" t="n">
        <v>0.00010043</v>
      </c>
      <c r="R1590" s="0" t="n">
        <v>0.00010837</v>
      </c>
    </row>
    <row r="1591" customFormat="false" ht="14.4" hidden="false" customHeight="false" outlineLevel="0" collapsed="false">
      <c r="A1591" s="0" t="n">
        <v>2.626</v>
      </c>
      <c r="B1591" s="0" t="n">
        <v>0.00015095</v>
      </c>
      <c r="C1591" s="0" t="n">
        <v>0.00013422</v>
      </c>
      <c r="D1591" s="0" t="n">
        <v>0.00017172</v>
      </c>
      <c r="E1591" s="0" t="n">
        <v>0.00017502</v>
      </c>
      <c r="F1591" s="0" t="n">
        <v>0.00021917</v>
      </c>
      <c r="G1591" s="0" t="n">
        <v>0.00015069</v>
      </c>
      <c r="H1591" s="0" t="n">
        <v>0.00011472</v>
      </c>
      <c r="I1591" s="0" t="n">
        <v>0.00013705</v>
      </c>
      <c r="J1591" s="0" t="n">
        <v>0.00013076</v>
      </c>
      <c r="K1591" s="0" t="n">
        <v>0.00011118</v>
      </c>
      <c r="L1591" s="0" t="n">
        <v>0.00012164</v>
      </c>
      <c r="M1591" s="0" t="n">
        <v>0.00015192</v>
      </c>
      <c r="N1591" s="0" t="n">
        <v>0.0001329</v>
      </c>
      <c r="O1591" s="0" t="n">
        <v>0.00014317</v>
      </c>
      <c r="P1591" s="0" t="n">
        <v>0.00013104</v>
      </c>
      <c r="Q1591" s="0" t="n">
        <v>0.00011391</v>
      </c>
      <c r="R1591" s="0" t="n">
        <v>0.00013796</v>
      </c>
    </row>
    <row r="1592" customFormat="false" ht="14.4" hidden="false" customHeight="false" outlineLevel="0" collapsed="false">
      <c r="A1592" s="0" t="n">
        <v>2.622</v>
      </c>
      <c r="B1592" s="0" t="n">
        <v>0.000117</v>
      </c>
      <c r="C1592" s="0" t="n">
        <v>0.00011853</v>
      </c>
      <c r="D1592" s="0" t="n">
        <v>0.00015476</v>
      </c>
      <c r="E1592" s="0" t="n">
        <v>0.0001451</v>
      </c>
      <c r="F1592" s="0" t="n">
        <v>0.00020829</v>
      </c>
      <c r="G1592" s="0" t="n">
        <v>0.00014038</v>
      </c>
      <c r="H1592" s="0" t="n">
        <v>0.00011803</v>
      </c>
      <c r="I1592" s="0" t="n">
        <v>0.00012001</v>
      </c>
      <c r="J1592" s="0" t="n">
        <v>0.00011872</v>
      </c>
      <c r="K1592" s="0" t="n">
        <v>0.000106</v>
      </c>
      <c r="L1592" s="0" t="n">
        <v>0.00010657</v>
      </c>
      <c r="M1592" s="0" t="n">
        <v>0.00013516</v>
      </c>
      <c r="N1592" s="0" t="n">
        <v>0.00014401</v>
      </c>
      <c r="O1592" s="0" t="n">
        <v>0.00018172</v>
      </c>
      <c r="P1592" s="0" t="n">
        <v>0.00012621</v>
      </c>
      <c r="Q1592" s="0" t="n">
        <v>0.00011067</v>
      </c>
      <c r="R1592" s="0" t="n">
        <v>0.00013641</v>
      </c>
    </row>
    <row r="1593" customFormat="false" ht="14.4" hidden="false" customHeight="false" outlineLevel="0" collapsed="false">
      <c r="A1593" s="0" t="n">
        <v>2.618</v>
      </c>
      <c r="B1593" s="0" t="n">
        <v>0.00010357</v>
      </c>
      <c r="C1593" s="0" t="n">
        <v>9.079E-005</v>
      </c>
      <c r="D1593" s="0" t="n">
        <v>0.0001245</v>
      </c>
      <c r="E1593" s="0" t="n">
        <v>0.00011302</v>
      </c>
      <c r="F1593" s="0" t="n">
        <v>0.00014434</v>
      </c>
      <c r="G1593" s="0" t="n">
        <v>0.00010708</v>
      </c>
      <c r="H1593" s="0" t="n">
        <v>9.119E-005</v>
      </c>
      <c r="I1593" s="0" t="n">
        <v>8.727E-005</v>
      </c>
      <c r="J1593" s="0" t="n">
        <v>9.19E-005</v>
      </c>
      <c r="K1593" s="0" t="n">
        <v>8.282E-005</v>
      </c>
      <c r="L1593" s="0" t="n">
        <v>8.732E-005</v>
      </c>
      <c r="M1593" s="0" t="n">
        <v>0.00011114</v>
      </c>
      <c r="N1593" s="0" t="n">
        <v>9.234E-005</v>
      </c>
      <c r="O1593" s="0" t="n">
        <v>0.00010592</v>
      </c>
      <c r="P1593" s="0" t="n">
        <v>9.078E-005</v>
      </c>
      <c r="Q1593" s="0" t="n">
        <v>8.612E-005</v>
      </c>
      <c r="R1593" s="0" t="n">
        <v>9.11E-005</v>
      </c>
    </row>
    <row r="1594" customFormat="false" ht="14.4" hidden="false" customHeight="false" outlineLevel="0" collapsed="false">
      <c r="A1594" s="0" t="n">
        <v>2.614</v>
      </c>
      <c r="B1594" s="0" t="n">
        <v>7.786E-005</v>
      </c>
      <c r="C1594" s="0" t="n">
        <v>7.403E-005</v>
      </c>
      <c r="D1594" s="0" t="n">
        <v>9.892E-005</v>
      </c>
      <c r="E1594" s="0" t="n">
        <v>9.752E-005</v>
      </c>
      <c r="F1594" s="0" t="n">
        <v>0.0001155</v>
      </c>
      <c r="G1594" s="0" t="n">
        <v>8.706E-005</v>
      </c>
      <c r="H1594" s="0" t="n">
        <v>6.647E-005</v>
      </c>
      <c r="I1594" s="0" t="n">
        <v>7.145E-005</v>
      </c>
      <c r="J1594" s="0" t="n">
        <v>7.345E-005</v>
      </c>
      <c r="K1594" s="0" t="n">
        <v>6.143E-005</v>
      </c>
      <c r="L1594" s="0" t="n">
        <v>6.396E-005</v>
      </c>
      <c r="M1594" s="0" t="n">
        <v>7.828E-005</v>
      </c>
      <c r="N1594" s="0" t="n">
        <v>6.936E-005</v>
      </c>
      <c r="O1594" s="0" t="n">
        <v>7.329E-005</v>
      </c>
      <c r="P1594" s="0" t="n">
        <v>6.486E-005</v>
      </c>
      <c r="Q1594" s="0" t="n">
        <v>6.125E-005</v>
      </c>
      <c r="R1594" s="0" t="n">
        <v>6.568E-005</v>
      </c>
    </row>
    <row r="1595" customFormat="false" ht="14.4" hidden="false" customHeight="false" outlineLevel="0" collapsed="false">
      <c r="A1595" s="0" t="n">
        <v>2.61</v>
      </c>
      <c r="B1595" s="0" t="n">
        <v>7.287E-005</v>
      </c>
      <c r="C1595" s="0" t="n">
        <v>6.005E-005</v>
      </c>
      <c r="D1595" s="0" t="n">
        <v>9.544E-005</v>
      </c>
      <c r="E1595" s="0" t="n">
        <v>9.738E-005</v>
      </c>
      <c r="F1595" s="0" t="n">
        <v>8.789E-005</v>
      </c>
      <c r="G1595" s="0" t="n">
        <v>7.201E-005</v>
      </c>
      <c r="H1595" s="0" t="n">
        <v>6.02E-005</v>
      </c>
      <c r="I1595" s="0" t="n">
        <v>6.123E-005</v>
      </c>
      <c r="J1595" s="0" t="n">
        <v>6.445E-005</v>
      </c>
      <c r="K1595" s="0" t="n">
        <v>5.554E-005</v>
      </c>
      <c r="L1595" s="0" t="n">
        <v>5.132E-005</v>
      </c>
      <c r="M1595" s="0" t="n">
        <v>7.276E-005</v>
      </c>
      <c r="N1595" s="0" t="n">
        <v>6.028E-005</v>
      </c>
      <c r="O1595" s="0" t="n">
        <v>6.277E-005</v>
      </c>
      <c r="P1595" s="0" t="n">
        <v>5.91E-005</v>
      </c>
      <c r="Q1595" s="0" t="n">
        <v>5.61E-005</v>
      </c>
      <c r="R1595" s="0" t="n">
        <v>5.955E-005</v>
      </c>
    </row>
    <row r="1596" customFormat="false" ht="14.4" hidden="false" customHeight="false" outlineLevel="0" collapsed="false">
      <c r="A1596" s="0" t="n">
        <v>2.606</v>
      </c>
      <c r="B1596" s="0" t="n">
        <v>6.321E-005</v>
      </c>
      <c r="C1596" s="0" t="n">
        <v>6.41E-005</v>
      </c>
      <c r="D1596" s="0" t="n">
        <v>9.371E-005</v>
      </c>
      <c r="E1596" s="0" t="n">
        <v>8.356E-005</v>
      </c>
      <c r="F1596" s="0" t="n">
        <v>8.01E-005</v>
      </c>
      <c r="G1596" s="0" t="n">
        <v>7.265E-005</v>
      </c>
      <c r="H1596" s="0" t="n">
        <v>5.394E-005</v>
      </c>
      <c r="I1596" s="0" t="n">
        <v>5.758E-005</v>
      </c>
      <c r="J1596" s="0" t="n">
        <v>6.367E-005</v>
      </c>
      <c r="K1596" s="0" t="n">
        <v>5.062E-005</v>
      </c>
      <c r="L1596" s="0" t="n">
        <v>4.866E-005</v>
      </c>
      <c r="M1596" s="0" t="n">
        <v>7.278E-005</v>
      </c>
      <c r="N1596" s="0" t="n">
        <v>5.937E-005</v>
      </c>
      <c r="O1596" s="0" t="n">
        <v>5.01E-005</v>
      </c>
      <c r="P1596" s="0" t="n">
        <v>5.335E-005</v>
      </c>
      <c r="Q1596" s="0" t="n">
        <v>5.013E-005</v>
      </c>
      <c r="R1596" s="0" t="n">
        <v>5.189E-005</v>
      </c>
    </row>
    <row r="1597" customFormat="false" ht="14.4" hidden="false" customHeight="false" outlineLevel="0" collapsed="false">
      <c r="A1597" s="0" t="n">
        <v>2.602</v>
      </c>
      <c r="B1597" s="0" t="n">
        <v>6.004E-005</v>
      </c>
      <c r="C1597" s="0" t="n">
        <v>5.996E-005</v>
      </c>
      <c r="D1597" s="0" t="n">
        <v>9.893E-005</v>
      </c>
      <c r="E1597" s="0" t="n">
        <v>8.366E-005</v>
      </c>
      <c r="F1597" s="0" t="n">
        <v>8.987E-005</v>
      </c>
      <c r="G1597" s="0" t="n">
        <v>6.804E-005</v>
      </c>
      <c r="H1597" s="0" t="n">
        <v>5.214E-005</v>
      </c>
      <c r="I1597" s="0" t="n">
        <v>6.485E-005</v>
      </c>
      <c r="J1597" s="0" t="n">
        <v>6.14E-005</v>
      </c>
      <c r="K1597" s="0" t="n">
        <v>5.099E-005</v>
      </c>
      <c r="L1597" s="0" t="n">
        <v>5.17E-005</v>
      </c>
      <c r="M1597" s="0" t="n">
        <v>6.893E-005</v>
      </c>
      <c r="N1597" s="0" t="n">
        <v>6.027E-005</v>
      </c>
      <c r="O1597" s="0" t="n">
        <v>5.506E-005</v>
      </c>
      <c r="P1597" s="0" t="n">
        <v>5.501E-005</v>
      </c>
      <c r="Q1597" s="0" t="n">
        <v>5.099E-005</v>
      </c>
      <c r="R1597" s="0" t="n">
        <v>4.793E-005</v>
      </c>
    </row>
    <row r="1598" customFormat="false" ht="14.4" hidden="false" customHeight="false" outlineLevel="0" collapsed="false">
      <c r="A1598" s="0" t="n">
        <v>2.598</v>
      </c>
      <c r="B1598" s="0" t="n">
        <v>6.634E-005</v>
      </c>
      <c r="C1598" s="0" t="n">
        <v>6.776E-005</v>
      </c>
      <c r="D1598" s="0" t="n">
        <v>0.00010711</v>
      </c>
      <c r="E1598" s="0" t="n">
        <v>9.539E-005</v>
      </c>
      <c r="F1598" s="0" t="n">
        <v>0.00011078</v>
      </c>
      <c r="G1598" s="0" t="n">
        <v>6.707E-005</v>
      </c>
      <c r="H1598" s="0" t="n">
        <v>5.769E-005</v>
      </c>
      <c r="I1598" s="0" t="n">
        <v>6.122E-005</v>
      </c>
      <c r="J1598" s="0" t="n">
        <v>6.628E-005</v>
      </c>
      <c r="K1598" s="0" t="n">
        <v>6.644E-005</v>
      </c>
      <c r="L1598" s="0" t="n">
        <v>5.493E-005</v>
      </c>
      <c r="M1598" s="0" t="n">
        <v>7.721E-005</v>
      </c>
      <c r="N1598" s="0" t="n">
        <v>5.474E-005</v>
      </c>
      <c r="O1598" s="0" t="n">
        <v>5.795E-005</v>
      </c>
      <c r="P1598" s="0" t="n">
        <v>5.243E-005</v>
      </c>
      <c r="Q1598" s="0" t="n">
        <v>5.82E-005</v>
      </c>
      <c r="R1598" s="0" t="n">
        <v>5.017E-005</v>
      </c>
    </row>
    <row r="1599" customFormat="false" ht="14.4" hidden="false" customHeight="false" outlineLevel="0" collapsed="false">
      <c r="A1599" s="0" t="n">
        <v>2.594</v>
      </c>
      <c r="B1599" s="0" t="n">
        <v>5.972E-005</v>
      </c>
      <c r="C1599" s="0" t="n">
        <v>6.138E-005</v>
      </c>
      <c r="D1599" s="0" t="n">
        <v>9.817E-005</v>
      </c>
      <c r="E1599" s="0" t="n">
        <v>8.927E-005</v>
      </c>
      <c r="F1599" s="0" t="n">
        <v>9.462E-005</v>
      </c>
      <c r="G1599" s="0" t="n">
        <v>6.309E-005</v>
      </c>
      <c r="H1599" s="0" t="n">
        <v>4.815E-005</v>
      </c>
      <c r="I1599" s="0" t="n">
        <v>4.746E-005</v>
      </c>
      <c r="J1599" s="0" t="n">
        <v>5.944E-005</v>
      </c>
      <c r="K1599" s="0" t="n">
        <v>5.059E-005</v>
      </c>
      <c r="L1599" s="0" t="n">
        <v>5.238E-005</v>
      </c>
      <c r="M1599" s="0" t="n">
        <v>6.299E-005</v>
      </c>
      <c r="N1599" s="0" t="n">
        <v>5.457E-005</v>
      </c>
      <c r="O1599" s="0" t="n">
        <v>5.17E-005</v>
      </c>
      <c r="P1599" s="0" t="n">
        <v>5.321E-005</v>
      </c>
      <c r="Q1599" s="0" t="n">
        <v>5.382E-005</v>
      </c>
      <c r="R1599" s="0" t="n">
        <v>4.733E-005</v>
      </c>
    </row>
    <row r="1600" customFormat="false" ht="14.4" hidden="false" customHeight="false" outlineLevel="0" collapsed="false">
      <c r="A1600" s="0" t="n">
        <v>2.59</v>
      </c>
      <c r="B1600" s="0" t="n">
        <v>5.546E-005</v>
      </c>
      <c r="C1600" s="0" t="n">
        <v>5.815E-005</v>
      </c>
      <c r="D1600" s="0" t="n">
        <v>9.413E-005</v>
      </c>
      <c r="E1600" s="0" t="n">
        <v>8.299E-005</v>
      </c>
      <c r="F1600" s="0" t="n">
        <v>8.541E-005</v>
      </c>
      <c r="G1600" s="0" t="n">
        <v>5.669E-005</v>
      </c>
      <c r="H1600" s="0" t="n">
        <v>4.894E-005</v>
      </c>
      <c r="I1600" s="0" t="n">
        <v>4.472E-005</v>
      </c>
      <c r="J1600" s="0" t="n">
        <v>6.004E-005</v>
      </c>
      <c r="K1600" s="0" t="n">
        <v>4.56E-005</v>
      </c>
      <c r="L1600" s="0" t="n">
        <v>4.782E-005</v>
      </c>
      <c r="M1600" s="0" t="n">
        <v>7.109E-005</v>
      </c>
      <c r="N1600" s="0" t="n">
        <v>5.383E-005</v>
      </c>
      <c r="O1600" s="0" t="n">
        <v>5.208E-005</v>
      </c>
      <c r="P1600" s="0" t="n">
        <v>5.297E-005</v>
      </c>
      <c r="Q1600" s="0" t="n">
        <v>5.235E-005</v>
      </c>
      <c r="R1600" s="0" t="n">
        <v>4.426E-005</v>
      </c>
    </row>
    <row r="1601" customFormat="false" ht="14.4" hidden="false" customHeight="false" outlineLevel="0" collapsed="false">
      <c r="A1601" s="0" t="n">
        <v>2.586</v>
      </c>
      <c r="B1601" s="0" t="n">
        <v>4.818E-005</v>
      </c>
      <c r="C1601" s="0" t="n">
        <v>5.76E-005</v>
      </c>
      <c r="D1601" s="0" t="n">
        <v>8.684E-005</v>
      </c>
      <c r="E1601" s="0" t="n">
        <v>7.69E-005</v>
      </c>
      <c r="F1601" s="0" t="n">
        <v>8.523E-005</v>
      </c>
      <c r="G1601" s="0" t="n">
        <v>5.955E-005</v>
      </c>
      <c r="H1601" s="0" t="n">
        <v>4.772E-005</v>
      </c>
      <c r="I1601" s="0" t="n">
        <v>4.551E-005</v>
      </c>
      <c r="J1601" s="0" t="n">
        <v>5.656E-005</v>
      </c>
      <c r="K1601" s="0" t="n">
        <v>4.768E-005</v>
      </c>
      <c r="L1601" s="0" t="n">
        <v>5.192E-005</v>
      </c>
      <c r="M1601" s="0" t="n">
        <v>7.205E-005</v>
      </c>
      <c r="N1601" s="0" t="n">
        <v>5.529E-005</v>
      </c>
      <c r="O1601" s="0" t="n">
        <v>5.335E-005</v>
      </c>
      <c r="P1601" s="0" t="n">
        <v>5.207E-005</v>
      </c>
      <c r="Q1601" s="0" t="n">
        <v>4.789E-005</v>
      </c>
      <c r="R1601" s="0" t="n">
        <v>4.424E-005</v>
      </c>
    </row>
    <row r="1602" customFormat="false" ht="14.4" hidden="false" customHeight="false" outlineLevel="0" collapsed="false">
      <c r="A1602" s="0" t="n">
        <v>2.582</v>
      </c>
      <c r="B1602" s="0" t="n">
        <v>5.975E-005</v>
      </c>
      <c r="C1602" s="0" t="n">
        <v>5.941E-005</v>
      </c>
      <c r="D1602" s="0" t="n">
        <v>9.175E-005</v>
      </c>
      <c r="E1602" s="0" t="n">
        <v>9.683E-005</v>
      </c>
      <c r="F1602" s="0" t="n">
        <v>9.263E-005</v>
      </c>
      <c r="G1602" s="0" t="n">
        <v>6.268E-005</v>
      </c>
      <c r="H1602" s="0" t="n">
        <v>5.462E-005</v>
      </c>
      <c r="I1602" s="0" t="n">
        <v>4.75E-005</v>
      </c>
      <c r="J1602" s="0" t="n">
        <v>5.958E-005</v>
      </c>
      <c r="K1602" s="0" t="n">
        <v>4.694E-005</v>
      </c>
      <c r="L1602" s="0" t="n">
        <v>4.501E-005</v>
      </c>
      <c r="M1602" s="0" t="n">
        <v>6.938E-005</v>
      </c>
      <c r="N1602" s="0" t="n">
        <v>5.459E-005</v>
      </c>
      <c r="O1602" s="0" t="n">
        <v>5.688E-005</v>
      </c>
      <c r="P1602" s="0" t="n">
        <v>5.602E-005</v>
      </c>
      <c r="Q1602" s="0" t="n">
        <v>4.867E-005</v>
      </c>
      <c r="R1602" s="0" t="n">
        <v>4.65E-005</v>
      </c>
    </row>
    <row r="1603" customFormat="false" ht="14.4" hidden="false" customHeight="false" outlineLevel="0" collapsed="false">
      <c r="A1603" s="0" t="n">
        <v>2.578</v>
      </c>
      <c r="B1603" s="0" t="n">
        <v>7.094E-005</v>
      </c>
      <c r="C1603" s="0" t="n">
        <v>7.512E-005</v>
      </c>
      <c r="D1603" s="0" t="n">
        <v>0.00010763</v>
      </c>
      <c r="E1603" s="0" t="n">
        <v>0.00011434</v>
      </c>
      <c r="F1603" s="0" t="n">
        <v>0.00011025</v>
      </c>
      <c r="G1603" s="0" t="n">
        <v>8.239E-005</v>
      </c>
      <c r="H1603" s="0" t="n">
        <v>6.358E-005</v>
      </c>
      <c r="I1603" s="0" t="n">
        <v>6.23E-005</v>
      </c>
      <c r="J1603" s="0" t="n">
        <v>6.948E-005</v>
      </c>
      <c r="K1603" s="0" t="n">
        <v>5.691E-005</v>
      </c>
      <c r="L1603" s="0" t="n">
        <v>5.826E-005</v>
      </c>
      <c r="M1603" s="0" t="n">
        <v>8.522E-005</v>
      </c>
      <c r="N1603" s="0" t="n">
        <v>6.497E-005</v>
      </c>
      <c r="O1603" s="0" t="n">
        <v>7.055E-005</v>
      </c>
      <c r="P1603" s="0" t="n">
        <v>6.027E-005</v>
      </c>
      <c r="Q1603" s="0" t="n">
        <v>6.119E-005</v>
      </c>
      <c r="R1603" s="0" t="n">
        <v>5.341E-005</v>
      </c>
    </row>
    <row r="1604" customFormat="false" ht="14.4" hidden="false" customHeight="false" outlineLevel="0" collapsed="false">
      <c r="A1604" s="0" t="n">
        <v>2.574</v>
      </c>
      <c r="B1604" s="0" t="n">
        <v>6.283E-005</v>
      </c>
      <c r="C1604" s="0" t="n">
        <v>6.059E-005</v>
      </c>
      <c r="D1604" s="0" t="n">
        <v>9.332E-005</v>
      </c>
      <c r="E1604" s="0" t="n">
        <v>9.912E-005</v>
      </c>
      <c r="F1604" s="0" t="n">
        <v>9.663E-005</v>
      </c>
      <c r="G1604" s="0" t="n">
        <v>6.083E-005</v>
      </c>
      <c r="H1604" s="0" t="n">
        <v>5.405E-005</v>
      </c>
      <c r="I1604" s="0" t="n">
        <v>5.574E-005</v>
      </c>
      <c r="J1604" s="0" t="n">
        <v>6.592E-005</v>
      </c>
      <c r="K1604" s="0" t="n">
        <v>5.544E-005</v>
      </c>
      <c r="L1604" s="0" t="n">
        <v>5.267E-005</v>
      </c>
      <c r="M1604" s="0" t="n">
        <v>7.605E-005</v>
      </c>
      <c r="N1604" s="0" t="n">
        <v>6.017E-005</v>
      </c>
      <c r="O1604" s="0" t="n">
        <v>5.708E-005</v>
      </c>
      <c r="P1604" s="0" t="n">
        <v>4.952E-005</v>
      </c>
      <c r="Q1604" s="0" t="n">
        <v>5.52E-005</v>
      </c>
      <c r="R1604" s="0" t="n">
        <v>5.113E-005</v>
      </c>
    </row>
    <row r="1605" customFormat="false" ht="14.4" hidden="false" customHeight="false" outlineLevel="0" collapsed="false">
      <c r="A1605" s="0" t="n">
        <v>2.57</v>
      </c>
      <c r="B1605" s="0" t="n">
        <v>4.706E-005</v>
      </c>
      <c r="C1605" s="0" t="n">
        <v>5.011E-005</v>
      </c>
      <c r="D1605" s="0" t="n">
        <v>8.657E-005</v>
      </c>
      <c r="E1605" s="0" t="n">
        <v>0.00010696</v>
      </c>
      <c r="F1605" s="0" t="n">
        <v>9.766E-005</v>
      </c>
      <c r="G1605" s="0" t="n">
        <v>5.313E-005</v>
      </c>
      <c r="H1605" s="0" t="n">
        <v>5.153E-005</v>
      </c>
      <c r="I1605" s="0" t="n">
        <v>4.598E-005</v>
      </c>
      <c r="J1605" s="0" t="n">
        <v>5.823E-005</v>
      </c>
      <c r="K1605" s="0" t="n">
        <v>5.312E-005</v>
      </c>
      <c r="L1605" s="0" t="n">
        <v>4.12E-005</v>
      </c>
      <c r="M1605" s="0" t="n">
        <v>6.909E-005</v>
      </c>
      <c r="N1605" s="0" t="n">
        <v>5.171E-005</v>
      </c>
      <c r="O1605" s="0" t="n">
        <v>4.346E-005</v>
      </c>
      <c r="P1605" s="0" t="n">
        <v>4.62E-005</v>
      </c>
      <c r="Q1605" s="0" t="n">
        <v>5.177E-005</v>
      </c>
      <c r="R1605" s="0" t="n">
        <v>4.266E-005</v>
      </c>
    </row>
    <row r="1606" customFormat="false" ht="14.4" hidden="false" customHeight="false" outlineLevel="0" collapsed="false">
      <c r="A1606" s="0" t="n">
        <v>2.566</v>
      </c>
      <c r="B1606" s="0" t="n">
        <v>6.07E-005</v>
      </c>
      <c r="C1606" s="0" t="n">
        <v>6.637E-005</v>
      </c>
      <c r="D1606" s="0" t="n">
        <v>9.918E-005</v>
      </c>
      <c r="E1606" s="0" t="n">
        <v>0.00011727</v>
      </c>
      <c r="F1606" s="0" t="n">
        <v>0.00010817</v>
      </c>
      <c r="G1606" s="0" t="n">
        <v>7.039E-005</v>
      </c>
      <c r="H1606" s="0" t="n">
        <v>6.256E-005</v>
      </c>
      <c r="I1606" s="0" t="n">
        <v>5.662E-005</v>
      </c>
      <c r="J1606" s="0" t="n">
        <v>6.871E-005</v>
      </c>
      <c r="K1606" s="0" t="n">
        <v>6.011E-005</v>
      </c>
      <c r="L1606" s="0" t="n">
        <v>4.618E-005</v>
      </c>
      <c r="M1606" s="0" t="n">
        <v>7.839E-005</v>
      </c>
      <c r="N1606" s="0" t="n">
        <v>6.066E-005</v>
      </c>
      <c r="O1606" s="0" t="n">
        <v>5.401E-005</v>
      </c>
      <c r="P1606" s="0" t="n">
        <v>5.096E-005</v>
      </c>
      <c r="Q1606" s="0" t="n">
        <v>5.475E-005</v>
      </c>
      <c r="R1606" s="0" t="n">
        <v>4.779E-005</v>
      </c>
    </row>
    <row r="1607" customFormat="false" ht="14.4" hidden="false" customHeight="false" outlineLevel="0" collapsed="false">
      <c r="A1607" s="0" t="n">
        <v>2.562</v>
      </c>
      <c r="B1607" s="0" t="n">
        <v>8.14E-005</v>
      </c>
      <c r="C1607" s="0" t="n">
        <v>8.821E-005</v>
      </c>
      <c r="D1607" s="0" t="n">
        <v>0.00011851</v>
      </c>
      <c r="E1607" s="0" t="n">
        <v>0.00011862</v>
      </c>
      <c r="F1607" s="0" t="n">
        <v>0.00012568</v>
      </c>
      <c r="G1607" s="0" t="n">
        <v>9.566E-005</v>
      </c>
      <c r="H1607" s="0" t="n">
        <v>8.095E-005</v>
      </c>
      <c r="I1607" s="0" t="n">
        <v>8.083E-005</v>
      </c>
      <c r="J1607" s="0" t="n">
        <v>9.003E-005</v>
      </c>
      <c r="K1607" s="0" t="n">
        <v>7.694E-005</v>
      </c>
      <c r="L1607" s="0" t="n">
        <v>7.129E-005</v>
      </c>
      <c r="M1607" s="0" t="n">
        <v>9.572E-005</v>
      </c>
      <c r="N1607" s="0" t="n">
        <v>7.356E-005</v>
      </c>
      <c r="O1607" s="0" t="n">
        <v>8.069E-005</v>
      </c>
      <c r="P1607" s="0" t="n">
        <v>6.855E-005</v>
      </c>
      <c r="Q1607" s="0" t="n">
        <v>7.017E-005</v>
      </c>
      <c r="R1607" s="0" t="n">
        <v>7.071E-005</v>
      </c>
    </row>
    <row r="1608" customFormat="false" ht="14.4" hidden="false" customHeight="false" outlineLevel="0" collapsed="false">
      <c r="A1608" s="0" t="n">
        <v>2.558</v>
      </c>
      <c r="B1608" s="0" t="n">
        <v>8.142E-005</v>
      </c>
      <c r="C1608" s="0" t="n">
        <v>8.167E-005</v>
      </c>
      <c r="D1608" s="0" t="n">
        <v>0.00011813</v>
      </c>
      <c r="E1608" s="0" t="n">
        <v>0.0001183</v>
      </c>
      <c r="F1608" s="0" t="n">
        <v>0.00013281</v>
      </c>
      <c r="G1608" s="0" t="n">
        <v>9.016E-005</v>
      </c>
      <c r="H1608" s="0" t="n">
        <v>7.599E-005</v>
      </c>
      <c r="I1608" s="0" t="n">
        <v>7.249E-005</v>
      </c>
      <c r="J1608" s="0" t="n">
        <v>8.586E-005</v>
      </c>
      <c r="K1608" s="0" t="n">
        <v>7.528E-005</v>
      </c>
      <c r="L1608" s="0" t="n">
        <v>7.223E-005</v>
      </c>
      <c r="M1608" s="0" t="n">
        <v>9.626E-005</v>
      </c>
      <c r="N1608" s="0" t="n">
        <v>6.801E-005</v>
      </c>
      <c r="O1608" s="0" t="n">
        <v>7.841E-005</v>
      </c>
      <c r="P1608" s="0" t="n">
        <v>6.855E-005</v>
      </c>
      <c r="Q1608" s="0" t="n">
        <v>7.234E-005</v>
      </c>
      <c r="R1608" s="0" t="n">
        <v>6.169E-005</v>
      </c>
    </row>
    <row r="1609" customFormat="false" ht="14.4" hidden="false" customHeight="false" outlineLevel="0" collapsed="false">
      <c r="A1609" s="0" t="n">
        <v>2.554</v>
      </c>
      <c r="B1609" s="0" t="n">
        <v>8.207E-005</v>
      </c>
      <c r="C1609" s="0" t="n">
        <v>7.963E-005</v>
      </c>
      <c r="D1609" s="0" t="n">
        <v>0.00011833</v>
      </c>
      <c r="E1609" s="0" t="n">
        <v>0.00012946</v>
      </c>
      <c r="F1609" s="0" t="n">
        <v>0.00012149</v>
      </c>
      <c r="G1609" s="0" t="n">
        <v>8.71E-005</v>
      </c>
      <c r="H1609" s="0" t="n">
        <v>7.728E-005</v>
      </c>
      <c r="I1609" s="0" t="n">
        <v>6.959E-005</v>
      </c>
      <c r="J1609" s="0" t="n">
        <v>8.373E-005</v>
      </c>
      <c r="K1609" s="0" t="n">
        <v>7.892E-005</v>
      </c>
      <c r="L1609" s="0" t="n">
        <v>6.895E-005</v>
      </c>
      <c r="M1609" s="0" t="n">
        <v>9.627E-005</v>
      </c>
      <c r="N1609" s="0" t="n">
        <v>7.287E-005</v>
      </c>
      <c r="O1609" s="0" t="n">
        <v>7.553E-005</v>
      </c>
      <c r="P1609" s="0" t="n">
        <v>6.832E-005</v>
      </c>
      <c r="Q1609" s="0" t="n">
        <v>7.141E-005</v>
      </c>
      <c r="R1609" s="0" t="n">
        <v>6.533E-005</v>
      </c>
    </row>
    <row r="1610" customFormat="false" ht="14.4" hidden="false" customHeight="false" outlineLevel="0" collapsed="false">
      <c r="A1610" s="0" t="n">
        <v>2.55</v>
      </c>
      <c r="B1610" s="0" t="n">
        <v>0.00011219</v>
      </c>
      <c r="C1610" s="0" t="n">
        <v>0.00011533</v>
      </c>
      <c r="D1610" s="0" t="n">
        <v>0.00013983</v>
      </c>
      <c r="E1610" s="0" t="n">
        <v>0.00016319</v>
      </c>
      <c r="F1610" s="0" t="n">
        <v>0.00016327</v>
      </c>
      <c r="G1610" s="0" t="n">
        <v>0.00012353</v>
      </c>
      <c r="H1610" s="0" t="n">
        <v>0.00010835</v>
      </c>
      <c r="I1610" s="0" t="n">
        <v>0.00010612</v>
      </c>
      <c r="J1610" s="0" t="n">
        <v>0.0001149</v>
      </c>
      <c r="K1610" s="0" t="n">
        <v>0.00010484</v>
      </c>
      <c r="L1610" s="0" t="n">
        <v>0.00010274</v>
      </c>
      <c r="M1610" s="0" t="n">
        <v>0.00012599</v>
      </c>
      <c r="N1610" s="0" t="n">
        <v>9.623E-005</v>
      </c>
      <c r="O1610" s="0" t="n">
        <v>0.00010348</v>
      </c>
      <c r="P1610" s="0" t="n">
        <v>9.064E-005</v>
      </c>
      <c r="Q1610" s="0" t="n">
        <v>9.281E-005</v>
      </c>
      <c r="R1610" s="0" t="n">
        <v>8.674E-005</v>
      </c>
    </row>
    <row r="1611" customFormat="false" ht="14.4" hidden="false" customHeight="false" outlineLevel="0" collapsed="false">
      <c r="A1611" s="0" t="n">
        <v>2.546</v>
      </c>
      <c r="B1611" s="0" t="n">
        <v>0.00013252</v>
      </c>
      <c r="C1611" s="0" t="n">
        <v>0.00014091</v>
      </c>
      <c r="D1611" s="0" t="n">
        <v>0.00015606</v>
      </c>
      <c r="E1611" s="0" t="n">
        <v>0.00020606</v>
      </c>
      <c r="F1611" s="0" t="n">
        <v>0.00019873</v>
      </c>
      <c r="G1611" s="0" t="n">
        <v>0.00015552</v>
      </c>
      <c r="H1611" s="0" t="n">
        <v>0.00013426</v>
      </c>
      <c r="I1611" s="0" t="n">
        <v>0.00013407</v>
      </c>
      <c r="J1611" s="0" t="n">
        <v>0.00014911</v>
      </c>
      <c r="K1611" s="0" t="n">
        <v>0.00014058</v>
      </c>
      <c r="L1611" s="0" t="n">
        <v>0.00013369</v>
      </c>
      <c r="M1611" s="0" t="n">
        <v>0.00015391</v>
      </c>
      <c r="N1611" s="0" t="n">
        <v>0.00010484</v>
      </c>
      <c r="O1611" s="0" t="n">
        <v>0.00012054</v>
      </c>
      <c r="P1611" s="0" t="n">
        <v>9.804E-005</v>
      </c>
      <c r="Q1611" s="0" t="n">
        <v>0.00010645</v>
      </c>
      <c r="R1611" s="0" t="n">
        <v>9.326E-005</v>
      </c>
    </row>
    <row r="1612" customFormat="false" ht="14.4" hidden="false" customHeight="false" outlineLevel="0" collapsed="false">
      <c r="A1612" s="0" t="n">
        <v>2.542</v>
      </c>
      <c r="B1612" s="0" t="n">
        <v>0.00048557</v>
      </c>
      <c r="C1612" s="0" t="n">
        <v>0.0003844</v>
      </c>
      <c r="D1612" s="0" t="n">
        <v>0.00044192</v>
      </c>
      <c r="E1612" s="0" t="n">
        <v>0.00074108</v>
      </c>
      <c r="F1612" s="0" t="n">
        <v>0.00053268</v>
      </c>
      <c r="G1612" s="0" t="n">
        <v>0.00046192</v>
      </c>
      <c r="H1612" s="0" t="n">
        <v>0.00040194</v>
      </c>
      <c r="I1612" s="0" t="n">
        <v>0.00039689</v>
      </c>
      <c r="J1612" s="0" t="n">
        <v>0.00051337</v>
      </c>
      <c r="K1612" s="0" t="n">
        <v>0.00044737</v>
      </c>
      <c r="L1612" s="0" t="n">
        <v>0.00043666</v>
      </c>
      <c r="M1612" s="0" t="n">
        <v>0.00046736</v>
      </c>
      <c r="N1612" s="0" t="n">
        <v>0.0002579</v>
      </c>
      <c r="O1612" s="0" t="n">
        <v>0.00025755</v>
      </c>
      <c r="P1612" s="0" t="n">
        <v>0.0002266</v>
      </c>
      <c r="Q1612" s="0" t="n">
        <v>0.00020949</v>
      </c>
      <c r="R1612" s="0" t="n">
        <v>0.00018895</v>
      </c>
    </row>
    <row r="1613" customFormat="false" ht="14.4" hidden="false" customHeight="false" outlineLevel="0" collapsed="false">
      <c r="A1613" s="0" t="n">
        <v>2.538</v>
      </c>
      <c r="B1613" s="0" t="n">
        <v>0.00131154</v>
      </c>
      <c r="C1613" s="0" t="n">
        <v>0.00093142</v>
      </c>
      <c r="D1613" s="0" t="n">
        <v>0.00111807</v>
      </c>
      <c r="E1613" s="0" t="n">
        <v>0.00094577</v>
      </c>
      <c r="F1613" s="0" t="n">
        <v>0.00176337</v>
      </c>
      <c r="G1613" s="0" t="n">
        <v>0.00112427</v>
      </c>
      <c r="H1613" s="0" t="n">
        <v>0.00115687</v>
      </c>
      <c r="I1613" s="0" t="n">
        <v>0.00136978</v>
      </c>
      <c r="J1613" s="0" t="n">
        <v>0.00115357</v>
      </c>
      <c r="K1613" s="0" t="n">
        <v>0.00111269</v>
      </c>
      <c r="L1613" s="0" t="n">
        <v>0.00112357</v>
      </c>
      <c r="M1613" s="0" t="n">
        <v>0.00111704</v>
      </c>
      <c r="N1613" s="0" t="n">
        <v>0.00070563</v>
      </c>
      <c r="O1613" s="0" t="n">
        <v>0.00108705</v>
      </c>
      <c r="P1613" s="0" t="n">
        <v>0.00078197</v>
      </c>
      <c r="Q1613" s="0" t="n">
        <v>0.00083896</v>
      </c>
      <c r="R1613" s="0" t="n">
        <v>0.00073955</v>
      </c>
    </row>
    <row r="1614" customFormat="false" ht="14.4" hidden="false" customHeight="false" outlineLevel="0" collapsed="false">
      <c r="A1614" s="0" t="n">
        <v>2.534</v>
      </c>
      <c r="B1614" s="0" t="n">
        <v>0.00030039</v>
      </c>
      <c r="C1614" s="0" t="n">
        <v>0.00022788</v>
      </c>
      <c r="D1614" s="0" t="n">
        <v>0.00030362</v>
      </c>
      <c r="E1614" s="0" t="n">
        <v>0.00024987</v>
      </c>
      <c r="F1614" s="0" t="n">
        <v>0.00048133</v>
      </c>
      <c r="G1614" s="0" t="n">
        <v>0.00027927</v>
      </c>
      <c r="H1614" s="0" t="n">
        <v>0.00030153</v>
      </c>
      <c r="I1614" s="0" t="n">
        <v>0.00033576</v>
      </c>
      <c r="J1614" s="0" t="n">
        <v>0.00027583</v>
      </c>
      <c r="K1614" s="0" t="n">
        <v>0.00026737</v>
      </c>
      <c r="L1614" s="0" t="n">
        <v>0.00026648</v>
      </c>
      <c r="M1614" s="0" t="n">
        <v>0.00030168</v>
      </c>
      <c r="N1614" s="0" t="n">
        <v>0.00020592</v>
      </c>
      <c r="O1614" s="0" t="n">
        <v>0.00034959</v>
      </c>
      <c r="P1614" s="0" t="n">
        <v>0.00023423</v>
      </c>
      <c r="Q1614" s="0" t="n">
        <v>0.00029246</v>
      </c>
      <c r="R1614" s="0" t="n">
        <v>0.0002694</v>
      </c>
    </row>
    <row r="1615" customFormat="false" ht="14.4" hidden="false" customHeight="false" outlineLevel="0" collapsed="false">
      <c r="A1615" s="0" t="n">
        <v>2.53</v>
      </c>
      <c r="B1615" s="0" t="n">
        <v>0.00013801</v>
      </c>
      <c r="C1615" s="0" t="n">
        <v>0.00011152</v>
      </c>
      <c r="D1615" s="0" t="n">
        <v>0.00015682</v>
      </c>
      <c r="E1615" s="0" t="n">
        <v>0.0001499</v>
      </c>
      <c r="F1615" s="0" t="n">
        <v>0.00020896</v>
      </c>
      <c r="G1615" s="0" t="n">
        <v>0.00013682</v>
      </c>
      <c r="H1615" s="0" t="n">
        <v>0.00013088</v>
      </c>
      <c r="I1615" s="0" t="n">
        <v>0.00013471</v>
      </c>
      <c r="J1615" s="0" t="n">
        <v>0.00013316</v>
      </c>
      <c r="K1615" s="0" t="n">
        <v>0.0001198</v>
      </c>
      <c r="L1615" s="0" t="n">
        <v>0.00012339</v>
      </c>
      <c r="M1615" s="0" t="n">
        <v>0.00014312</v>
      </c>
      <c r="N1615" s="0" t="n">
        <v>0.00010538</v>
      </c>
      <c r="O1615" s="0" t="n">
        <v>0.00012936</v>
      </c>
      <c r="P1615" s="0" t="n">
        <v>9.957E-005</v>
      </c>
      <c r="Q1615" s="0" t="n">
        <v>0.00010931</v>
      </c>
      <c r="R1615" s="0" t="n">
        <v>0.00010606</v>
      </c>
    </row>
    <row r="1616" customFormat="false" ht="14.4" hidden="false" customHeight="false" outlineLevel="0" collapsed="false">
      <c r="A1616" s="0" t="n">
        <v>2.526</v>
      </c>
      <c r="B1616" s="0" t="n">
        <v>0.00011307</v>
      </c>
      <c r="C1616" s="0" t="n">
        <v>9.42E-005</v>
      </c>
      <c r="D1616" s="0" t="n">
        <v>0.00013891</v>
      </c>
      <c r="E1616" s="0" t="n">
        <v>0.00014119</v>
      </c>
      <c r="F1616" s="0" t="n">
        <v>0.00017471</v>
      </c>
      <c r="G1616" s="0" t="n">
        <v>0.00012196</v>
      </c>
      <c r="H1616" s="0" t="n">
        <v>0.000102</v>
      </c>
      <c r="I1616" s="0" t="n">
        <v>0.00010958</v>
      </c>
      <c r="J1616" s="0" t="n">
        <v>0.00011178</v>
      </c>
      <c r="K1616" s="0" t="n">
        <v>0.00010163</v>
      </c>
      <c r="L1616" s="0" t="n">
        <v>9.704E-005</v>
      </c>
      <c r="M1616" s="0" t="n">
        <v>0.00012762</v>
      </c>
      <c r="N1616" s="0" t="n">
        <v>8.46E-005</v>
      </c>
      <c r="O1616" s="0" t="n">
        <v>9.296E-005</v>
      </c>
      <c r="P1616" s="0" t="n">
        <v>7.634E-005</v>
      </c>
      <c r="Q1616" s="0" t="n">
        <v>8.211E-005</v>
      </c>
      <c r="R1616" s="0" t="n">
        <v>7.213E-005</v>
      </c>
    </row>
    <row r="1617" customFormat="false" ht="14.4" hidden="false" customHeight="false" outlineLevel="0" collapsed="false">
      <c r="A1617" s="0" t="n">
        <v>2.522</v>
      </c>
      <c r="B1617" s="0" t="n">
        <v>0.00012539</v>
      </c>
      <c r="C1617" s="0" t="n">
        <v>0.00011608</v>
      </c>
      <c r="D1617" s="0" t="n">
        <v>0.00015803</v>
      </c>
      <c r="E1617" s="0" t="n">
        <v>0.00016442</v>
      </c>
      <c r="F1617" s="0" t="n">
        <v>0.0001856</v>
      </c>
      <c r="G1617" s="0" t="n">
        <v>0.00013919</v>
      </c>
      <c r="H1617" s="0" t="n">
        <v>0.00011624</v>
      </c>
      <c r="I1617" s="0" t="n">
        <v>0.00012247</v>
      </c>
      <c r="J1617" s="0" t="n">
        <v>0.00013085</v>
      </c>
      <c r="K1617" s="0" t="n">
        <v>0.00011734</v>
      </c>
      <c r="L1617" s="0" t="n">
        <v>0.00010945</v>
      </c>
      <c r="M1617" s="0" t="n">
        <v>0.00014928</v>
      </c>
      <c r="N1617" s="0" t="n">
        <v>9.001E-005</v>
      </c>
      <c r="O1617" s="0" t="n">
        <v>9.447E-005</v>
      </c>
      <c r="P1617" s="0" t="n">
        <v>8.447E-005</v>
      </c>
      <c r="Q1617" s="0" t="n">
        <v>8.822E-005</v>
      </c>
      <c r="R1617" s="0" t="n">
        <v>8.266E-005</v>
      </c>
    </row>
    <row r="1618" customFormat="false" ht="14.4" hidden="false" customHeight="false" outlineLevel="0" collapsed="false">
      <c r="A1618" s="0" t="n">
        <v>2.518</v>
      </c>
      <c r="B1618" s="0" t="n">
        <v>0.00019473</v>
      </c>
      <c r="C1618" s="0" t="n">
        <v>0.00016854</v>
      </c>
      <c r="D1618" s="0" t="n">
        <v>0.00021311</v>
      </c>
      <c r="E1618" s="0" t="n">
        <v>0.00028945</v>
      </c>
      <c r="F1618" s="0" t="n">
        <v>0.00026666</v>
      </c>
      <c r="G1618" s="0" t="n">
        <v>0.00018789</v>
      </c>
      <c r="H1618" s="0" t="n">
        <v>0.00017166</v>
      </c>
      <c r="I1618" s="0" t="n">
        <v>0.00018263</v>
      </c>
      <c r="J1618" s="0" t="n">
        <v>0.00020942</v>
      </c>
      <c r="K1618" s="0" t="n">
        <v>0.0001897</v>
      </c>
      <c r="L1618" s="0" t="n">
        <v>0.00017506</v>
      </c>
      <c r="M1618" s="0" t="n">
        <v>0.00021135</v>
      </c>
      <c r="N1618" s="0" t="n">
        <v>0.0001239</v>
      </c>
      <c r="O1618" s="0" t="n">
        <v>0.00013984</v>
      </c>
      <c r="P1618" s="0" t="n">
        <v>0.00011177</v>
      </c>
      <c r="Q1618" s="0" t="n">
        <v>0.00011338</v>
      </c>
      <c r="R1618" s="0" t="n">
        <v>0.00010377</v>
      </c>
    </row>
    <row r="1619" customFormat="false" ht="14.4" hidden="false" customHeight="false" outlineLevel="0" collapsed="false">
      <c r="A1619" s="0" t="n">
        <v>2.514</v>
      </c>
      <c r="B1619" s="0" t="n">
        <v>0.00086679</v>
      </c>
      <c r="C1619" s="0" t="n">
        <v>0.00062783</v>
      </c>
      <c r="D1619" s="0" t="n">
        <v>0.00074083</v>
      </c>
      <c r="E1619" s="0" t="n">
        <v>0.00083933</v>
      </c>
      <c r="F1619" s="0" t="n">
        <v>0.00097723</v>
      </c>
      <c r="G1619" s="0" t="n">
        <v>0.00073288</v>
      </c>
      <c r="H1619" s="0" t="n">
        <v>0.00067964</v>
      </c>
      <c r="I1619" s="0" t="n">
        <v>0.00080368</v>
      </c>
      <c r="J1619" s="0" t="n">
        <v>0.00078501</v>
      </c>
      <c r="K1619" s="0" t="n">
        <v>0.00075922</v>
      </c>
      <c r="L1619" s="0" t="n">
        <v>0.00076118</v>
      </c>
      <c r="M1619" s="0" t="n">
        <v>0.00072509</v>
      </c>
      <c r="N1619" s="0" t="n">
        <v>0.00041037</v>
      </c>
      <c r="O1619" s="0" t="n">
        <v>0.00052206</v>
      </c>
      <c r="P1619" s="0" t="n">
        <v>0.00041331</v>
      </c>
      <c r="Q1619" s="0" t="n">
        <v>0.00041561</v>
      </c>
      <c r="R1619" s="0" t="n">
        <v>0.00036818</v>
      </c>
    </row>
    <row r="1620" customFormat="false" ht="14.4" hidden="false" customHeight="false" outlineLevel="0" collapsed="false">
      <c r="A1620" s="0" t="n">
        <v>2.51</v>
      </c>
      <c r="B1620" s="0" t="n">
        <v>0.00040782</v>
      </c>
      <c r="C1620" s="0" t="n">
        <v>0.00029145</v>
      </c>
      <c r="D1620" s="0" t="n">
        <v>0.00040504</v>
      </c>
      <c r="E1620" s="0" t="n">
        <v>0.00025813</v>
      </c>
      <c r="F1620" s="0" t="n">
        <v>0.00075772</v>
      </c>
      <c r="G1620" s="0" t="n">
        <v>0.00038246</v>
      </c>
      <c r="H1620" s="0" t="n">
        <v>0.0004517</v>
      </c>
      <c r="I1620" s="0" t="n">
        <v>0.00047523</v>
      </c>
      <c r="J1620" s="0" t="n">
        <v>0.00037388</v>
      </c>
      <c r="K1620" s="0" t="n">
        <v>0.00040109</v>
      </c>
      <c r="L1620" s="0" t="n">
        <v>0.00037917</v>
      </c>
      <c r="M1620" s="0" t="n">
        <v>0.00045246</v>
      </c>
      <c r="N1620" s="0" t="n">
        <v>0.0002886</v>
      </c>
      <c r="O1620" s="0" t="n">
        <v>0.00052061</v>
      </c>
      <c r="P1620" s="0" t="n">
        <v>0.00034771</v>
      </c>
      <c r="Q1620" s="0" t="n">
        <v>0.00043876</v>
      </c>
      <c r="R1620" s="0" t="n">
        <v>0.00039354</v>
      </c>
    </row>
    <row r="1621" customFormat="false" ht="14.4" hidden="false" customHeight="false" outlineLevel="0" collapsed="false">
      <c r="A1621" s="0" t="n">
        <v>2.506</v>
      </c>
      <c r="B1621" s="0" t="n">
        <v>0.00013681</v>
      </c>
      <c r="C1621" s="0" t="n">
        <v>0.00011135</v>
      </c>
      <c r="D1621" s="0" t="n">
        <v>0.00016041</v>
      </c>
      <c r="E1621" s="0" t="n">
        <v>0.00013954</v>
      </c>
      <c r="F1621" s="0" t="n">
        <v>0.00024226</v>
      </c>
      <c r="G1621" s="0" t="n">
        <v>0.00014034</v>
      </c>
      <c r="H1621" s="0" t="n">
        <v>0.00013459</v>
      </c>
      <c r="I1621" s="0" t="n">
        <v>0.00013845</v>
      </c>
      <c r="J1621" s="0" t="n">
        <v>0.00014108</v>
      </c>
      <c r="K1621" s="0" t="n">
        <v>0.00014221</v>
      </c>
      <c r="L1621" s="0" t="n">
        <v>0.00013485</v>
      </c>
      <c r="M1621" s="0" t="n">
        <v>0.00015754</v>
      </c>
      <c r="N1621" s="0" t="n">
        <v>0.00010409</v>
      </c>
      <c r="O1621" s="0" t="n">
        <v>0.0001308</v>
      </c>
      <c r="P1621" s="0" t="n">
        <v>0.00010608</v>
      </c>
      <c r="Q1621" s="0" t="n">
        <v>0.00012134</v>
      </c>
      <c r="R1621" s="0" t="n">
        <v>0.00010612</v>
      </c>
    </row>
    <row r="1622" customFormat="false" ht="14.4" hidden="false" customHeight="false" outlineLevel="0" collapsed="false">
      <c r="A1622" s="0" t="n">
        <v>2.502</v>
      </c>
      <c r="B1622" s="0" t="n">
        <v>9.847E-005</v>
      </c>
      <c r="C1622" s="0" t="n">
        <v>7.722E-005</v>
      </c>
      <c r="D1622" s="0" t="n">
        <v>0.0001221</v>
      </c>
      <c r="E1622" s="0" t="n">
        <v>0.00011065</v>
      </c>
      <c r="F1622" s="0" t="n">
        <v>0.00017037</v>
      </c>
      <c r="G1622" s="0" t="n">
        <v>9.454E-005</v>
      </c>
      <c r="H1622" s="0" t="n">
        <v>9.75E-005</v>
      </c>
      <c r="I1622" s="0" t="n">
        <v>9.22E-005</v>
      </c>
      <c r="J1622" s="0" t="n">
        <v>0.00010616</v>
      </c>
      <c r="K1622" s="0" t="n">
        <v>9.919E-005</v>
      </c>
      <c r="L1622" s="0" t="n">
        <v>0.00010308</v>
      </c>
      <c r="M1622" s="0" t="n">
        <v>0.0001197</v>
      </c>
      <c r="N1622" s="0" t="n">
        <v>7.659E-005</v>
      </c>
      <c r="O1622" s="0" t="n">
        <v>8.349E-005</v>
      </c>
      <c r="P1622" s="0" t="n">
        <v>7.218E-005</v>
      </c>
      <c r="Q1622" s="0" t="n">
        <v>7.717E-005</v>
      </c>
      <c r="R1622" s="0" t="n">
        <v>6.836E-005</v>
      </c>
    </row>
    <row r="1623" customFormat="false" ht="14.4" hidden="false" customHeight="false" outlineLevel="0" collapsed="false">
      <c r="A1623" s="0" t="n">
        <v>2.498</v>
      </c>
      <c r="B1623" s="0" t="n">
        <v>0.00011305</v>
      </c>
      <c r="C1623" s="0" t="n">
        <v>8.299E-005</v>
      </c>
      <c r="D1623" s="0" t="n">
        <v>0.00014124</v>
      </c>
      <c r="E1623" s="0" t="n">
        <v>0.00012977</v>
      </c>
      <c r="F1623" s="0" t="n">
        <v>0.0001874</v>
      </c>
      <c r="G1623" s="0" t="n">
        <v>0.00011161</v>
      </c>
      <c r="H1623" s="0" t="n">
        <v>0.00010546</v>
      </c>
      <c r="I1623" s="0" t="n">
        <v>0.00010618</v>
      </c>
      <c r="J1623" s="0" t="n">
        <v>0.000113</v>
      </c>
      <c r="K1623" s="0" t="n">
        <v>0.00010053</v>
      </c>
      <c r="L1623" s="0" t="n">
        <v>0.00010797</v>
      </c>
      <c r="M1623" s="0" t="n">
        <v>0.00012727</v>
      </c>
      <c r="N1623" s="0" t="n">
        <v>7.398E-005</v>
      </c>
      <c r="O1623" s="0" t="n">
        <v>8.707E-005</v>
      </c>
      <c r="P1623" s="0" t="n">
        <v>7.111E-005</v>
      </c>
      <c r="Q1623" s="0" t="n">
        <v>8.321E-005</v>
      </c>
      <c r="R1623" s="0" t="n">
        <v>7.548E-005</v>
      </c>
    </row>
    <row r="1624" customFormat="false" ht="14.4" hidden="false" customHeight="false" outlineLevel="0" collapsed="false">
      <c r="A1624" s="0" t="n">
        <v>2.494</v>
      </c>
      <c r="B1624" s="0" t="n">
        <v>9.869E-005</v>
      </c>
      <c r="C1624" s="0" t="n">
        <v>9.061E-005</v>
      </c>
      <c r="D1624" s="0" t="n">
        <v>0.0001394</v>
      </c>
      <c r="E1624" s="0" t="n">
        <v>0.0001182</v>
      </c>
      <c r="F1624" s="0" t="n">
        <v>0.00020609</v>
      </c>
      <c r="G1624" s="0" t="n">
        <v>0.00011855</v>
      </c>
      <c r="H1624" s="0" t="n">
        <v>0.00010909</v>
      </c>
      <c r="I1624" s="0" t="n">
        <v>0.00010427</v>
      </c>
      <c r="J1624" s="0" t="n">
        <v>0.00010792</v>
      </c>
      <c r="K1624" s="0" t="n">
        <v>0.00010896</v>
      </c>
      <c r="L1624" s="0" t="n">
        <v>0.00011043</v>
      </c>
      <c r="M1624" s="0" t="n">
        <v>0.00013003</v>
      </c>
      <c r="N1624" s="0" t="n">
        <v>8.073E-005</v>
      </c>
      <c r="O1624" s="0" t="n">
        <v>8.472E-005</v>
      </c>
      <c r="P1624" s="0" t="n">
        <v>7.654E-005</v>
      </c>
      <c r="Q1624" s="0" t="n">
        <v>8.417E-005</v>
      </c>
      <c r="R1624" s="0" t="n">
        <v>7.515E-005</v>
      </c>
    </row>
    <row r="1625" customFormat="false" ht="14.4" hidden="false" customHeight="false" outlineLevel="0" collapsed="false">
      <c r="A1625" s="0" t="n">
        <v>2.49</v>
      </c>
      <c r="B1625" s="0" t="n">
        <v>0.0001346</v>
      </c>
      <c r="C1625" s="0" t="n">
        <v>0.00012025</v>
      </c>
      <c r="D1625" s="0" t="n">
        <v>0.00016307</v>
      </c>
      <c r="E1625" s="0" t="n">
        <v>0.00014787</v>
      </c>
      <c r="F1625" s="0" t="n">
        <v>0.00025503</v>
      </c>
      <c r="G1625" s="0" t="n">
        <v>0.00013675</v>
      </c>
      <c r="H1625" s="0" t="n">
        <v>0.00013262</v>
      </c>
      <c r="I1625" s="0" t="n">
        <v>0.00012153</v>
      </c>
      <c r="J1625" s="0" t="n">
        <v>0.00012094</v>
      </c>
      <c r="K1625" s="0" t="n">
        <v>0.00012416</v>
      </c>
      <c r="L1625" s="0" t="n">
        <v>0.00012094</v>
      </c>
      <c r="M1625" s="0" t="n">
        <v>0.00014025</v>
      </c>
      <c r="N1625" s="0" t="n">
        <v>0.00010454</v>
      </c>
      <c r="O1625" s="0" t="n">
        <v>0.0001227</v>
      </c>
      <c r="P1625" s="0" t="n">
        <v>9.404E-005</v>
      </c>
      <c r="Q1625" s="0" t="n">
        <v>0.00010012</v>
      </c>
      <c r="R1625" s="0" t="n">
        <v>8.864E-005</v>
      </c>
    </row>
    <row r="1626" customFormat="false" ht="14.4" hidden="false" customHeight="false" outlineLevel="0" collapsed="false">
      <c r="A1626" s="0" t="n">
        <v>2.486</v>
      </c>
      <c r="B1626" s="0" t="n">
        <v>0.00013798</v>
      </c>
      <c r="C1626" s="0" t="n">
        <v>0.00011597</v>
      </c>
      <c r="D1626" s="0" t="n">
        <v>0.00016121</v>
      </c>
      <c r="E1626" s="0" t="n">
        <v>0.00015257</v>
      </c>
      <c r="F1626" s="0" t="n">
        <v>0.00025638</v>
      </c>
      <c r="G1626" s="0" t="n">
        <v>0.00013752</v>
      </c>
      <c r="H1626" s="0" t="n">
        <v>0.00013521</v>
      </c>
      <c r="I1626" s="0" t="n">
        <v>0.00013875</v>
      </c>
      <c r="J1626" s="0" t="n">
        <v>0.00013735</v>
      </c>
      <c r="K1626" s="0" t="n">
        <v>0.00012514</v>
      </c>
      <c r="L1626" s="0" t="n">
        <v>0.00012526</v>
      </c>
      <c r="M1626" s="0" t="n">
        <v>0.00015018</v>
      </c>
      <c r="N1626" s="0" t="n">
        <v>9.451E-005</v>
      </c>
      <c r="O1626" s="0" t="n">
        <v>0.00012112</v>
      </c>
      <c r="P1626" s="0" t="n">
        <v>8.561E-005</v>
      </c>
      <c r="Q1626" s="0" t="n">
        <v>9.619E-005</v>
      </c>
      <c r="R1626" s="0" t="n">
        <v>8.377E-005</v>
      </c>
    </row>
    <row r="1627" customFormat="false" ht="14.4" hidden="false" customHeight="false" outlineLevel="0" collapsed="false">
      <c r="A1627" s="0" t="n">
        <v>2.482</v>
      </c>
      <c r="B1627" s="0" t="n">
        <v>0.00013428</v>
      </c>
      <c r="C1627" s="0" t="n">
        <v>0.0001188</v>
      </c>
      <c r="D1627" s="0" t="n">
        <v>0.00016407</v>
      </c>
      <c r="E1627" s="0" t="n">
        <v>0.00015709</v>
      </c>
      <c r="F1627" s="0" t="n">
        <v>0.00025746</v>
      </c>
      <c r="G1627" s="0" t="n">
        <v>0.00014473</v>
      </c>
      <c r="H1627" s="0" t="n">
        <v>0.00013221</v>
      </c>
      <c r="I1627" s="0" t="n">
        <v>0.0001228</v>
      </c>
      <c r="J1627" s="0" t="n">
        <v>0.00013397</v>
      </c>
      <c r="K1627" s="0" t="n">
        <v>0.00013516</v>
      </c>
      <c r="L1627" s="0" t="n">
        <v>0.00013652</v>
      </c>
      <c r="M1627" s="0" t="n">
        <v>0.00015999</v>
      </c>
      <c r="N1627" s="0" t="n">
        <v>0.00010174</v>
      </c>
      <c r="O1627" s="0" t="n">
        <v>0.00011203</v>
      </c>
      <c r="P1627" s="0" t="n">
        <v>9.44E-005</v>
      </c>
      <c r="Q1627" s="0" t="n">
        <v>0.00010036</v>
      </c>
      <c r="R1627" s="0" t="n">
        <v>9.307E-005</v>
      </c>
    </row>
    <row r="1628" customFormat="false" ht="14.4" hidden="false" customHeight="false" outlineLevel="0" collapsed="false">
      <c r="A1628" s="0" t="n">
        <v>2.478</v>
      </c>
      <c r="B1628" s="0" t="n">
        <v>0.00017735</v>
      </c>
      <c r="C1628" s="0" t="n">
        <v>0.00015703</v>
      </c>
      <c r="D1628" s="0" t="n">
        <v>0.00020624</v>
      </c>
      <c r="E1628" s="0" t="n">
        <v>0.00019482</v>
      </c>
      <c r="F1628" s="0" t="n">
        <v>0.00032578</v>
      </c>
      <c r="G1628" s="0" t="n">
        <v>0.00017967</v>
      </c>
      <c r="H1628" s="0" t="n">
        <v>0.00015396</v>
      </c>
      <c r="I1628" s="0" t="n">
        <v>0.00014728</v>
      </c>
      <c r="J1628" s="0" t="n">
        <v>0.00014431</v>
      </c>
      <c r="K1628" s="0" t="n">
        <v>0.00015567</v>
      </c>
      <c r="L1628" s="0" t="n">
        <v>0.00016269</v>
      </c>
      <c r="M1628" s="0" t="n">
        <v>0.0001767</v>
      </c>
      <c r="N1628" s="0" t="n">
        <v>0.00012231</v>
      </c>
      <c r="O1628" s="0" t="n">
        <v>0.00015083</v>
      </c>
      <c r="P1628" s="0" t="n">
        <v>0.00012204</v>
      </c>
      <c r="Q1628" s="0" t="n">
        <v>0.00012498</v>
      </c>
      <c r="R1628" s="0" t="n">
        <v>0.00011597</v>
      </c>
    </row>
    <row r="1629" customFormat="false" ht="14.4" hidden="false" customHeight="false" outlineLevel="0" collapsed="false">
      <c r="A1629" s="0" t="n">
        <v>2.474</v>
      </c>
      <c r="B1629" s="0" t="n">
        <v>0.00015481</v>
      </c>
      <c r="C1629" s="0" t="n">
        <v>0.00013731</v>
      </c>
      <c r="D1629" s="0" t="n">
        <v>0.00019402</v>
      </c>
      <c r="E1629" s="0" t="n">
        <v>0.00017897</v>
      </c>
      <c r="F1629" s="0" t="n">
        <v>0.00029911</v>
      </c>
      <c r="G1629" s="0" t="n">
        <v>0.00016433</v>
      </c>
      <c r="H1629" s="0" t="n">
        <v>0.00015357</v>
      </c>
      <c r="I1629" s="0" t="n">
        <v>0.00015516</v>
      </c>
      <c r="J1629" s="0" t="n">
        <v>0.0001384</v>
      </c>
      <c r="K1629" s="0" t="n">
        <v>0.00014267</v>
      </c>
      <c r="L1629" s="0" t="n">
        <v>0.00014717</v>
      </c>
      <c r="M1629" s="0" t="n">
        <v>0.00016601</v>
      </c>
      <c r="N1629" s="0" t="n">
        <v>0.00011215</v>
      </c>
      <c r="O1629" s="0" t="n">
        <v>0.00016379</v>
      </c>
      <c r="P1629" s="0" t="n">
        <v>0.00010347</v>
      </c>
      <c r="Q1629" s="0" t="n">
        <v>0.0001071</v>
      </c>
      <c r="R1629" s="0" t="n">
        <v>9.81E-005</v>
      </c>
    </row>
    <row r="1630" customFormat="false" ht="14.4" hidden="false" customHeight="false" outlineLevel="0" collapsed="false">
      <c r="A1630" s="0" t="n">
        <v>2.47</v>
      </c>
      <c r="B1630" s="0" t="n">
        <v>0.00016398</v>
      </c>
      <c r="C1630" s="0" t="n">
        <v>0.00015245</v>
      </c>
      <c r="D1630" s="0" t="n">
        <v>0.00018897</v>
      </c>
      <c r="E1630" s="0" t="n">
        <v>0.00019432</v>
      </c>
      <c r="F1630" s="0" t="n">
        <v>0.00030906</v>
      </c>
      <c r="G1630" s="0" t="n">
        <v>0.0001892</v>
      </c>
      <c r="H1630" s="0" t="n">
        <v>0.00015123</v>
      </c>
      <c r="I1630" s="0" t="n">
        <v>0.00014593</v>
      </c>
      <c r="J1630" s="0" t="n">
        <v>0.00015193</v>
      </c>
      <c r="K1630" s="0" t="n">
        <v>0.00015421</v>
      </c>
      <c r="L1630" s="0" t="n">
        <v>0.00015909</v>
      </c>
      <c r="M1630" s="0" t="n">
        <v>0.00018473</v>
      </c>
      <c r="N1630" s="0" t="n">
        <v>0.00011693</v>
      </c>
      <c r="O1630" s="0" t="n">
        <v>0.00013628</v>
      </c>
      <c r="P1630" s="0" t="n">
        <v>0.00011505</v>
      </c>
      <c r="Q1630" s="0" t="n">
        <v>0.00011442</v>
      </c>
      <c r="R1630" s="0" t="n">
        <v>0.00010971</v>
      </c>
    </row>
    <row r="1631" customFormat="false" ht="14.4" hidden="false" customHeight="false" outlineLevel="0" collapsed="false">
      <c r="A1631" s="0" t="n">
        <v>2.466</v>
      </c>
      <c r="B1631" s="0" t="n">
        <v>0.00044286</v>
      </c>
      <c r="C1631" s="0" t="n">
        <v>0.00039492</v>
      </c>
      <c r="D1631" s="0" t="n">
        <v>0.00044052</v>
      </c>
      <c r="E1631" s="0" t="n">
        <v>0.00046368</v>
      </c>
      <c r="F1631" s="0" t="n">
        <v>0.00076287</v>
      </c>
      <c r="G1631" s="0" t="n">
        <v>0.00045799</v>
      </c>
      <c r="H1631" s="0" t="n">
        <v>0.00035592</v>
      </c>
      <c r="I1631" s="0" t="n">
        <v>0.00035027</v>
      </c>
      <c r="J1631" s="0" t="n">
        <v>0.0003172</v>
      </c>
      <c r="K1631" s="0" t="n">
        <v>0.00037531</v>
      </c>
      <c r="L1631" s="0" t="n">
        <v>0.00039463</v>
      </c>
      <c r="M1631" s="0" t="n">
        <v>0.00039307</v>
      </c>
      <c r="N1631" s="0" t="n">
        <v>0.00027165</v>
      </c>
      <c r="O1631" s="0" t="n">
        <v>0.00029443</v>
      </c>
      <c r="P1631" s="0" t="n">
        <v>0.00030024</v>
      </c>
      <c r="Q1631" s="0" t="n">
        <v>0.00028991</v>
      </c>
      <c r="R1631" s="0" t="n">
        <v>0.0002745</v>
      </c>
    </row>
    <row r="1632" customFormat="false" ht="14.4" hidden="false" customHeight="false" outlineLevel="0" collapsed="false">
      <c r="A1632" s="0" t="n">
        <v>2.462</v>
      </c>
      <c r="B1632" s="0" t="n">
        <v>0.00030026</v>
      </c>
      <c r="C1632" s="0" t="n">
        <v>0.00027185</v>
      </c>
      <c r="D1632" s="0" t="n">
        <v>0.00033239</v>
      </c>
      <c r="E1632" s="0" t="n">
        <v>0.00031097</v>
      </c>
      <c r="F1632" s="0" t="n">
        <v>0.00055071</v>
      </c>
      <c r="G1632" s="0" t="n">
        <v>0.0002942</v>
      </c>
      <c r="H1632" s="0" t="n">
        <v>0.00027005</v>
      </c>
      <c r="I1632" s="0" t="n">
        <v>0.0002647</v>
      </c>
      <c r="J1632" s="0" t="n">
        <v>0.00021564</v>
      </c>
      <c r="K1632" s="0" t="n">
        <v>0.0002476</v>
      </c>
      <c r="L1632" s="0" t="n">
        <v>0.00025638</v>
      </c>
      <c r="M1632" s="0" t="n">
        <v>0.00026688</v>
      </c>
      <c r="N1632" s="0" t="n">
        <v>0.00021385</v>
      </c>
      <c r="O1632" s="0" t="n">
        <v>0.0004313</v>
      </c>
      <c r="P1632" s="0" t="n">
        <v>0.00020427</v>
      </c>
      <c r="Q1632" s="0" t="n">
        <v>0.00021516</v>
      </c>
      <c r="R1632" s="0" t="n">
        <v>0.00019788</v>
      </c>
    </row>
    <row r="1633" customFormat="false" ht="14.4" hidden="false" customHeight="false" outlineLevel="0" collapsed="false">
      <c r="A1633" s="0" t="n">
        <v>2.458</v>
      </c>
      <c r="B1633" s="0" t="n">
        <v>0.00029706</v>
      </c>
      <c r="C1633" s="0" t="n">
        <v>0.00026012</v>
      </c>
      <c r="D1633" s="0" t="n">
        <v>0.00029241</v>
      </c>
      <c r="E1633" s="0" t="n">
        <v>0.00029719</v>
      </c>
      <c r="F1633" s="0" t="n">
        <v>0.00046034</v>
      </c>
      <c r="G1633" s="0" t="n">
        <v>0.00031589</v>
      </c>
      <c r="H1633" s="0" t="n">
        <v>0.00022738</v>
      </c>
      <c r="I1633" s="0" t="n">
        <v>0.00022531</v>
      </c>
      <c r="J1633" s="0" t="n">
        <v>0.00022959</v>
      </c>
      <c r="K1633" s="0" t="n">
        <v>0.00025934</v>
      </c>
      <c r="L1633" s="0" t="n">
        <v>0.00029075</v>
      </c>
      <c r="M1633" s="0" t="n">
        <v>0.00028</v>
      </c>
      <c r="N1633" s="0" t="n">
        <v>0.00017217</v>
      </c>
      <c r="O1633" s="0" t="n">
        <v>0.00021723</v>
      </c>
      <c r="P1633" s="0" t="n">
        <v>0.00018736</v>
      </c>
      <c r="Q1633" s="0" t="n">
        <v>0.00018483</v>
      </c>
      <c r="R1633" s="0" t="n">
        <v>0.00017829</v>
      </c>
    </row>
    <row r="1634" customFormat="false" ht="14.4" hidden="false" customHeight="false" outlineLevel="0" collapsed="false">
      <c r="A1634" s="0" t="n">
        <v>2.454</v>
      </c>
      <c r="B1634" s="0" t="n">
        <v>0.00091645</v>
      </c>
      <c r="C1634" s="0" t="n">
        <v>0.00079825</v>
      </c>
      <c r="D1634" s="0" t="n">
        <v>0.00085565</v>
      </c>
      <c r="E1634" s="0" t="n">
        <v>0.00086693</v>
      </c>
      <c r="F1634" s="0" t="n">
        <v>0.0015326</v>
      </c>
      <c r="G1634" s="0" t="n">
        <v>0.0009114</v>
      </c>
      <c r="H1634" s="0" t="n">
        <v>0.00069055</v>
      </c>
      <c r="I1634" s="0" t="n">
        <v>0.00070464</v>
      </c>
      <c r="J1634" s="0" t="n">
        <v>0.00059724</v>
      </c>
      <c r="K1634" s="0" t="n">
        <v>0.00075712</v>
      </c>
      <c r="L1634" s="0" t="n">
        <v>0.00082691</v>
      </c>
      <c r="M1634" s="0" t="n">
        <v>0.00075961</v>
      </c>
      <c r="N1634" s="0" t="n">
        <v>0.00053606</v>
      </c>
      <c r="O1634" s="0" t="n">
        <v>0.00059466</v>
      </c>
      <c r="P1634" s="0" t="n">
        <v>0.00060344</v>
      </c>
      <c r="Q1634" s="0" t="n">
        <v>0.00056528</v>
      </c>
      <c r="R1634" s="0" t="n">
        <v>0.00055216</v>
      </c>
    </row>
    <row r="1635" customFormat="false" ht="14.4" hidden="false" customHeight="false" outlineLevel="0" collapsed="false">
      <c r="A1635" s="0" t="n">
        <v>2.45</v>
      </c>
      <c r="B1635" s="0" t="n">
        <v>0.00070366</v>
      </c>
      <c r="C1635" s="0" t="n">
        <v>0.00061735</v>
      </c>
      <c r="D1635" s="0" t="n">
        <v>0.0007044</v>
      </c>
      <c r="E1635" s="0" t="n">
        <v>0.00066307</v>
      </c>
      <c r="F1635" s="0" t="n">
        <v>0.00125136</v>
      </c>
      <c r="G1635" s="0" t="n">
        <v>0.00066206</v>
      </c>
      <c r="H1635" s="0" t="n">
        <v>0.00058901</v>
      </c>
      <c r="I1635" s="0" t="n">
        <v>0.00058568</v>
      </c>
      <c r="J1635" s="0" t="n">
        <v>0.00042344</v>
      </c>
      <c r="K1635" s="0" t="n">
        <v>0.00055254</v>
      </c>
      <c r="L1635" s="0" t="n">
        <v>0.00057696</v>
      </c>
      <c r="M1635" s="0" t="n">
        <v>0.00055682</v>
      </c>
      <c r="N1635" s="0" t="n">
        <v>0.00048422</v>
      </c>
      <c r="O1635" s="0" t="n">
        <v>0.00094491</v>
      </c>
      <c r="P1635" s="0" t="n">
        <v>0.00048154</v>
      </c>
      <c r="Q1635" s="0" t="n">
        <v>0.00048118</v>
      </c>
      <c r="R1635" s="0" t="n">
        <v>0.00046023</v>
      </c>
    </row>
    <row r="1636" customFormat="false" ht="14.4" hidden="false" customHeight="false" outlineLevel="0" collapsed="false">
      <c r="A1636" s="0" t="n">
        <v>2.446</v>
      </c>
      <c r="B1636" s="0" t="n">
        <v>0.00037627</v>
      </c>
      <c r="C1636" s="0" t="n">
        <v>0.00032492</v>
      </c>
      <c r="D1636" s="0" t="n">
        <v>0.00039579</v>
      </c>
      <c r="E1636" s="0" t="n">
        <v>0.00039784</v>
      </c>
      <c r="F1636" s="0" t="n">
        <v>0.00066294</v>
      </c>
      <c r="G1636" s="0" t="n">
        <v>0.00039205</v>
      </c>
      <c r="H1636" s="0" t="n">
        <v>0.00031625</v>
      </c>
      <c r="I1636" s="0" t="n">
        <v>0.00031176</v>
      </c>
      <c r="J1636" s="0" t="n">
        <v>0.00028253</v>
      </c>
      <c r="K1636" s="0" t="n">
        <v>0.00032314</v>
      </c>
      <c r="L1636" s="0" t="n">
        <v>0.00035011</v>
      </c>
      <c r="M1636" s="0" t="n">
        <v>0.0003628</v>
      </c>
      <c r="N1636" s="0" t="n">
        <v>0.00025419</v>
      </c>
      <c r="O1636" s="0" t="n">
        <v>0.00044314</v>
      </c>
      <c r="P1636" s="0" t="n">
        <v>0.00025757</v>
      </c>
      <c r="Q1636" s="0" t="n">
        <v>0.00024784</v>
      </c>
      <c r="R1636" s="0" t="n">
        <v>0.00024651</v>
      </c>
    </row>
    <row r="1637" customFormat="false" ht="14.4" hidden="false" customHeight="false" outlineLevel="0" collapsed="false">
      <c r="A1637" s="0" t="n">
        <v>2.442</v>
      </c>
      <c r="B1637" s="0" t="n">
        <v>0.00088599</v>
      </c>
      <c r="C1637" s="0" t="n">
        <v>0.00077311</v>
      </c>
      <c r="D1637" s="0" t="n">
        <v>0.0008461</v>
      </c>
      <c r="E1637" s="0" t="n">
        <v>0.00086638</v>
      </c>
      <c r="F1637" s="0" t="n">
        <v>0.00148883</v>
      </c>
      <c r="G1637" s="0" t="n">
        <v>0.00090879</v>
      </c>
      <c r="H1637" s="0" t="n">
        <v>0.00068336</v>
      </c>
      <c r="I1637" s="0" t="n">
        <v>0.0007056</v>
      </c>
      <c r="J1637" s="0" t="n">
        <v>0.00062251</v>
      </c>
      <c r="K1637" s="0" t="n">
        <v>0.00077047</v>
      </c>
      <c r="L1637" s="0" t="n">
        <v>0.00083807</v>
      </c>
      <c r="M1637" s="0" t="n">
        <v>0.00078761</v>
      </c>
      <c r="N1637" s="0" t="n">
        <v>0.00051362</v>
      </c>
      <c r="O1637" s="0" t="n">
        <v>0.00057237</v>
      </c>
      <c r="P1637" s="0" t="n">
        <v>0.00057257</v>
      </c>
      <c r="Q1637" s="0" t="n">
        <v>0.00053162</v>
      </c>
      <c r="R1637" s="0" t="n">
        <v>0.00052715</v>
      </c>
    </row>
    <row r="1638" customFormat="false" ht="14.4" hidden="false" customHeight="false" outlineLevel="0" collapsed="false">
      <c r="A1638" s="0" t="n">
        <v>2.438</v>
      </c>
      <c r="B1638" s="0" t="n">
        <v>0.00087534</v>
      </c>
      <c r="C1638" s="0" t="n">
        <v>0.00076077</v>
      </c>
      <c r="D1638" s="0" t="n">
        <v>0.00085735</v>
      </c>
      <c r="E1638" s="0" t="n">
        <v>0.00078419</v>
      </c>
      <c r="F1638" s="0" t="n">
        <v>0.00156324</v>
      </c>
      <c r="G1638" s="0" t="n">
        <v>0.0008196</v>
      </c>
      <c r="H1638" s="0" t="n">
        <v>0.00074254</v>
      </c>
      <c r="I1638" s="0" t="n">
        <v>0.00073528</v>
      </c>
      <c r="J1638" s="0" t="n">
        <v>0.00053491</v>
      </c>
      <c r="K1638" s="0" t="n">
        <v>0.00070304</v>
      </c>
      <c r="L1638" s="0" t="n">
        <v>0.00071948</v>
      </c>
      <c r="M1638" s="0" t="n">
        <v>0.00068761</v>
      </c>
      <c r="N1638" s="0" t="n">
        <v>0.00059471</v>
      </c>
      <c r="O1638" s="0" t="n">
        <v>0.00106003</v>
      </c>
      <c r="P1638" s="0" t="n">
        <v>0.0006124</v>
      </c>
      <c r="Q1638" s="0" t="n">
        <v>0.00060528</v>
      </c>
      <c r="R1638" s="0" t="n">
        <v>0.00058923</v>
      </c>
    </row>
    <row r="1639" customFormat="false" ht="14.4" hidden="false" customHeight="false" outlineLevel="0" collapsed="false">
      <c r="A1639" s="0" t="n">
        <v>2.434</v>
      </c>
      <c r="B1639" s="0" t="n">
        <v>0.00034042</v>
      </c>
      <c r="C1639" s="0" t="n">
        <v>0.0002908</v>
      </c>
      <c r="D1639" s="0" t="n">
        <v>0.00036078</v>
      </c>
      <c r="E1639" s="0" t="n">
        <v>0.00033624</v>
      </c>
      <c r="F1639" s="0" t="n">
        <v>0.00061954</v>
      </c>
      <c r="G1639" s="0" t="n">
        <v>0.0003358</v>
      </c>
      <c r="H1639" s="0" t="n">
        <v>0.00029678</v>
      </c>
      <c r="I1639" s="0" t="n">
        <v>0.00031512</v>
      </c>
      <c r="J1639" s="0" t="n">
        <v>0.0002615</v>
      </c>
      <c r="K1639" s="0" t="n">
        <v>0.00029817</v>
      </c>
      <c r="L1639" s="0" t="n">
        <v>0.00031275</v>
      </c>
      <c r="M1639" s="0" t="n">
        <v>0.00033151</v>
      </c>
      <c r="N1639" s="0" t="n">
        <v>0.00023707</v>
      </c>
      <c r="O1639" s="0" t="n">
        <v>0.0005129</v>
      </c>
      <c r="P1639" s="0" t="n">
        <v>0.00023572</v>
      </c>
      <c r="Q1639" s="0" t="n">
        <v>0.00023015</v>
      </c>
      <c r="R1639" s="0" t="n">
        <v>0.00023104</v>
      </c>
    </row>
    <row r="1640" customFormat="false" ht="14.4" hidden="false" customHeight="false" outlineLevel="0" collapsed="false">
      <c r="A1640" s="0" t="n">
        <v>2.43</v>
      </c>
      <c r="B1640" s="0" t="n">
        <v>0.00051654</v>
      </c>
      <c r="C1640" s="0" t="n">
        <v>0.00044862</v>
      </c>
      <c r="D1640" s="0" t="n">
        <v>0.00052169</v>
      </c>
      <c r="E1640" s="0" t="n">
        <v>0.0005267</v>
      </c>
      <c r="F1640" s="0" t="n">
        <v>0.00089749</v>
      </c>
      <c r="G1640" s="0" t="n">
        <v>0.00053165</v>
      </c>
      <c r="H1640" s="0" t="n">
        <v>0.00043694</v>
      </c>
      <c r="I1640" s="0" t="n">
        <v>0.00046032</v>
      </c>
      <c r="J1640" s="0" t="n">
        <v>0.0004124</v>
      </c>
      <c r="K1640" s="0" t="n">
        <v>0.00048009</v>
      </c>
      <c r="L1640" s="0" t="n">
        <v>0.0005132</v>
      </c>
      <c r="M1640" s="0" t="n">
        <v>0.00050713</v>
      </c>
      <c r="N1640" s="0" t="n">
        <v>0.00031661</v>
      </c>
      <c r="O1640" s="0" t="n">
        <v>0.00039659</v>
      </c>
      <c r="P1640" s="0" t="n">
        <v>0.00034947</v>
      </c>
      <c r="Q1640" s="0" t="n">
        <v>0.00032299</v>
      </c>
      <c r="R1640" s="0" t="n">
        <v>0.00032147</v>
      </c>
    </row>
    <row r="1641" customFormat="false" ht="14.4" hidden="false" customHeight="false" outlineLevel="0" collapsed="false">
      <c r="A1641" s="0" t="n">
        <v>2.426</v>
      </c>
      <c r="B1641" s="0" t="n">
        <v>0.00047241</v>
      </c>
      <c r="C1641" s="0" t="n">
        <v>0.00040873</v>
      </c>
      <c r="D1641" s="0" t="n">
        <v>0.00048693</v>
      </c>
      <c r="E1641" s="0" t="n">
        <v>0.00045479</v>
      </c>
      <c r="F1641" s="0" t="n">
        <v>0.00079861</v>
      </c>
      <c r="G1641" s="0" t="n">
        <v>0.00045576</v>
      </c>
      <c r="H1641" s="0" t="n">
        <v>0.00040131</v>
      </c>
      <c r="I1641" s="0" t="n">
        <v>0.00043176</v>
      </c>
      <c r="J1641" s="0" t="n">
        <v>0.00030939</v>
      </c>
      <c r="K1641" s="0" t="n">
        <v>0.00037607</v>
      </c>
      <c r="L1641" s="0" t="n">
        <v>0.00039702</v>
      </c>
      <c r="M1641" s="0" t="n">
        <v>0.0003816</v>
      </c>
      <c r="N1641" s="0" t="n">
        <v>0.00030487</v>
      </c>
      <c r="O1641" s="0" t="n">
        <v>0.00056818</v>
      </c>
      <c r="P1641" s="0" t="n">
        <v>0.00032272</v>
      </c>
      <c r="Q1641" s="0" t="n">
        <v>0.00032135</v>
      </c>
      <c r="R1641" s="0" t="n">
        <v>0.00030782</v>
      </c>
    </row>
    <row r="1642" customFormat="false" ht="14.4" hidden="false" customHeight="false" outlineLevel="0" collapsed="false">
      <c r="A1642" s="0" t="n">
        <v>2.422</v>
      </c>
      <c r="B1642" s="0" t="n">
        <v>0.00041236</v>
      </c>
      <c r="C1642" s="0" t="n">
        <v>0.00032338</v>
      </c>
      <c r="D1642" s="0" t="n">
        <v>0.00046537</v>
      </c>
      <c r="E1642" s="0" t="n">
        <v>0.00050271</v>
      </c>
      <c r="F1642" s="0" t="n">
        <v>0.00054197</v>
      </c>
      <c r="G1642" s="0" t="n">
        <v>0.00043292</v>
      </c>
      <c r="H1642" s="0" t="n">
        <v>0.00028273</v>
      </c>
      <c r="I1642" s="0" t="n">
        <v>0.00037484</v>
      </c>
      <c r="J1642" s="0" t="n">
        <v>0.00026973</v>
      </c>
      <c r="K1642" s="0" t="n">
        <v>0.00027697</v>
      </c>
      <c r="L1642" s="0" t="n">
        <v>0.00036981</v>
      </c>
      <c r="M1642" s="0" t="n">
        <v>0.00031118</v>
      </c>
      <c r="N1642" s="0" t="n">
        <v>0.00015763</v>
      </c>
      <c r="O1642" s="0" t="n">
        <v>0.00026538</v>
      </c>
      <c r="P1642" s="0" t="n">
        <v>0.00015683</v>
      </c>
      <c r="Q1642" s="0" t="n">
        <v>0.00016937</v>
      </c>
      <c r="R1642" s="0" t="n">
        <v>0.0001591</v>
      </c>
    </row>
    <row r="1643" customFormat="false" ht="14.4" hidden="false" customHeight="false" outlineLevel="0" collapsed="false">
      <c r="A1643" s="0" t="n">
        <v>2.418</v>
      </c>
      <c r="B1643" s="0" t="n">
        <v>0.00046426</v>
      </c>
      <c r="C1643" s="0" t="n">
        <v>0.00040989</v>
      </c>
      <c r="D1643" s="0" t="n">
        <v>0.00053907</v>
      </c>
      <c r="E1643" s="0" t="n">
        <v>0.00037953</v>
      </c>
      <c r="F1643" s="0" t="n">
        <v>0.0009334</v>
      </c>
      <c r="G1643" s="0" t="n">
        <v>0.00049376</v>
      </c>
      <c r="H1643" s="0" t="n">
        <v>0.0007037</v>
      </c>
      <c r="I1643" s="0" t="n">
        <v>0.00050307</v>
      </c>
      <c r="J1643" s="0" t="n">
        <v>0.00049555</v>
      </c>
      <c r="K1643" s="0" t="n">
        <v>0.00067881</v>
      </c>
      <c r="L1643" s="0" t="n">
        <v>0.00054292</v>
      </c>
      <c r="M1643" s="0" t="n">
        <v>0.0007208</v>
      </c>
      <c r="N1643" s="0" t="n">
        <v>0.00018845</v>
      </c>
      <c r="O1643" s="0" t="n">
        <v>0.00025564</v>
      </c>
      <c r="P1643" s="0" t="n">
        <v>0.00021829</v>
      </c>
      <c r="Q1643" s="0" t="n">
        <v>0.0002811</v>
      </c>
      <c r="R1643" s="0" t="n">
        <v>0.00023497</v>
      </c>
    </row>
    <row r="1644" customFormat="false" ht="14.4" hidden="false" customHeight="false" outlineLevel="0" collapsed="false">
      <c r="A1644" s="0" t="n">
        <v>2.414</v>
      </c>
      <c r="B1644" s="0" t="n">
        <v>0.00022647</v>
      </c>
      <c r="C1644" s="0" t="n">
        <v>0.0002143</v>
      </c>
      <c r="D1644" s="0" t="n">
        <v>0.00026757</v>
      </c>
      <c r="E1644" s="0" t="n">
        <v>0.00024587</v>
      </c>
      <c r="F1644" s="0" t="n">
        <v>0.00053335</v>
      </c>
      <c r="G1644" s="0" t="n">
        <v>0.00020922</v>
      </c>
      <c r="H1644" s="0" t="n">
        <v>0.0003713</v>
      </c>
      <c r="I1644" s="0" t="n">
        <v>0.00020798</v>
      </c>
      <c r="J1644" s="0" t="n">
        <v>0.00024949</v>
      </c>
      <c r="K1644" s="0" t="n">
        <v>0.0003959</v>
      </c>
      <c r="L1644" s="0" t="n">
        <v>0.00019593</v>
      </c>
      <c r="M1644" s="0" t="n">
        <v>0.00039514</v>
      </c>
      <c r="N1644" s="0" t="n">
        <v>0.00019235</v>
      </c>
      <c r="O1644" s="0" t="n">
        <v>0.00025858</v>
      </c>
      <c r="P1644" s="0" t="n">
        <v>0.00020253</v>
      </c>
      <c r="Q1644" s="0" t="n">
        <v>0.00021925</v>
      </c>
      <c r="R1644" s="0" t="n">
        <v>0.00020134</v>
      </c>
    </row>
    <row r="1645" customFormat="false" ht="14.4" hidden="false" customHeight="false" outlineLevel="0" collapsed="false">
      <c r="A1645" s="0" t="n">
        <v>2.41</v>
      </c>
      <c r="B1645" s="0" t="n">
        <v>0.00026071</v>
      </c>
      <c r="C1645" s="0" t="n">
        <v>0.0001986</v>
      </c>
      <c r="D1645" s="0" t="n">
        <v>0.00030421</v>
      </c>
      <c r="E1645" s="0" t="n">
        <v>0.00043308</v>
      </c>
      <c r="F1645" s="0" t="n">
        <v>0.00050528</v>
      </c>
      <c r="G1645" s="0" t="n">
        <v>0.0002671</v>
      </c>
      <c r="H1645" s="0" t="n">
        <v>0.00029916</v>
      </c>
      <c r="I1645" s="0" t="n">
        <v>0.00021091</v>
      </c>
      <c r="J1645" s="0" t="n">
        <v>0.00025484</v>
      </c>
      <c r="K1645" s="0" t="n">
        <v>0.00025219</v>
      </c>
      <c r="L1645" s="0" t="n">
        <v>0.00018717</v>
      </c>
      <c r="M1645" s="0" t="n">
        <v>0.00033628</v>
      </c>
      <c r="N1645" s="0" t="n">
        <v>0.00016534</v>
      </c>
      <c r="O1645" s="0" t="n">
        <v>0.0002272</v>
      </c>
      <c r="P1645" s="0" t="n">
        <v>0.00016692</v>
      </c>
      <c r="Q1645" s="0" t="n">
        <v>0.0001872</v>
      </c>
      <c r="R1645" s="0" t="n">
        <v>0.00016352</v>
      </c>
    </row>
    <row r="1646" customFormat="false" ht="14.4" hidden="false" customHeight="false" outlineLevel="0" collapsed="false">
      <c r="A1646" s="0" t="n">
        <v>2.406</v>
      </c>
      <c r="B1646" s="0" t="n">
        <v>0.00067389</v>
      </c>
      <c r="C1646" s="0" t="n">
        <v>0.00056683</v>
      </c>
      <c r="D1646" s="0" t="n">
        <v>0.00073395</v>
      </c>
      <c r="E1646" s="0" t="n">
        <v>0.00066831</v>
      </c>
      <c r="F1646" s="0" t="n">
        <v>0.0008946</v>
      </c>
      <c r="G1646" s="0" t="n">
        <v>0.00070787</v>
      </c>
      <c r="H1646" s="0" t="n">
        <v>0.00069677</v>
      </c>
      <c r="I1646" s="0" t="n">
        <v>0.00065942</v>
      </c>
      <c r="J1646" s="0" t="n">
        <v>0.00059918</v>
      </c>
      <c r="K1646" s="0" t="n">
        <v>0.00061713</v>
      </c>
      <c r="L1646" s="0" t="n">
        <v>0.00071066</v>
      </c>
      <c r="M1646" s="0" t="n">
        <v>0.00069247</v>
      </c>
      <c r="N1646" s="0" t="n">
        <v>0.00022188</v>
      </c>
      <c r="O1646" s="0" t="n">
        <v>0.00026803</v>
      </c>
      <c r="P1646" s="0" t="n">
        <v>0.00025012</v>
      </c>
      <c r="Q1646" s="0" t="n">
        <v>0.00030481</v>
      </c>
      <c r="R1646" s="0" t="n">
        <v>0.00025719</v>
      </c>
    </row>
    <row r="1647" customFormat="false" ht="14.4" hidden="false" customHeight="false" outlineLevel="0" collapsed="false">
      <c r="A1647" s="0" t="n">
        <v>2.402</v>
      </c>
      <c r="B1647" s="0" t="n">
        <v>0.00064445</v>
      </c>
      <c r="C1647" s="0" t="n">
        <v>0.00060719</v>
      </c>
      <c r="D1647" s="0" t="n">
        <v>0.00064922</v>
      </c>
      <c r="E1647" s="0" t="n">
        <v>0.00054421</v>
      </c>
      <c r="F1647" s="0" t="n">
        <v>0.00082284</v>
      </c>
      <c r="G1647" s="0" t="n">
        <v>0.00069584</v>
      </c>
      <c r="H1647" s="0" t="n">
        <v>0.00068328</v>
      </c>
      <c r="I1647" s="0" t="n">
        <v>0.00063115</v>
      </c>
      <c r="J1647" s="0" t="n">
        <v>0.000762</v>
      </c>
      <c r="K1647" s="0" t="n">
        <v>0.00074078</v>
      </c>
      <c r="L1647" s="0" t="n">
        <v>0.00078688</v>
      </c>
      <c r="M1647" s="0" t="n">
        <v>0.00070447</v>
      </c>
      <c r="N1647" s="0" t="n">
        <v>0.00039652</v>
      </c>
      <c r="O1647" s="0" t="n">
        <v>0.00042792</v>
      </c>
      <c r="P1647" s="0" t="n">
        <v>0.00039944</v>
      </c>
      <c r="Q1647" s="0" t="n">
        <v>0.0003933</v>
      </c>
      <c r="R1647" s="0" t="n">
        <v>0.0003699</v>
      </c>
    </row>
    <row r="1648" customFormat="false" ht="14.4" hidden="false" customHeight="false" outlineLevel="0" collapsed="false">
      <c r="A1648" s="0" t="n">
        <v>2.398</v>
      </c>
      <c r="B1648" s="0" t="n">
        <v>0.00327719</v>
      </c>
      <c r="C1648" s="0" t="n">
        <v>0.00304591</v>
      </c>
      <c r="D1648" s="0" t="n">
        <v>0.00273993</v>
      </c>
      <c r="E1648" s="0" t="n">
        <v>0.0019845</v>
      </c>
      <c r="F1648" s="0" t="n">
        <v>0.00383225</v>
      </c>
      <c r="G1648" s="0" t="n">
        <v>0.00266859</v>
      </c>
      <c r="H1648" s="0" t="n">
        <v>0.00335423</v>
      </c>
      <c r="I1648" s="0" t="n">
        <v>0.00312977</v>
      </c>
      <c r="J1648" s="0" t="n">
        <v>0.00438906</v>
      </c>
      <c r="K1648" s="0" t="n">
        <v>0.0031255</v>
      </c>
      <c r="L1648" s="0" t="n">
        <v>0.00370307</v>
      </c>
      <c r="M1648" s="0" t="n">
        <v>0.0032836</v>
      </c>
      <c r="N1648" s="0" t="n">
        <v>0.0024342</v>
      </c>
      <c r="O1648" s="0" t="n">
        <v>0.00244772</v>
      </c>
      <c r="P1648" s="0" t="n">
        <v>0.00259704</v>
      </c>
      <c r="Q1648" s="0" t="n">
        <v>0.0023139</v>
      </c>
      <c r="R1648" s="0" t="n">
        <v>0.00224499</v>
      </c>
    </row>
    <row r="1649" customFormat="false" ht="14.4" hidden="false" customHeight="false" outlineLevel="0" collapsed="false">
      <c r="A1649" s="0" t="n">
        <v>2.394</v>
      </c>
      <c r="B1649" s="0" t="n">
        <v>0.00206941</v>
      </c>
      <c r="C1649" s="0" t="n">
        <v>0.00200716</v>
      </c>
      <c r="D1649" s="0" t="n">
        <v>0.0017971</v>
      </c>
      <c r="E1649" s="0" t="n">
        <v>0.0010353</v>
      </c>
      <c r="F1649" s="0" t="n">
        <v>0.00343955</v>
      </c>
      <c r="G1649" s="0" t="n">
        <v>0.00172271</v>
      </c>
      <c r="H1649" s="0" t="n">
        <v>0.00300563</v>
      </c>
      <c r="I1649" s="0" t="n">
        <v>0.00243077</v>
      </c>
      <c r="J1649" s="0" t="n">
        <v>0.00284306</v>
      </c>
      <c r="K1649" s="0" t="n">
        <v>0.00275517</v>
      </c>
      <c r="L1649" s="0" t="n">
        <v>0.00257515</v>
      </c>
      <c r="M1649" s="0" t="n">
        <v>0.0027327</v>
      </c>
      <c r="N1649" s="0" t="n">
        <v>0.00180915</v>
      </c>
      <c r="O1649" s="0" t="n">
        <v>0.00231932</v>
      </c>
      <c r="P1649" s="0" t="n">
        <v>0.00197612</v>
      </c>
      <c r="Q1649" s="0" t="n">
        <v>0.00215239</v>
      </c>
      <c r="R1649" s="0" t="n">
        <v>0.00191432</v>
      </c>
    </row>
    <row r="1650" customFormat="false" ht="14.4" hidden="false" customHeight="false" outlineLevel="0" collapsed="false">
      <c r="A1650" s="0" t="n">
        <v>2.39</v>
      </c>
      <c r="B1650" s="0" t="n">
        <v>0.00031972</v>
      </c>
      <c r="C1650" s="0" t="n">
        <v>0.00028127</v>
      </c>
      <c r="D1650" s="0" t="n">
        <v>0.00029831</v>
      </c>
      <c r="E1650" s="0" t="n">
        <v>0.0002292</v>
      </c>
      <c r="F1650" s="0" t="n">
        <v>0.00067857</v>
      </c>
      <c r="G1650" s="0" t="n">
        <v>0.00023801</v>
      </c>
      <c r="H1650" s="0" t="n">
        <v>0.00059625</v>
      </c>
      <c r="I1650" s="0" t="n">
        <v>0.00033486</v>
      </c>
      <c r="J1650" s="0" t="n">
        <v>0.00048972</v>
      </c>
      <c r="K1650" s="0" t="n">
        <v>0.00063401</v>
      </c>
      <c r="L1650" s="0" t="n">
        <v>0.00033612</v>
      </c>
      <c r="M1650" s="0" t="n">
        <v>0.00060534</v>
      </c>
      <c r="N1650" s="0" t="n">
        <v>0.00031949</v>
      </c>
      <c r="O1650" s="0" t="n">
        <v>0.00042161</v>
      </c>
      <c r="P1650" s="0" t="n">
        <v>0.00035603</v>
      </c>
      <c r="Q1650" s="0" t="n">
        <v>0.00037589</v>
      </c>
      <c r="R1650" s="0" t="n">
        <v>0.00035021</v>
      </c>
    </row>
    <row r="1651" customFormat="false" ht="14.4" hidden="false" customHeight="false" outlineLevel="0" collapsed="false">
      <c r="A1651" s="0" t="n">
        <v>2.386</v>
      </c>
      <c r="B1651" s="0" t="n">
        <v>0.00035461</v>
      </c>
      <c r="C1651" s="0" t="n">
        <v>0.0002564</v>
      </c>
      <c r="D1651" s="0" t="n">
        <v>0.00037216</v>
      </c>
      <c r="E1651" s="0" t="n">
        <v>0.00047017</v>
      </c>
      <c r="F1651" s="0" t="n">
        <v>0.00065624</v>
      </c>
      <c r="G1651" s="0" t="n">
        <v>0.00027838</v>
      </c>
      <c r="H1651" s="0" t="n">
        <v>0.00041613</v>
      </c>
      <c r="I1651" s="0" t="n">
        <v>0.00027615</v>
      </c>
      <c r="J1651" s="0" t="n">
        <v>0.00032317</v>
      </c>
      <c r="K1651" s="0" t="n">
        <v>0.00035301</v>
      </c>
      <c r="L1651" s="0" t="n">
        <v>0.00022073</v>
      </c>
      <c r="M1651" s="0" t="n">
        <v>0.00046966</v>
      </c>
      <c r="N1651" s="0" t="n">
        <v>0.00021524</v>
      </c>
      <c r="O1651" s="0" t="n">
        <v>0.00028347</v>
      </c>
      <c r="P1651" s="0" t="n">
        <v>0.00023944</v>
      </c>
      <c r="Q1651" s="0" t="n">
        <v>0.00026539</v>
      </c>
      <c r="R1651" s="0" t="n">
        <v>0.00024009</v>
      </c>
    </row>
    <row r="1652" customFormat="false" ht="14.4" hidden="false" customHeight="false" outlineLevel="0" collapsed="false">
      <c r="A1652" s="0" t="n">
        <v>2.382</v>
      </c>
      <c r="B1652" s="0" t="n">
        <v>0.00088977</v>
      </c>
      <c r="C1652" s="0" t="n">
        <v>0.00069867</v>
      </c>
      <c r="D1652" s="0" t="n">
        <v>0.00096248</v>
      </c>
      <c r="E1652" s="0" t="n">
        <v>0.00081967</v>
      </c>
      <c r="F1652" s="0" t="n">
        <v>0.00135783</v>
      </c>
      <c r="G1652" s="0" t="n">
        <v>0.00086575</v>
      </c>
      <c r="H1652" s="0" t="n">
        <v>0.00106498</v>
      </c>
      <c r="I1652" s="0" t="n">
        <v>0.00086313</v>
      </c>
      <c r="J1652" s="0" t="n">
        <v>0.00074636</v>
      </c>
      <c r="K1652" s="0" t="n">
        <v>0.00091707</v>
      </c>
      <c r="L1652" s="0" t="n">
        <v>0.00082942</v>
      </c>
      <c r="M1652" s="0" t="n">
        <v>0.00104332</v>
      </c>
      <c r="N1652" s="0" t="n">
        <v>0.00025543</v>
      </c>
      <c r="O1652" s="0" t="n">
        <v>0.00034651</v>
      </c>
      <c r="P1652" s="0" t="n">
        <v>0.0003172</v>
      </c>
      <c r="Q1652" s="0" t="n">
        <v>0.0004156</v>
      </c>
      <c r="R1652" s="0" t="n">
        <v>0.00034269</v>
      </c>
    </row>
    <row r="1653" customFormat="false" ht="14.4" hidden="false" customHeight="false" outlineLevel="0" collapsed="false">
      <c r="A1653" s="0" t="n">
        <v>2.378</v>
      </c>
      <c r="B1653" s="0" t="n">
        <v>0.00045227</v>
      </c>
      <c r="C1653" s="0" t="n">
        <v>0.00039114</v>
      </c>
      <c r="D1653" s="0" t="n">
        <v>0.00046125</v>
      </c>
      <c r="E1653" s="0" t="n">
        <v>0.00040009</v>
      </c>
      <c r="F1653" s="0" t="n">
        <v>0.00062038</v>
      </c>
      <c r="G1653" s="0" t="n">
        <v>0.00045542</v>
      </c>
      <c r="H1653" s="0" t="n">
        <v>0.0005374</v>
      </c>
      <c r="I1653" s="0" t="n">
        <v>0.00044592</v>
      </c>
      <c r="J1653" s="0" t="n">
        <v>0.00046334</v>
      </c>
      <c r="K1653" s="0" t="n">
        <v>0.0006709</v>
      </c>
      <c r="L1653" s="0" t="n">
        <v>0.00048575</v>
      </c>
      <c r="M1653" s="0" t="n">
        <v>0.0005256</v>
      </c>
      <c r="N1653" s="0" t="n">
        <v>0.00022751</v>
      </c>
      <c r="O1653" s="0" t="n">
        <v>0.00031432</v>
      </c>
      <c r="P1653" s="0" t="n">
        <v>0.00025423</v>
      </c>
      <c r="Q1653" s="0" t="n">
        <v>0.00026596</v>
      </c>
      <c r="R1653" s="0" t="n">
        <v>0.00025132</v>
      </c>
    </row>
    <row r="1654" customFormat="false" ht="14.4" hidden="false" customHeight="false" outlineLevel="0" collapsed="false">
      <c r="A1654" s="0" t="n">
        <v>2.374</v>
      </c>
      <c r="B1654" s="0" t="n">
        <v>0.00033341</v>
      </c>
      <c r="C1654" s="0" t="n">
        <v>0.00029616</v>
      </c>
      <c r="D1654" s="0" t="n">
        <v>0.00033945</v>
      </c>
      <c r="E1654" s="0" t="n">
        <v>0.00032826</v>
      </c>
      <c r="F1654" s="0" t="n">
        <v>0.00046782</v>
      </c>
      <c r="G1654" s="0" t="n">
        <v>0.00034166</v>
      </c>
      <c r="H1654" s="0" t="n">
        <v>0.00030532</v>
      </c>
      <c r="I1654" s="0" t="n">
        <v>0.00030973</v>
      </c>
      <c r="J1654" s="0" t="n">
        <v>0.00031356</v>
      </c>
      <c r="K1654" s="0" t="n">
        <v>0.00033196</v>
      </c>
      <c r="L1654" s="0" t="n">
        <v>0.00031602</v>
      </c>
      <c r="M1654" s="0" t="n">
        <v>0.00033146</v>
      </c>
      <c r="N1654" s="0" t="n">
        <v>0.00020918</v>
      </c>
      <c r="O1654" s="0" t="n">
        <v>0.0002699</v>
      </c>
      <c r="P1654" s="0" t="n">
        <v>0.00021305</v>
      </c>
      <c r="Q1654" s="0" t="n">
        <v>0.00021246</v>
      </c>
      <c r="R1654" s="0" t="n">
        <v>0.0002145</v>
      </c>
    </row>
    <row r="1655" customFormat="false" ht="14.4" hidden="false" customHeight="false" outlineLevel="0" collapsed="false">
      <c r="A1655" s="0" t="n">
        <v>2.37</v>
      </c>
      <c r="B1655" s="0" t="n">
        <v>0.00044988</v>
      </c>
      <c r="C1655" s="0" t="n">
        <v>0.00040203</v>
      </c>
      <c r="D1655" s="0" t="n">
        <v>0.00044452</v>
      </c>
      <c r="E1655" s="0" t="n">
        <v>0.00044412</v>
      </c>
      <c r="F1655" s="0" t="n">
        <v>0.00065039</v>
      </c>
      <c r="G1655" s="0" t="n">
        <v>0.00047057</v>
      </c>
      <c r="H1655" s="0" t="n">
        <v>0.00035099</v>
      </c>
      <c r="I1655" s="0" t="n">
        <v>0.00039746</v>
      </c>
      <c r="J1655" s="0" t="n">
        <v>0.00038451</v>
      </c>
      <c r="K1655" s="0" t="n">
        <v>0.00034358</v>
      </c>
      <c r="L1655" s="0" t="n">
        <v>0.00038655</v>
      </c>
      <c r="M1655" s="0" t="n">
        <v>0.00039945</v>
      </c>
      <c r="N1655" s="0" t="n">
        <v>0.00025232</v>
      </c>
      <c r="O1655" s="0" t="n">
        <v>0.00033948</v>
      </c>
      <c r="P1655" s="0" t="n">
        <v>0.00027665</v>
      </c>
      <c r="Q1655" s="0" t="n">
        <v>0.00026022</v>
      </c>
      <c r="R1655" s="0" t="n">
        <v>0.00027577</v>
      </c>
    </row>
    <row r="1656" customFormat="false" ht="14.4" hidden="false" customHeight="false" outlineLevel="0" collapsed="false">
      <c r="A1656" s="0" t="n">
        <v>2.366</v>
      </c>
      <c r="B1656" s="0" t="n">
        <v>0.00116719</v>
      </c>
      <c r="C1656" s="0" t="n">
        <v>0.00113363</v>
      </c>
      <c r="D1656" s="0" t="n">
        <v>0.00094389</v>
      </c>
      <c r="E1656" s="0" t="n">
        <v>0.0008494</v>
      </c>
      <c r="F1656" s="0" t="n">
        <v>0.00207566</v>
      </c>
      <c r="G1656" s="0" t="n">
        <v>0.00121737</v>
      </c>
      <c r="H1656" s="0" t="n">
        <v>0.00095772</v>
      </c>
      <c r="I1656" s="0" t="n">
        <v>0.00113507</v>
      </c>
      <c r="J1656" s="0" t="n">
        <v>0.00109103</v>
      </c>
      <c r="K1656" s="0" t="n">
        <v>0.00081719</v>
      </c>
      <c r="L1656" s="0" t="n">
        <v>0.00104276</v>
      </c>
      <c r="M1656" s="0" t="n">
        <v>0.00111875</v>
      </c>
      <c r="N1656" s="0" t="n">
        <v>0.00068407</v>
      </c>
      <c r="O1656" s="0" t="n">
        <v>0.00100115</v>
      </c>
      <c r="P1656" s="0" t="n">
        <v>0.00080035</v>
      </c>
      <c r="Q1656" s="0" t="n">
        <v>0.00075125</v>
      </c>
      <c r="R1656" s="0" t="n">
        <v>0.00079287</v>
      </c>
    </row>
    <row r="1657" customFormat="false" ht="14.4" hidden="false" customHeight="false" outlineLevel="0" collapsed="false">
      <c r="A1657" s="0" t="n">
        <v>2.362</v>
      </c>
      <c r="B1657" s="0" t="n">
        <v>0.00054707</v>
      </c>
      <c r="C1657" s="0" t="n">
        <v>0.00050804</v>
      </c>
      <c r="D1657" s="0" t="n">
        <v>0.00048284</v>
      </c>
      <c r="E1657" s="0" t="n">
        <v>0.00043504</v>
      </c>
      <c r="F1657" s="0" t="n">
        <v>0.00081523</v>
      </c>
      <c r="G1657" s="0" t="n">
        <v>0.00054104</v>
      </c>
      <c r="H1657" s="0" t="n">
        <v>0.00061399</v>
      </c>
      <c r="I1657" s="0" t="n">
        <v>0.00050105</v>
      </c>
      <c r="J1657" s="0" t="n">
        <v>0.00064245</v>
      </c>
      <c r="K1657" s="0" t="n">
        <v>0.00072195</v>
      </c>
      <c r="L1657" s="0" t="n">
        <v>0.00056326</v>
      </c>
      <c r="M1657" s="0" t="n">
        <v>0.00068818</v>
      </c>
      <c r="N1657" s="0" t="n">
        <v>0.00050145</v>
      </c>
      <c r="O1657" s="0" t="n">
        <v>0.00078908</v>
      </c>
      <c r="P1657" s="0" t="n">
        <v>0.00048927</v>
      </c>
      <c r="Q1657" s="0" t="n">
        <v>0.0004313</v>
      </c>
      <c r="R1657" s="0" t="n">
        <v>0.00048463</v>
      </c>
    </row>
    <row r="1658" customFormat="false" ht="14.4" hidden="false" customHeight="false" outlineLevel="0" collapsed="false">
      <c r="A1658" s="0" t="n">
        <v>2.358</v>
      </c>
      <c r="B1658" s="0" t="n">
        <v>0.00042507</v>
      </c>
      <c r="C1658" s="0" t="n">
        <v>0.00035011</v>
      </c>
      <c r="D1658" s="0" t="n">
        <v>0.00038854</v>
      </c>
      <c r="E1658" s="0" t="n">
        <v>0.00040364</v>
      </c>
      <c r="F1658" s="0" t="n">
        <v>0.00053607</v>
      </c>
      <c r="G1658" s="0" t="n">
        <v>0.00040358</v>
      </c>
      <c r="H1658" s="0" t="n">
        <v>0.00033428</v>
      </c>
      <c r="I1658" s="0" t="n">
        <v>0.00033855</v>
      </c>
      <c r="J1658" s="0" t="n">
        <v>0.00036042</v>
      </c>
      <c r="K1658" s="0" t="n">
        <v>0.00034092</v>
      </c>
      <c r="L1658" s="0" t="n">
        <v>0.00034446</v>
      </c>
      <c r="M1658" s="0" t="n">
        <v>0.0003687</v>
      </c>
      <c r="N1658" s="0" t="n">
        <v>0.00028126</v>
      </c>
      <c r="O1658" s="0" t="n">
        <v>0.00039268</v>
      </c>
      <c r="P1658" s="0" t="n">
        <v>0.00028158</v>
      </c>
      <c r="Q1658" s="0" t="n">
        <v>0.00026556</v>
      </c>
      <c r="R1658" s="0" t="n">
        <v>0.00029247</v>
      </c>
    </row>
    <row r="1659" customFormat="false" ht="14.4" hidden="false" customHeight="false" outlineLevel="0" collapsed="false">
      <c r="A1659" s="0" t="n">
        <v>2.354</v>
      </c>
      <c r="B1659" s="0" t="n">
        <v>0.00048574</v>
      </c>
      <c r="C1659" s="0" t="n">
        <v>0.00038412</v>
      </c>
      <c r="D1659" s="0" t="n">
        <v>0.00043036</v>
      </c>
      <c r="E1659" s="0" t="n">
        <v>0.00043217</v>
      </c>
      <c r="F1659" s="0" t="n">
        <v>0.00061108</v>
      </c>
      <c r="G1659" s="0" t="n">
        <v>0.0004505</v>
      </c>
      <c r="H1659" s="0" t="n">
        <v>0.00037288</v>
      </c>
      <c r="I1659" s="0" t="n">
        <v>0.00038509</v>
      </c>
      <c r="J1659" s="0" t="n">
        <v>0.00039198</v>
      </c>
      <c r="K1659" s="0" t="n">
        <v>0.00037125</v>
      </c>
      <c r="L1659" s="0" t="n">
        <v>0.00037943</v>
      </c>
      <c r="M1659" s="0" t="n">
        <v>0.00041144</v>
      </c>
      <c r="N1659" s="0" t="n">
        <v>0.0003094</v>
      </c>
      <c r="O1659" s="0" t="n">
        <v>0.00044058</v>
      </c>
      <c r="P1659" s="0" t="n">
        <v>0.0003256</v>
      </c>
      <c r="Q1659" s="0" t="n">
        <v>0.00030754</v>
      </c>
      <c r="R1659" s="0" t="n">
        <v>0.00033396</v>
      </c>
    </row>
    <row r="1660" customFormat="false" ht="14.4" hidden="false" customHeight="false" outlineLevel="0" collapsed="false">
      <c r="A1660" s="0" t="n">
        <v>2.35</v>
      </c>
      <c r="B1660" s="0" t="n">
        <v>0.00043358</v>
      </c>
      <c r="C1660" s="0" t="n">
        <v>0.0003425</v>
      </c>
      <c r="D1660" s="0" t="n">
        <v>0.00038642</v>
      </c>
      <c r="E1660" s="0" t="n">
        <v>0.00040879</v>
      </c>
      <c r="F1660" s="0" t="n">
        <v>0.00054462</v>
      </c>
      <c r="G1660" s="0" t="n">
        <v>0.00040889</v>
      </c>
      <c r="H1660" s="0" t="n">
        <v>0.00032607</v>
      </c>
      <c r="I1660" s="0" t="n">
        <v>0.00032679</v>
      </c>
      <c r="J1660" s="0" t="n">
        <v>0.00035465</v>
      </c>
      <c r="K1660" s="0" t="n">
        <v>0.00032851</v>
      </c>
      <c r="L1660" s="0" t="n">
        <v>0.00034699</v>
      </c>
      <c r="M1660" s="0" t="n">
        <v>0.00037855</v>
      </c>
      <c r="N1660" s="0" t="n">
        <v>0.00028297</v>
      </c>
      <c r="O1660" s="0" t="n">
        <v>0.00038753</v>
      </c>
      <c r="P1660" s="0" t="n">
        <v>0.00029419</v>
      </c>
      <c r="Q1660" s="0" t="n">
        <v>0.00027368</v>
      </c>
      <c r="R1660" s="0" t="n">
        <v>0.00030509</v>
      </c>
    </row>
    <row r="1661" customFormat="false" ht="14.4" hidden="false" customHeight="false" outlineLevel="0" collapsed="false">
      <c r="A1661" s="0" t="n">
        <v>2.346</v>
      </c>
      <c r="B1661" s="0" t="n">
        <v>0.00049222</v>
      </c>
      <c r="C1661" s="0" t="n">
        <v>0.00036958</v>
      </c>
      <c r="D1661" s="0" t="n">
        <v>0.00041863</v>
      </c>
      <c r="E1661" s="0" t="n">
        <v>0.00043017</v>
      </c>
      <c r="F1661" s="0" t="n">
        <v>0.00059342</v>
      </c>
      <c r="G1661" s="0" t="n">
        <v>0.00044392</v>
      </c>
      <c r="H1661" s="0" t="n">
        <v>0.00035092</v>
      </c>
      <c r="I1661" s="0" t="n">
        <v>0.0003544</v>
      </c>
      <c r="J1661" s="0" t="n">
        <v>0.00037474</v>
      </c>
      <c r="K1661" s="0" t="n">
        <v>0.00035155</v>
      </c>
      <c r="L1661" s="0" t="n">
        <v>0.0003602</v>
      </c>
      <c r="M1661" s="0" t="n">
        <v>0.00039949</v>
      </c>
      <c r="N1661" s="0" t="n">
        <v>0.00031239</v>
      </c>
      <c r="O1661" s="0" t="n">
        <v>0.00044994</v>
      </c>
      <c r="P1661" s="0" t="n">
        <v>0.00031181</v>
      </c>
      <c r="Q1661" s="0" t="n">
        <v>0.00030675</v>
      </c>
      <c r="R1661" s="0" t="n">
        <v>0.00033405</v>
      </c>
    </row>
    <row r="1662" customFormat="false" ht="14.4" hidden="false" customHeight="false" outlineLevel="0" collapsed="false">
      <c r="A1662" s="0" t="n">
        <v>2.342</v>
      </c>
      <c r="B1662" s="0" t="n">
        <v>0.00046998</v>
      </c>
      <c r="C1662" s="0" t="n">
        <v>0.00035826</v>
      </c>
      <c r="D1662" s="0" t="n">
        <v>0.00042119</v>
      </c>
      <c r="E1662" s="0" t="n">
        <v>0.00040682</v>
      </c>
      <c r="F1662" s="0" t="n">
        <v>0.00057665</v>
      </c>
      <c r="G1662" s="0" t="n">
        <v>0.00042836</v>
      </c>
      <c r="H1662" s="0" t="n">
        <v>0.0003503</v>
      </c>
      <c r="I1662" s="0" t="n">
        <v>0.0003482</v>
      </c>
      <c r="J1662" s="0" t="n">
        <v>0.00036201</v>
      </c>
      <c r="K1662" s="0" t="n">
        <v>0.00034807</v>
      </c>
      <c r="L1662" s="0" t="n">
        <v>0.00034218</v>
      </c>
      <c r="M1662" s="0" t="n">
        <v>0.00038879</v>
      </c>
      <c r="N1662" s="0" t="n">
        <v>0.00030609</v>
      </c>
      <c r="O1662" s="0" t="n">
        <v>0.00044178</v>
      </c>
      <c r="P1662" s="0" t="n">
        <v>0.00030573</v>
      </c>
      <c r="Q1662" s="0" t="n">
        <v>0.00030886</v>
      </c>
      <c r="R1662" s="0" t="n">
        <v>0.00032893</v>
      </c>
    </row>
    <row r="1663" customFormat="false" ht="14.4" hidden="false" customHeight="false" outlineLevel="0" collapsed="false">
      <c r="A1663" s="0" t="n">
        <v>2.338</v>
      </c>
      <c r="B1663" s="0" t="n">
        <v>0.00032504</v>
      </c>
      <c r="C1663" s="0" t="n">
        <v>0.00027132</v>
      </c>
      <c r="D1663" s="0" t="n">
        <v>0.00032097</v>
      </c>
      <c r="E1663" s="0" t="n">
        <v>0.00031689</v>
      </c>
      <c r="F1663" s="0" t="n">
        <v>0.00046312</v>
      </c>
      <c r="G1663" s="0" t="n">
        <v>0.00031992</v>
      </c>
      <c r="H1663" s="0" t="n">
        <v>0.00027024</v>
      </c>
      <c r="I1663" s="0" t="n">
        <v>0.00026656</v>
      </c>
      <c r="J1663" s="0" t="n">
        <v>0.00028798</v>
      </c>
      <c r="K1663" s="0" t="n">
        <v>0.00027829</v>
      </c>
      <c r="L1663" s="0" t="n">
        <v>0.0002713</v>
      </c>
      <c r="M1663" s="0" t="n">
        <v>0.00032567</v>
      </c>
      <c r="N1663" s="0" t="n">
        <v>0.0002378</v>
      </c>
      <c r="O1663" s="0" t="n">
        <v>0.00034784</v>
      </c>
      <c r="P1663" s="0" t="n">
        <v>0.00024311</v>
      </c>
      <c r="Q1663" s="0" t="n">
        <v>0.00024025</v>
      </c>
      <c r="R1663" s="0" t="n">
        <v>0.00025586</v>
      </c>
    </row>
    <row r="1664" customFormat="false" ht="14.4" hidden="false" customHeight="false" outlineLevel="0" collapsed="false">
      <c r="A1664" s="0" t="n">
        <v>2.334</v>
      </c>
      <c r="B1664" s="0" t="n">
        <v>0.00039546</v>
      </c>
      <c r="C1664" s="0" t="n">
        <v>0.00030117</v>
      </c>
      <c r="D1664" s="0" t="n">
        <v>0.00034936</v>
      </c>
      <c r="E1664" s="0" t="n">
        <v>0.00037934</v>
      </c>
      <c r="F1664" s="0" t="n">
        <v>0.00046473</v>
      </c>
      <c r="G1664" s="0" t="n">
        <v>0.00036637</v>
      </c>
      <c r="H1664" s="0" t="n">
        <v>0.00027303</v>
      </c>
      <c r="I1664" s="0" t="n">
        <v>0.0002906</v>
      </c>
      <c r="J1664" s="0" t="n">
        <v>0.00030252</v>
      </c>
      <c r="K1664" s="0" t="n">
        <v>0.00028977</v>
      </c>
      <c r="L1664" s="0" t="n">
        <v>0.0002996</v>
      </c>
      <c r="M1664" s="0" t="n">
        <v>0.00032987</v>
      </c>
      <c r="N1664" s="0" t="n">
        <v>0.00023918</v>
      </c>
      <c r="O1664" s="0" t="n">
        <v>0.00032044</v>
      </c>
      <c r="P1664" s="0" t="n">
        <v>0.00025082</v>
      </c>
      <c r="Q1664" s="0" t="n">
        <v>0.00024355</v>
      </c>
      <c r="R1664" s="0" t="n">
        <v>0.00026656</v>
      </c>
    </row>
    <row r="1665" customFormat="false" ht="14.4" hidden="false" customHeight="false" outlineLevel="0" collapsed="false">
      <c r="A1665" s="0" t="n">
        <v>2.33</v>
      </c>
      <c r="B1665" s="0" t="n">
        <v>0.0003918</v>
      </c>
      <c r="C1665" s="0" t="n">
        <v>0.00031133</v>
      </c>
      <c r="D1665" s="0" t="n">
        <v>0.00038535</v>
      </c>
      <c r="E1665" s="0" t="n">
        <v>0.00039489</v>
      </c>
      <c r="F1665" s="0" t="n">
        <v>0.00049701</v>
      </c>
      <c r="G1665" s="0" t="n">
        <v>0.00036813</v>
      </c>
      <c r="H1665" s="0" t="n">
        <v>0.00030402</v>
      </c>
      <c r="I1665" s="0" t="n">
        <v>0.00031247</v>
      </c>
      <c r="J1665" s="0" t="n">
        <v>0.00030883</v>
      </c>
      <c r="K1665" s="0" t="n">
        <v>0.00029242</v>
      </c>
      <c r="L1665" s="0" t="n">
        <v>0.00030645</v>
      </c>
      <c r="M1665" s="0" t="n">
        <v>0.00032851</v>
      </c>
      <c r="N1665" s="0" t="n">
        <v>0.00024975</v>
      </c>
      <c r="O1665" s="0" t="n">
        <v>0.00032763</v>
      </c>
      <c r="P1665" s="0" t="n">
        <v>0.0002512</v>
      </c>
      <c r="Q1665" s="0" t="n">
        <v>0.00025343</v>
      </c>
      <c r="R1665" s="0" t="n">
        <v>0.00027288</v>
      </c>
    </row>
    <row r="1666" customFormat="false" ht="14.4" hidden="false" customHeight="false" outlineLevel="0" collapsed="false">
      <c r="A1666" s="0" t="n">
        <v>2.326</v>
      </c>
      <c r="B1666" s="0" t="n">
        <v>0.00028614</v>
      </c>
      <c r="C1666" s="0" t="n">
        <v>0.00025426</v>
      </c>
      <c r="D1666" s="0" t="n">
        <v>0.00030093</v>
      </c>
      <c r="E1666" s="0" t="n">
        <v>0.00031213</v>
      </c>
      <c r="F1666" s="0" t="n">
        <v>0.00040197</v>
      </c>
      <c r="G1666" s="0" t="n">
        <v>0.0002961</v>
      </c>
      <c r="H1666" s="0" t="n">
        <v>0.00024087</v>
      </c>
      <c r="I1666" s="0" t="n">
        <v>0.0002523</v>
      </c>
      <c r="J1666" s="0" t="n">
        <v>0.00026218</v>
      </c>
      <c r="K1666" s="0" t="n">
        <v>0.00025436</v>
      </c>
      <c r="L1666" s="0" t="n">
        <v>0.00026803</v>
      </c>
      <c r="M1666" s="0" t="n">
        <v>0.00027528</v>
      </c>
      <c r="N1666" s="0" t="n">
        <v>0.00018631</v>
      </c>
      <c r="O1666" s="0" t="n">
        <v>0.00025715</v>
      </c>
      <c r="P1666" s="0" t="n">
        <v>0.00019735</v>
      </c>
      <c r="Q1666" s="0" t="n">
        <v>0.00018583</v>
      </c>
      <c r="R1666" s="0" t="n">
        <v>0.00020393</v>
      </c>
    </row>
    <row r="1667" customFormat="false" ht="14.4" hidden="false" customHeight="false" outlineLevel="0" collapsed="false">
      <c r="A1667" s="0" t="n">
        <v>2.322</v>
      </c>
      <c r="B1667" s="0" t="n">
        <v>0.00031355</v>
      </c>
      <c r="C1667" s="0" t="n">
        <v>0.00029459</v>
      </c>
      <c r="D1667" s="0" t="n">
        <v>0.00033375</v>
      </c>
      <c r="E1667" s="0" t="n">
        <v>0.00036821</v>
      </c>
      <c r="F1667" s="0" t="n">
        <v>0.00037097</v>
      </c>
      <c r="G1667" s="0" t="n">
        <v>0.0003711</v>
      </c>
      <c r="H1667" s="0" t="n">
        <v>0.00024665</v>
      </c>
      <c r="I1667" s="0" t="n">
        <v>0.00027473</v>
      </c>
      <c r="J1667" s="0" t="n">
        <v>0.00029156</v>
      </c>
      <c r="K1667" s="0" t="n">
        <v>0.00029237</v>
      </c>
      <c r="L1667" s="0" t="n">
        <v>0.00031141</v>
      </c>
      <c r="M1667" s="0" t="n">
        <v>0.00030268</v>
      </c>
      <c r="N1667" s="0" t="n">
        <v>0.00015592</v>
      </c>
      <c r="O1667" s="0" t="n">
        <v>0.00017661</v>
      </c>
      <c r="P1667" s="0" t="n">
        <v>0.00018718</v>
      </c>
      <c r="Q1667" s="0" t="n">
        <v>0.00016631</v>
      </c>
      <c r="R1667" s="0" t="n">
        <v>0.00017586</v>
      </c>
    </row>
    <row r="1668" customFormat="false" ht="14.4" hidden="false" customHeight="false" outlineLevel="0" collapsed="false">
      <c r="A1668" s="0" t="n">
        <v>2.318</v>
      </c>
      <c r="B1668" s="0" t="n">
        <v>0.00063517</v>
      </c>
      <c r="C1668" s="0" t="n">
        <v>0.0005046</v>
      </c>
      <c r="D1668" s="0" t="n">
        <v>0.00069413</v>
      </c>
      <c r="E1668" s="0" t="n">
        <v>0.00070449</v>
      </c>
      <c r="F1668" s="0" t="n">
        <v>0.00070616</v>
      </c>
      <c r="G1668" s="0" t="n">
        <v>0.00068002</v>
      </c>
      <c r="H1668" s="0" t="n">
        <v>0.00053607</v>
      </c>
      <c r="I1668" s="0" t="n">
        <v>0.00057209</v>
      </c>
      <c r="J1668" s="0" t="n">
        <v>0.00044366</v>
      </c>
      <c r="K1668" s="0" t="n">
        <v>0.00050448</v>
      </c>
      <c r="L1668" s="0" t="n">
        <v>0.0005553</v>
      </c>
      <c r="M1668" s="0" t="n">
        <v>0.00053273</v>
      </c>
      <c r="N1668" s="0" t="n">
        <v>0.00020536</v>
      </c>
      <c r="O1668" s="0" t="n">
        <v>0.00019431</v>
      </c>
      <c r="P1668" s="0" t="n">
        <v>0.00023574</v>
      </c>
      <c r="Q1668" s="0" t="n">
        <v>0.0002503</v>
      </c>
      <c r="R1668" s="0" t="n">
        <v>0.00024704</v>
      </c>
    </row>
    <row r="1669" customFormat="false" ht="14.4" hidden="false" customHeight="false" outlineLevel="0" collapsed="false">
      <c r="A1669" s="0" t="n">
        <v>2.314</v>
      </c>
      <c r="B1669" s="0" t="n">
        <v>0.00055178</v>
      </c>
      <c r="C1669" s="0" t="n">
        <v>0.00045472</v>
      </c>
      <c r="D1669" s="0" t="n">
        <v>0.00060957</v>
      </c>
      <c r="E1669" s="0" t="n">
        <v>0.00065295</v>
      </c>
      <c r="F1669" s="0" t="n">
        <v>0.0009797</v>
      </c>
      <c r="G1669" s="0" t="n">
        <v>0.00052419</v>
      </c>
      <c r="H1669" s="0" t="n">
        <v>0.00085513</v>
      </c>
      <c r="I1669" s="0" t="n">
        <v>0.00055705</v>
      </c>
      <c r="J1669" s="0" t="n">
        <v>0.00053724</v>
      </c>
      <c r="K1669" s="0" t="n">
        <v>0.00081782</v>
      </c>
      <c r="L1669" s="0" t="n">
        <v>0.00055538</v>
      </c>
      <c r="M1669" s="0" t="n">
        <v>0.00083966</v>
      </c>
      <c r="N1669" s="0" t="n">
        <v>0.00021489</v>
      </c>
      <c r="O1669" s="0" t="n">
        <v>0.0002837</v>
      </c>
      <c r="P1669" s="0" t="n">
        <v>0.00026248</v>
      </c>
      <c r="Q1669" s="0" t="n">
        <v>0.0003526</v>
      </c>
      <c r="R1669" s="0" t="n">
        <v>0.00030732</v>
      </c>
    </row>
    <row r="1670" customFormat="false" ht="14.4" hidden="false" customHeight="false" outlineLevel="0" collapsed="false">
      <c r="A1670" s="0" t="n">
        <v>2.31</v>
      </c>
      <c r="B1670" s="0" t="n">
        <v>0.00016673</v>
      </c>
      <c r="C1670" s="0" t="n">
        <v>0.0001701</v>
      </c>
      <c r="D1670" s="0" t="n">
        <v>0.00019129</v>
      </c>
      <c r="E1670" s="0" t="n">
        <v>0.00025702</v>
      </c>
      <c r="F1670" s="0" t="n">
        <v>0.00043077</v>
      </c>
      <c r="G1670" s="0" t="n">
        <v>0.00017754</v>
      </c>
      <c r="H1670" s="0" t="n">
        <v>0.00032923</v>
      </c>
      <c r="I1670" s="0" t="n">
        <v>0.00015543</v>
      </c>
      <c r="J1670" s="0" t="n">
        <v>0.00025564</v>
      </c>
      <c r="K1670" s="0" t="n">
        <v>0.00031686</v>
      </c>
      <c r="L1670" s="0" t="n">
        <v>0.00012954</v>
      </c>
      <c r="M1670" s="0" t="n">
        <v>0.00040185</v>
      </c>
      <c r="N1670" s="0" t="n">
        <v>0.00016916</v>
      </c>
      <c r="O1670" s="0" t="n">
        <v>0.0002199</v>
      </c>
      <c r="P1670" s="0" t="n">
        <v>0.00020495</v>
      </c>
      <c r="Q1670" s="0" t="n">
        <v>0.00020971</v>
      </c>
      <c r="R1670" s="0" t="n">
        <v>0.00020119</v>
      </c>
    </row>
    <row r="1671" customFormat="false" ht="14.4" hidden="false" customHeight="false" outlineLevel="0" collapsed="false">
      <c r="A1671" s="0" t="n">
        <v>2.306</v>
      </c>
      <c r="B1671" s="0" t="n">
        <v>0.00073358</v>
      </c>
      <c r="C1671" s="0" t="n">
        <v>0.00056353</v>
      </c>
      <c r="D1671" s="0" t="n">
        <v>0.00081759</v>
      </c>
      <c r="E1671" s="0" t="n">
        <v>0.00080354</v>
      </c>
      <c r="F1671" s="0" t="n">
        <v>0.00106279</v>
      </c>
      <c r="G1671" s="0" t="n">
        <v>0.0007183</v>
      </c>
      <c r="H1671" s="0" t="n">
        <v>0.00083406</v>
      </c>
      <c r="I1671" s="0" t="n">
        <v>0.00067206</v>
      </c>
      <c r="J1671" s="0" t="n">
        <v>0.00057516</v>
      </c>
      <c r="K1671" s="0" t="n">
        <v>0.00072367</v>
      </c>
      <c r="L1671" s="0" t="n">
        <v>0.00054387</v>
      </c>
      <c r="M1671" s="0" t="n">
        <v>0.00082813</v>
      </c>
      <c r="N1671" s="0" t="n">
        <v>0.00023236</v>
      </c>
      <c r="O1671" s="0" t="n">
        <v>0.00026676</v>
      </c>
      <c r="P1671" s="0" t="n">
        <v>0.00028218</v>
      </c>
      <c r="Q1671" s="0" t="n">
        <v>0.00035218</v>
      </c>
      <c r="R1671" s="0" t="n">
        <v>0.00030972</v>
      </c>
    </row>
    <row r="1672" customFormat="false" ht="14.4" hidden="false" customHeight="false" outlineLevel="0" collapsed="false">
      <c r="A1672" s="0" t="n">
        <v>2.302</v>
      </c>
      <c r="B1672" s="0" t="n">
        <v>0.00068385</v>
      </c>
      <c r="C1672" s="0" t="n">
        <v>0.00059944</v>
      </c>
      <c r="D1672" s="0" t="n">
        <v>0.00077296</v>
      </c>
      <c r="E1672" s="0" t="n">
        <v>0.00066444</v>
      </c>
      <c r="F1672" s="0" t="n">
        <v>0.00071379</v>
      </c>
      <c r="G1672" s="0" t="n">
        <v>0.00072885</v>
      </c>
      <c r="H1672" s="0" t="n">
        <v>0.00066302</v>
      </c>
      <c r="I1672" s="0" t="n">
        <v>0.00070447</v>
      </c>
      <c r="J1672" s="0" t="n">
        <v>0.00054258</v>
      </c>
      <c r="K1672" s="0" t="n">
        <v>0.00073883</v>
      </c>
      <c r="L1672" s="0" t="n">
        <v>0.00076785</v>
      </c>
      <c r="M1672" s="0" t="n">
        <v>0.00062139</v>
      </c>
      <c r="N1672" s="0" t="n">
        <v>0.00021668</v>
      </c>
      <c r="O1672" s="0" t="n">
        <v>0.00025741</v>
      </c>
      <c r="P1672" s="0" t="n">
        <v>0.00022105</v>
      </c>
      <c r="Q1672" s="0" t="n">
        <v>0.00027381</v>
      </c>
      <c r="R1672" s="0" t="n">
        <v>0.00025948</v>
      </c>
    </row>
    <row r="1673" customFormat="false" ht="14.4" hidden="false" customHeight="false" outlineLevel="0" collapsed="false">
      <c r="A1673" s="0" t="n">
        <v>2.298</v>
      </c>
      <c r="B1673" s="0" t="n">
        <v>0.00040852</v>
      </c>
      <c r="C1673" s="0" t="n">
        <v>0.00037339</v>
      </c>
      <c r="D1673" s="0" t="n">
        <v>0.00044283</v>
      </c>
      <c r="E1673" s="0" t="n">
        <v>0.00044207</v>
      </c>
      <c r="F1673" s="0" t="n">
        <v>0.00043567</v>
      </c>
      <c r="G1673" s="0" t="n">
        <v>0.00047995</v>
      </c>
      <c r="H1673" s="0" t="n">
        <v>0.00032392</v>
      </c>
      <c r="I1673" s="0" t="n">
        <v>0.00038712</v>
      </c>
      <c r="J1673" s="0" t="n">
        <v>0.00033012</v>
      </c>
      <c r="K1673" s="0" t="n">
        <v>0.00035408</v>
      </c>
      <c r="L1673" s="0" t="n">
        <v>0.00044994</v>
      </c>
      <c r="M1673" s="0" t="n">
        <v>0.00035722</v>
      </c>
      <c r="N1673" s="0" t="n">
        <v>0.00018828</v>
      </c>
      <c r="O1673" s="0" t="n">
        <v>0.00023921</v>
      </c>
      <c r="P1673" s="0" t="n">
        <v>0.00020137</v>
      </c>
      <c r="Q1673" s="0" t="n">
        <v>0.00019536</v>
      </c>
      <c r="R1673" s="0" t="n">
        <v>0.00020735</v>
      </c>
    </row>
    <row r="1674" customFormat="false" ht="14.4" hidden="false" customHeight="false" outlineLevel="0" collapsed="false">
      <c r="A1674" s="0" t="n">
        <v>2.294</v>
      </c>
      <c r="B1674" s="0" t="n">
        <v>0.00060313</v>
      </c>
      <c r="C1674" s="0" t="n">
        <v>0.00052029</v>
      </c>
      <c r="D1674" s="0" t="n">
        <v>0.00064545</v>
      </c>
      <c r="E1674" s="0" t="n">
        <v>0.00064691</v>
      </c>
      <c r="F1674" s="0" t="n">
        <v>0.00065342</v>
      </c>
      <c r="G1674" s="0" t="n">
        <v>0.00070317</v>
      </c>
      <c r="H1674" s="0" t="n">
        <v>0.0004914</v>
      </c>
      <c r="I1674" s="0" t="n">
        <v>0.00057664</v>
      </c>
      <c r="J1674" s="0" t="n">
        <v>0.00043651</v>
      </c>
      <c r="K1674" s="0" t="n">
        <v>0.00048401</v>
      </c>
      <c r="L1674" s="0" t="n">
        <v>0.00059143</v>
      </c>
      <c r="M1674" s="0" t="n">
        <v>0.00050385</v>
      </c>
      <c r="N1674" s="0" t="n">
        <v>0.00021804</v>
      </c>
      <c r="O1674" s="0" t="n">
        <v>0.00026456</v>
      </c>
      <c r="P1674" s="0" t="n">
        <v>0.00023465</v>
      </c>
      <c r="Q1674" s="0" t="n">
        <v>0.00024422</v>
      </c>
      <c r="R1674" s="0" t="n">
        <v>0.00024747</v>
      </c>
    </row>
    <row r="1675" customFormat="false" ht="14.4" hidden="false" customHeight="false" outlineLevel="0" collapsed="false">
      <c r="A1675" s="0" t="n">
        <v>2.29</v>
      </c>
      <c r="B1675" s="0" t="n">
        <v>0.00057067</v>
      </c>
      <c r="C1675" s="0" t="n">
        <v>0.0004868</v>
      </c>
      <c r="D1675" s="0" t="n">
        <v>0.00063446</v>
      </c>
      <c r="E1675" s="0" t="n">
        <v>0.00057455</v>
      </c>
      <c r="F1675" s="0" t="n">
        <v>0.00083157</v>
      </c>
      <c r="G1675" s="0" t="n">
        <v>0.00057155</v>
      </c>
      <c r="H1675" s="0" t="n">
        <v>0.00071542</v>
      </c>
      <c r="I1675" s="0" t="n">
        <v>0.00057834</v>
      </c>
      <c r="J1675" s="0" t="n">
        <v>0.00051455</v>
      </c>
      <c r="K1675" s="0" t="n">
        <v>0.00070796</v>
      </c>
      <c r="L1675" s="0" t="n">
        <v>0.00056149</v>
      </c>
      <c r="M1675" s="0" t="n">
        <v>0.00069516</v>
      </c>
      <c r="N1675" s="0" t="n">
        <v>0.00023914</v>
      </c>
      <c r="O1675" s="0" t="n">
        <v>0.00028955</v>
      </c>
      <c r="P1675" s="0" t="n">
        <v>0.00025799</v>
      </c>
      <c r="Q1675" s="0" t="n">
        <v>0.00031391</v>
      </c>
      <c r="R1675" s="0" t="n">
        <v>0.00028362</v>
      </c>
    </row>
    <row r="1676" customFormat="false" ht="14.4" hidden="false" customHeight="false" outlineLevel="0" collapsed="false">
      <c r="A1676" s="0" t="n">
        <v>2.286</v>
      </c>
      <c r="B1676" s="0" t="n">
        <v>0.00028236</v>
      </c>
      <c r="C1676" s="0" t="n">
        <v>0.00026221</v>
      </c>
      <c r="D1676" s="0" t="n">
        <v>0.00031648</v>
      </c>
      <c r="E1676" s="0" t="n">
        <v>0.00035082</v>
      </c>
      <c r="F1676" s="0" t="n">
        <v>0.00049541</v>
      </c>
      <c r="G1676" s="0" t="n">
        <v>0.00029121</v>
      </c>
      <c r="H1676" s="0" t="n">
        <v>0.00035804</v>
      </c>
      <c r="I1676" s="0" t="n">
        <v>0.00026037</v>
      </c>
      <c r="J1676" s="0" t="n">
        <v>0.00029091</v>
      </c>
      <c r="K1676" s="0" t="n">
        <v>0.00031967</v>
      </c>
      <c r="L1676" s="0" t="n">
        <v>0.00022696</v>
      </c>
      <c r="M1676" s="0" t="n">
        <v>0.00040234</v>
      </c>
      <c r="N1676" s="0" t="n">
        <v>0.00023655</v>
      </c>
      <c r="O1676" s="0" t="n">
        <v>0.00026682</v>
      </c>
      <c r="P1676" s="0" t="n">
        <v>0.00023505</v>
      </c>
      <c r="Q1676" s="0" t="n">
        <v>0.00024805</v>
      </c>
      <c r="R1676" s="0" t="n">
        <v>0.00023973</v>
      </c>
    </row>
    <row r="1677" customFormat="false" ht="14.4" hidden="false" customHeight="false" outlineLevel="0" collapsed="false">
      <c r="A1677" s="0" t="n">
        <v>2.282</v>
      </c>
      <c r="B1677" s="0" t="n">
        <v>0.00055966</v>
      </c>
      <c r="C1677" s="0" t="n">
        <v>0.00045587</v>
      </c>
      <c r="D1677" s="0" t="n">
        <v>0.00060417</v>
      </c>
      <c r="E1677" s="0" t="n">
        <v>0.00070961</v>
      </c>
      <c r="F1677" s="0" t="n">
        <v>0.00089671</v>
      </c>
      <c r="G1677" s="0" t="n">
        <v>0.00058004</v>
      </c>
      <c r="H1677" s="0" t="n">
        <v>0.0006619</v>
      </c>
      <c r="I1677" s="0" t="n">
        <v>0.00050635</v>
      </c>
      <c r="J1677" s="0" t="n">
        <v>0.00048514</v>
      </c>
      <c r="K1677" s="0" t="n">
        <v>0.00057807</v>
      </c>
      <c r="L1677" s="0" t="n">
        <v>0.00047591</v>
      </c>
      <c r="M1677" s="0" t="n">
        <v>0.0007037</v>
      </c>
      <c r="N1677" s="0" t="n">
        <v>0.00027078</v>
      </c>
      <c r="O1677" s="0" t="n">
        <v>0.00032775</v>
      </c>
      <c r="P1677" s="0" t="n">
        <v>0.00029765</v>
      </c>
      <c r="Q1677" s="0" t="n">
        <v>0.00033587</v>
      </c>
      <c r="R1677" s="0" t="n">
        <v>0.00030639</v>
      </c>
    </row>
    <row r="1678" customFormat="false" ht="14.4" hidden="false" customHeight="false" outlineLevel="0" collapsed="false">
      <c r="A1678" s="0" t="n">
        <v>2.278</v>
      </c>
      <c r="B1678" s="0" t="n">
        <v>0.0005332</v>
      </c>
      <c r="C1678" s="0" t="n">
        <v>0.00046505</v>
      </c>
      <c r="D1678" s="0" t="n">
        <v>0.0005826</v>
      </c>
      <c r="E1678" s="0" t="n">
        <v>0.00061536</v>
      </c>
      <c r="F1678" s="0" t="n">
        <v>0.00067505</v>
      </c>
      <c r="G1678" s="0" t="n">
        <v>0.00056998</v>
      </c>
      <c r="H1678" s="0" t="n">
        <v>0.00054071</v>
      </c>
      <c r="I1678" s="0" t="n">
        <v>0.0005214</v>
      </c>
      <c r="J1678" s="0" t="n">
        <v>0.00044573</v>
      </c>
      <c r="K1678" s="0" t="n">
        <v>0.00056024</v>
      </c>
      <c r="L1678" s="0" t="n">
        <v>0.00054146</v>
      </c>
      <c r="M1678" s="0" t="n">
        <v>0.00053765</v>
      </c>
      <c r="N1678" s="0" t="n">
        <v>0.00024564</v>
      </c>
      <c r="O1678" s="0" t="n">
        <v>0.00027968</v>
      </c>
      <c r="P1678" s="0" t="n">
        <v>0.0002545</v>
      </c>
      <c r="Q1678" s="0" t="n">
        <v>0.00027792</v>
      </c>
      <c r="R1678" s="0" t="n">
        <v>0.00026812</v>
      </c>
    </row>
    <row r="1679" customFormat="false" ht="14.4" hidden="false" customHeight="false" outlineLevel="0" collapsed="false">
      <c r="A1679" s="0" t="n">
        <v>2.274</v>
      </c>
      <c r="B1679" s="0" t="n">
        <v>0.00057918</v>
      </c>
      <c r="C1679" s="0" t="n">
        <v>0.00046345</v>
      </c>
      <c r="D1679" s="0" t="n">
        <v>0.00062811</v>
      </c>
      <c r="E1679" s="0" t="n">
        <v>0.00077472</v>
      </c>
      <c r="F1679" s="0" t="n">
        <v>0.00076681</v>
      </c>
      <c r="G1679" s="0" t="n">
        <v>0.0006581</v>
      </c>
      <c r="H1679" s="0" t="n">
        <v>0.00052593</v>
      </c>
      <c r="I1679" s="0" t="n">
        <v>0.00054312</v>
      </c>
      <c r="J1679" s="0" t="n">
        <v>0.00042357</v>
      </c>
      <c r="K1679" s="0" t="n">
        <v>0.00043969</v>
      </c>
      <c r="L1679" s="0" t="n">
        <v>0.00051736</v>
      </c>
      <c r="M1679" s="0" t="n">
        <v>0.00049087</v>
      </c>
      <c r="N1679" s="0" t="n">
        <v>0.00028681</v>
      </c>
      <c r="O1679" s="0" t="n">
        <v>0.00030011</v>
      </c>
      <c r="P1679" s="0" t="n">
        <v>0.00027344</v>
      </c>
      <c r="Q1679" s="0" t="n">
        <v>0.00027203</v>
      </c>
      <c r="R1679" s="0" t="n">
        <v>0.00028906</v>
      </c>
    </row>
    <row r="1680" customFormat="false" ht="14.4" hidden="false" customHeight="false" outlineLevel="0" collapsed="false">
      <c r="A1680" s="0" t="n">
        <v>2.27</v>
      </c>
      <c r="B1680" s="0" t="n">
        <v>0.00052201</v>
      </c>
      <c r="C1680" s="0" t="n">
        <v>0.00044672</v>
      </c>
      <c r="D1680" s="0" t="n">
        <v>0.00053783</v>
      </c>
      <c r="E1680" s="0" t="n">
        <v>0.0005825</v>
      </c>
      <c r="F1680" s="0" t="n">
        <v>0.0007762</v>
      </c>
      <c r="G1680" s="0" t="n">
        <v>0.00058063</v>
      </c>
      <c r="H1680" s="0" t="n">
        <v>0.00064237</v>
      </c>
      <c r="I1680" s="0" t="n">
        <v>0.0005164</v>
      </c>
      <c r="J1680" s="0" t="n">
        <v>0.0004458</v>
      </c>
      <c r="K1680" s="0" t="n">
        <v>0.0005449</v>
      </c>
      <c r="L1680" s="0" t="n">
        <v>0.00052278</v>
      </c>
      <c r="M1680" s="0" t="n">
        <v>0.00054045</v>
      </c>
      <c r="N1680" s="0" t="n">
        <v>0.00030091</v>
      </c>
      <c r="O1680" s="0" t="n">
        <v>0.0003378</v>
      </c>
      <c r="P1680" s="0" t="n">
        <v>0.00029552</v>
      </c>
      <c r="Q1680" s="0" t="n">
        <v>0.00028957</v>
      </c>
      <c r="R1680" s="0" t="n">
        <v>0.0003026</v>
      </c>
    </row>
    <row r="1681" customFormat="false" ht="14.4" hidden="false" customHeight="false" outlineLevel="0" collapsed="false">
      <c r="A1681" s="0" t="n">
        <v>2.266</v>
      </c>
      <c r="B1681" s="0" t="n">
        <v>0.00040702</v>
      </c>
      <c r="C1681" s="0" t="n">
        <v>0.00035916</v>
      </c>
      <c r="D1681" s="0" t="n">
        <v>0.00041258</v>
      </c>
      <c r="E1681" s="0" t="n">
        <v>0.0004752</v>
      </c>
      <c r="F1681" s="0" t="n">
        <v>0.00054837</v>
      </c>
      <c r="G1681" s="0" t="n">
        <v>0.00042177</v>
      </c>
      <c r="H1681" s="0" t="n">
        <v>0.00036186</v>
      </c>
      <c r="I1681" s="0" t="n">
        <v>0.00036195</v>
      </c>
      <c r="J1681" s="0" t="n">
        <v>0.00035769</v>
      </c>
      <c r="K1681" s="0" t="n">
        <v>0.00035772</v>
      </c>
      <c r="L1681" s="0" t="n">
        <v>0.00038799</v>
      </c>
      <c r="M1681" s="0" t="n">
        <v>0.00040683</v>
      </c>
      <c r="N1681" s="0" t="n">
        <v>0.00026082</v>
      </c>
      <c r="O1681" s="0" t="n">
        <v>0.00027546</v>
      </c>
      <c r="P1681" s="0" t="n">
        <v>0.00026664</v>
      </c>
      <c r="Q1681" s="0" t="n">
        <v>0.00025217</v>
      </c>
      <c r="R1681" s="0" t="n">
        <v>0.00026548</v>
      </c>
    </row>
    <row r="1682" customFormat="false" ht="14.4" hidden="false" customHeight="false" outlineLevel="0" collapsed="false">
      <c r="A1682" s="0" t="n">
        <v>2.262</v>
      </c>
      <c r="B1682" s="0" t="n">
        <v>0.00047803</v>
      </c>
      <c r="C1682" s="0" t="n">
        <v>0.00041794</v>
      </c>
      <c r="D1682" s="0" t="n">
        <v>0.00047299</v>
      </c>
      <c r="E1682" s="0" t="n">
        <v>0.00056383</v>
      </c>
      <c r="F1682" s="0" t="n">
        <v>0.00065724</v>
      </c>
      <c r="G1682" s="0" t="n">
        <v>0.00048362</v>
      </c>
      <c r="H1682" s="0" t="n">
        <v>0.00040869</v>
      </c>
      <c r="I1682" s="0" t="n">
        <v>0.00041129</v>
      </c>
      <c r="J1682" s="0" t="n">
        <v>0.00038773</v>
      </c>
      <c r="K1682" s="0" t="n">
        <v>0.00037338</v>
      </c>
      <c r="L1682" s="0" t="n">
        <v>0.00040892</v>
      </c>
      <c r="M1682" s="0" t="n">
        <v>0.00043502</v>
      </c>
      <c r="N1682" s="0" t="n">
        <v>0.00033058</v>
      </c>
      <c r="O1682" s="0" t="n">
        <v>0.00031725</v>
      </c>
      <c r="P1682" s="0" t="n">
        <v>0.00031934</v>
      </c>
      <c r="Q1682" s="0" t="n">
        <v>0.00030388</v>
      </c>
      <c r="R1682" s="0" t="n">
        <v>0.00032392</v>
      </c>
    </row>
    <row r="1683" customFormat="false" ht="14.4" hidden="false" customHeight="false" outlineLevel="0" collapsed="false">
      <c r="A1683" s="0" t="n">
        <v>2.258</v>
      </c>
      <c r="B1683" s="0" t="n">
        <v>0.00047239</v>
      </c>
      <c r="C1683" s="0" t="n">
        <v>0.00041547</v>
      </c>
      <c r="D1683" s="0" t="n">
        <v>0.00046222</v>
      </c>
      <c r="E1683" s="0" t="n">
        <v>0.00057355</v>
      </c>
      <c r="F1683" s="0" t="n">
        <v>0.00065202</v>
      </c>
      <c r="G1683" s="0" t="n">
        <v>0.00049027</v>
      </c>
      <c r="H1683" s="0" t="n">
        <v>0.0003959</v>
      </c>
      <c r="I1683" s="0" t="n">
        <v>0.00039441</v>
      </c>
      <c r="J1683" s="0" t="n">
        <v>0.00038333</v>
      </c>
      <c r="K1683" s="0" t="n">
        <v>0.00037845</v>
      </c>
      <c r="L1683" s="0" t="n">
        <v>0.0004223</v>
      </c>
      <c r="M1683" s="0" t="n">
        <v>0.00043983</v>
      </c>
      <c r="N1683" s="0" t="n">
        <v>0.00031223</v>
      </c>
      <c r="O1683" s="0" t="n">
        <v>0.00035974</v>
      </c>
      <c r="P1683" s="0" t="n">
        <v>0.00031355</v>
      </c>
      <c r="Q1683" s="0" t="n">
        <v>0.00029255</v>
      </c>
      <c r="R1683" s="0" t="n">
        <v>0.00031093</v>
      </c>
    </row>
    <row r="1684" customFormat="false" ht="14.4" hidden="false" customHeight="false" outlineLevel="0" collapsed="false">
      <c r="A1684" s="0" t="n">
        <v>2.254</v>
      </c>
      <c r="B1684" s="0" t="n">
        <v>0.00053606</v>
      </c>
      <c r="C1684" s="0" t="n">
        <v>0.00046176</v>
      </c>
      <c r="D1684" s="0" t="n">
        <v>0.00050146</v>
      </c>
      <c r="E1684" s="0" t="n">
        <v>0.00067213</v>
      </c>
      <c r="F1684" s="0" t="n">
        <v>0.0006828</v>
      </c>
      <c r="G1684" s="0" t="n">
        <v>0.00054466</v>
      </c>
      <c r="H1684" s="0" t="n">
        <v>0.00041986</v>
      </c>
      <c r="I1684" s="0" t="n">
        <v>0.00042726</v>
      </c>
      <c r="J1684" s="0" t="n">
        <v>0.00045951</v>
      </c>
      <c r="K1684" s="0" t="n">
        <v>0.0004559</v>
      </c>
      <c r="L1684" s="0" t="n">
        <v>0.00051191</v>
      </c>
      <c r="M1684" s="0" t="n">
        <v>0.00051597</v>
      </c>
      <c r="N1684" s="0" t="n">
        <v>0.00031268</v>
      </c>
      <c r="O1684" s="0" t="n">
        <v>0.00032686</v>
      </c>
      <c r="P1684" s="0" t="n">
        <v>0.00034195</v>
      </c>
      <c r="Q1684" s="0" t="n">
        <v>0.00031407</v>
      </c>
      <c r="R1684" s="0" t="n">
        <v>0.00032148</v>
      </c>
    </row>
    <row r="1685" customFormat="false" ht="14.4" hidden="false" customHeight="false" outlineLevel="0" collapsed="false">
      <c r="A1685" s="0" t="n">
        <v>2.25</v>
      </c>
      <c r="B1685" s="0" t="n">
        <v>0.00064703</v>
      </c>
      <c r="C1685" s="0" t="n">
        <v>0.00053905</v>
      </c>
      <c r="D1685" s="0" t="n">
        <v>0.00061442</v>
      </c>
      <c r="E1685" s="0" t="n">
        <v>0.00083709</v>
      </c>
      <c r="F1685" s="0" t="n">
        <v>0.00081253</v>
      </c>
      <c r="G1685" s="0" t="n">
        <v>0.00062764</v>
      </c>
      <c r="H1685" s="0" t="n">
        <v>0.00052077</v>
      </c>
      <c r="I1685" s="0" t="n">
        <v>0.00051674</v>
      </c>
      <c r="J1685" s="0" t="n">
        <v>0.00049067</v>
      </c>
      <c r="K1685" s="0" t="n">
        <v>0.0004803</v>
      </c>
      <c r="L1685" s="0" t="n">
        <v>0.00052554</v>
      </c>
      <c r="M1685" s="0" t="n">
        <v>0.00055212</v>
      </c>
      <c r="N1685" s="0" t="n">
        <v>0.00040642</v>
      </c>
      <c r="O1685" s="0" t="n">
        <v>0.00037409</v>
      </c>
      <c r="P1685" s="0" t="n">
        <v>0.00041165</v>
      </c>
      <c r="Q1685" s="0" t="n">
        <v>0.00038799</v>
      </c>
      <c r="R1685" s="0" t="n">
        <v>0.00041076</v>
      </c>
    </row>
    <row r="1686" customFormat="false" ht="14.4" hidden="false" customHeight="false" outlineLevel="0" collapsed="false">
      <c r="A1686" s="0" t="n">
        <v>2.246</v>
      </c>
      <c r="B1686" s="0" t="n">
        <v>0.00062559</v>
      </c>
      <c r="C1686" s="0" t="n">
        <v>0.00052264</v>
      </c>
      <c r="D1686" s="0" t="n">
        <v>0.00058761</v>
      </c>
      <c r="E1686" s="0" t="n">
        <v>0.00088771</v>
      </c>
      <c r="F1686" s="0" t="n">
        <v>0.00065691</v>
      </c>
      <c r="G1686" s="0" t="n">
        <v>0.0006137</v>
      </c>
      <c r="H1686" s="0" t="n">
        <v>0.00043935</v>
      </c>
      <c r="I1686" s="0" t="n">
        <v>0.00044916</v>
      </c>
      <c r="J1686" s="0" t="n">
        <v>0.00040419</v>
      </c>
      <c r="K1686" s="0" t="n">
        <v>0.00038906</v>
      </c>
      <c r="L1686" s="0" t="n">
        <v>0.00048529</v>
      </c>
      <c r="M1686" s="0" t="n">
        <v>0.00048937</v>
      </c>
      <c r="N1686" s="0" t="n">
        <v>0.00034786</v>
      </c>
      <c r="O1686" s="0" t="n">
        <v>0.00044744</v>
      </c>
      <c r="P1686" s="0" t="n">
        <v>0.0003524</v>
      </c>
      <c r="Q1686" s="0" t="n">
        <v>0.00033804</v>
      </c>
      <c r="R1686" s="0" t="n">
        <v>0.00034474</v>
      </c>
    </row>
    <row r="1687" customFormat="false" ht="14.4" hidden="false" customHeight="false" outlineLevel="0" collapsed="false">
      <c r="A1687" s="0" t="n">
        <v>2.242</v>
      </c>
      <c r="B1687" s="0" t="n">
        <v>0.00067739</v>
      </c>
      <c r="C1687" s="0" t="n">
        <v>0.00060221</v>
      </c>
      <c r="D1687" s="0" t="n">
        <v>0.00064918</v>
      </c>
      <c r="E1687" s="0" t="n">
        <v>0.00094446</v>
      </c>
      <c r="F1687" s="0" t="n">
        <v>0.00068398</v>
      </c>
      <c r="G1687" s="0" t="n">
        <v>0.00066844</v>
      </c>
      <c r="H1687" s="0" t="n">
        <v>0.00044741</v>
      </c>
      <c r="I1687" s="0" t="n">
        <v>0.00048155</v>
      </c>
      <c r="J1687" s="0" t="n">
        <v>0.00047432</v>
      </c>
      <c r="K1687" s="0" t="n">
        <v>0.00045159</v>
      </c>
      <c r="L1687" s="0" t="n">
        <v>0.00057384</v>
      </c>
      <c r="M1687" s="0" t="n">
        <v>0.00059038</v>
      </c>
      <c r="N1687" s="0" t="n">
        <v>0.00033318</v>
      </c>
      <c r="O1687" s="0" t="n">
        <v>0.00039637</v>
      </c>
      <c r="P1687" s="0" t="n">
        <v>0.00037307</v>
      </c>
      <c r="Q1687" s="0" t="n">
        <v>0.00034038</v>
      </c>
      <c r="R1687" s="0" t="n">
        <v>0.00034528</v>
      </c>
    </row>
    <row r="1688" customFormat="false" ht="14.4" hidden="false" customHeight="false" outlineLevel="0" collapsed="false">
      <c r="A1688" s="0" t="n">
        <v>2.238</v>
      </c>
      <c r="B1688" s="0" t="n">
        <v>0.00078541</v>
      </c>
      <c r="C1688" s="0" t="n">
        <v>0.00070825</v>
      </c>
      <c r="D1688" s="0" t="n">
        <v>0.00081709</v>
      </c>
      <c r="E1688" s="0" t="n">
        <v>0.00109603</v>
      </c>
      <c r="F1688" s="0" t="n">
        <v>0.00087282</v>
      </c>
      <c r="G1688" s="0" t="n">
        <v>0.00074841</v>
      </c>
      <c r="H1688" s="0" t="n">
        <v>0.00055888</v>
      </c>
      <c r="I1688" s="0" t="n">
        <v>0.00057121</v>
      </c>
      <c r="J1688" s="0" t="n">
        <v>0.00052056</v>
      </c>
      <c r="K1688" s="0" t="n">
        <v>0.00050773</v>
      </c>
      <c r="L1688" s="0" t="n">
        <v>0.00058946</v>
      </c>
      <c r="M1688" s="0" t="n">
        <v>0.00069316</v>
      </c>
      <c r="N1688" s="0" t="n">
        <v>0.00041503</v>
      </c>
      <c r="O1688" s="0" t="n">
        <v>0.00040291</v>
      </c>
      <c r="P1688" s="0" t="n">
        <v>0.00043994</v>
      </c>
      <c r="Q1688" s="0" t="n">
        <v>0.0004099</v>
      </c>
      <c r="R1688" s="0" t="n">
        <v>0.00044029</v>
      </c>
    </row>
    <row r="1689" customFormat="false" ht="14.4" hidden="false" customHeight="false" outlineLevel="0" collapsed="false">
      <c r="A1689" s="0" t="n">
        <v>2.234</v>
      </c>
      <c r="B1689" s="0" t="n">
        <v>0.00072032</v>
      </c>
      <c r="C1689" s="0" t="n">
        <v>0.00065706</v>
      </c>
      <c r="D1689" s="0" t="n">
        <v>0.00075129</v>
      </c>
      <c r="E1689" s="0" t="n">
        <v>0.00113435</v>
      </c>
      <c r="F1689" s="0" t="n">
        <v>0.00064282</v>
      </c>
      <c r="G1689" s="0" t="n">
        <v>0.00069647</v>
      </c>
      <c r="H1689" s="0" t="n">
        <v>0.00043435</v>
      </c>
      <c r="I1689" s="0" t="n">
        <v>0.00046315</v>
      </c>
      <c r="J1689" s="0" t="n">
        <v>0.00036745</v>
      </c>
      <c r="K1689" s="0" t="n">
        <v>0.00035563</v>
      </c>
      <c r="L1689" s="0" t="n">
        <v>0.00047747</v>
      </c>
      <c r="M1689" s="0" t="n">
        <v>0.00056067</v>
      </c>
      <c r="N1689" s="0" t="n">
        <v>0.00034615</v>
      </c>
      <c r="O1689" s="0" t="n">
        <v>0.00042792</v>
      </c>
      <c r="P1689" s="0" t="n">
        <v>0.00035479</v>
      </c>
      <c r="Q1689" s="0" t="n">
        <v>0.0003376</v>
      </c>
      <c r="R1689" s="0" t="n">
        <v>0.00035677</v>
      </c>
    </row>
    <row r="1690" customFormat="false" ht="14.4" hidden="false" customHeight="false" outlineLevel="0" collapsed="false">
      <c r="A1690" s="0" t="n">
        <v>2.23</v>
      </c>
      <c r="B1690" s="0" t="n">
        <v>0.00069189</v>
      </c>
      <c r="C1690" s="0" t="n">
        <v>0.00060834</v>
      </c>
      <c r="D1690" s="0" t="n">
        <v>0.00063384</v>
      </c>
      <c r="E1690" s="0" t="n">
        <v>0.00107231</v>
      </c>
      <c r="F1690" s="0" t="n">
        <v>0.00055967</v>
      </c>
      <c r="G1690" s="0" t="n">
        <v>0.00068075</v>
      </c>
      <c r="H1690" s="0" t="n">
        <v>0.00037741</v>
      </c>
      <c r="I1690" s="0" t="n">
        <v>0.00043364</v>
      </c>
      <c r="J1690" s="0" t="n">
        <v>0.0003685</v>
      </c>
      <c r="K1690" s="0" t="n">
        <v>0.00034818</v>
      </c>
      <c r="L1690" s="0" t="n">
        <v>0.00052255</v>
      </c>
      <c r="M1690" s="0" t="n">
        <v>0.00055263</v>
      </c>
      <c r="N1690" s="0" t="n">
        <v>0.00028456</v>
      </c>
      <c r="O1690" s="0" t="n">
        <v>0.00035333</v>
      </c>
      <c r="P1690" s="0" t="n">
        <v>0.00032946</v>
      </c>
      <c r="Q1690" s="0" t="n">
        <v>0.00029554</v>
      </c>
      <c r="R1690" s="0" t="n">
        <v>0.0003001</v>
      </c>
    </row>
    <row r="1691" customFormat="false" ht="14.4" hidden="false" customHeight="false" outlineLevel="0" collapsed="false">
      <c r="A1691" s="0" t="n">
        <v>2.226</v>
      </c>
      <c r="B1691" s="0" t="n">
        <v>0.00090396</v>
      </c>
      <c r="C1691" s="0" t="n">
        <v>0.00068738</v>
      </c>
      <c r="D1691" s="0" t="n">
        <v>0.00082509</v>
      </c>
      <c r="E1691" s="0" t="n">
        <v>0.00127526</v>
      </c>
      <c r="F1691" s="0" t="n">
        <v>0.00087173</v>
      </c>
      <c r="G1691" s="0" t="n">
        <v>0.00092489</v>
      </c>
      <c r="H1691" s="0" t="n">
        <v>0.00063168</v>
      </c>
      <c r="I1691" s="0" t="n">
        <v>0.00071376</v>
      </c>
      <c r="J1691" s="0" t="n">
        <v>0.00052634</v>
      </c>
      <c r="K1691" s="0" t="n">
        <v>0.00051273</v>
      </c>
      <c r="L1691" s="0" t="n">
        <v>0.00073328</v>
      </c>
      <c r="M1691" s="0" t="n">
        <v>0.00069953</v>
      </c>
      <c r="N1691" s="0" t="n">
        <v>0.00031727</v>
      </c>
      <c r="O1691" s="0" t="n">
        <v>0.00032583</v>
      </c>
      <c r="P1691" s="0" t="n">
        <v>0.00037706</v>
      </c>
      <c r="Q1691" s="0" t="n">
        <v>0.00037269</v>
      </c>
      <c r="R1691" s="0" t="n">
        <v>0.00037067</v>
      </c>
    </row>
    <row r="1692" customFormat="false" ht="14.4" hidden="false" customHeight="false" outlineLevel="0" collapsed="false">
      <c r="A1692" s="0" t="n">
        <v>2.222</v>
      </c>
      <c r="B1692" s="0" t="n">
        <v>0.00061994</v>
      </c>
      <c r="C1692" s="0" t="n">
        <v>0.00049963</v>
      </c>
      <c r="D1692" s="0" t="n">
        <v>0.00056031</v>
      </c>
      <c r="E1692" s="0" t="n">
        <v>0.00084619</v>
      </c>
      <c r="F1692" s="0" t="n">
        <v>0.00065222</v>
      </c>
      <c r="G1692" s="0" t="n">
        <v>0.00062069</v>
      </c>
      <c r="H1692" s="0" t="n">
        <v>0.00061807</v>
      </c>
      <c r="I1692" s="0" t="n">
        <v>0.00044059</v>
      </c>
      <c r="J1692" s="0" t="n">
        <v>0.00040904</v>
      </c>
      <c r="K1692" s="0" t="n">
        <v>0.00049402</v>
      </c>
      <c r="L1692" s="0" t="n">
        <v>0.00048522</v>
      </c>
      <c r="M1692" s="0" t="n">
        <v>0.00056466</v>
      </c>
      <c r="N1692" s="0" t="n">
        <v>0.0002873</v>
      </c>
      <c r="O1692" s="0" t="n">
        <v>0.00031851</v>
      </c>
      <c r="P1692" s="0" t="n">
        <v>0.00032132</v>
      </c>
      <c r="Q1692" s="0" t="n">
        <v>0.00030436</v>
      </c>
      <c r="R1692" s="0" t="n">
        <v>0.00030619</v>
      </c>
    </row>
    <row r="1693" customFormat="false" ht="14.4" hidden="false" customHeight="false" outlineLevel="0" collapsed="false">
      <c r="A1693" s="0" t="n">
        <v>2.218</v>
      </c>
      <c r="B1693" s="0" t="n">
        <v>0.00043866</v>
      </c>
      <c r="C1693" s="0" t="n">
        <v>0.00039659</v>
      </c>
      <c r="D1693" s="0" t="n">
        <v>0.00040973</v>
      </c>
      <c r="E1693" s="0" t="n">
        <v>0.00063048</v>
      </c>
      <c r="F1693" s="0" t="n">
        <v>0.00043841</v>
      </c>
      <c r="G1693" s="0" t="n">
        <v>0.00041995</v>
      </c>
      <c r="H1693" s="0" t="n">
        <v>0.0002701</v>
      </c>
      <c r="I1693" s="0" t="n">
        <v>0.00028885</v>
      </c>
      <c r="J1693" s="0" t="n">
        <v>0.00027019</v>
      </c>
      <c r="K1693" s="0" t="n">
        <v>0.00026233</v>
      </c>
      <c r="L1693" s="0" t="n">
        <v>0.00034323</v>
      </c>
      <c r="M1693" s="0" t="n">
        <v>0.00041981</v>
      </c>
      <c r="N1693" s="0" t="n">
        <v>0.00020827</v>
      </c>
      <c r="O1693" s="0" t="n">
        <v>0.00023082</v>
      </c>
      <c r="P1693" s="0" t="n">
        <v>0.00023661</v>
      </c>
      <c r="Q1693" s="0" t="n">
        <v>0.00021373</v>
      </c>
      <c r="R1693" s="0" t="n">
        <v>0.00022161</v>
      </c>
    </row>
    <row r="1694" customFormat="false" ht="14.4" hidden="false" customHeight="false" outlineLevel="0" collapsed="false">
      <c r="A1694" s="0" t="n">
        <v>2.214</v>
      </c>
      <c r="B1694" s="0" t="n">
        <v>0.00034592</v>
      </c>
      <c r="C1694" s="0" t="n">
        <v>0.00031945</v>
      </c>
      <c r="D1694" s="0" t="n">
        <v>0.00032666</v>
      </c>
      <c r="E1694" s="0" t="n">
        <v>0.00045435</v>
      </c>
      <c r="F1694" s="0" t="n">
        <v>0.00042238</v>
      </c>
      <c r="G1694" s="0" t="n">
        <v>0.0003317</v>
      </c>
      <c r="H1694" s="0" t="n">
        <v>0.0002294</v>
      </c>
      <c r="I1694" s="0" t="n">
        <v>0.00025239</v>
      </c>
      <c r="J1694" s="0" t="n">
        <v>0.00025852</v>
      </c>
      <c r="K1694" s="0" t="n">
        <v>0.00024717</v>
      </c>
      <c r="L1694" s="0" t="n">
        <v>0.00030922</v>
      </c>
      <c r="M1694" s="0" t="n">
        <v>0.00040527</v>
      </c>
      <c r="N1694" s="0" t="n">
        <v>0.00018781</v>
      </c>
      <c r="O1694" s="0" t="n">
        <v>0.00017263</v>
      </c>
      <c r="P1694" s="0" t="n">
        <v>0.00021478</v>
      </c>
      <c r="Q1694" s="0" t="n">
        <v>0.00019592</v>
      </c>
      <c r="R1694" s="0" t="n">
        <v>0.0002023</v>
      </c>
    </row>
    <row r="1695" customFormat="false" ht="14.4" hidden="false" customHeight="false" outlineLevel="0" collapsed="false">
      <c r="A1695" s="0" t="n">
        <v>2.21</v>
      </c>
      <c r="B1695" s="0" t="n">
        <v>0.00029562</v>
      </c>
      <c r="C1695" s="0" t="n">
        <v>0.00025656</v>
      </c>
      <c r="D1695" s="0" t="n">
        <v>0.00028265</v>
      </c>
      <c r="E1695" s="0" t="n">
        <v>0.00034788</v>
      </c>
      <c r="F1695" s="0" t="n">
        <v>0.00045124</v>
      </c>
      <c r="G1695" s="0" t="n">
        <v>0.00027562</v>
      </c>
      <c r="H1695" s="0" t="n">
        <v>0.00022655</v>
      </c>
      <c r="I1695" s="0" t="n">
        <v>0.00023105</v>
      </c>
      <c r="J1695" s="0" t="n">
        <v>0.0002359</v>
      </c>
      <c r="K1695" s="0" t="n">
        <v>0.00022479</v>
      </c>
      <c r="L1695" s="0" t="n">
        <v>0.00026449</v>
      </c>
      <c r="M1695" s="0" t="n">
        <v>0.00036364</v>
      </c>
      <c r="N1695" s="0" t="n">
        <v>0.00018501</v>
      </c>
      <c r="O1695" s="0" t="n">
        <v>0.00018476</v>
      </c>
      <c r="P1695" s="0" t="n">
        <v>0.00020222</v>
      </c>
      <c r="Q1695" s="0" t="n">
        <v>0.00019025</v>
      </c>
      <c r="R1695" s="0" t="n">
        <v>0.00019023</v>
      </c>
    </row>
    <row r="1696" customFormat="false" ht="14.4" hidden="false" customHeight="false" outlineLevel="0" collapsed="false">
      <c r="A1696" s="0" t="n">
        <v>2.206</v>
      </c>
      <c r="B1696" s="0" t="n">
        <v>0.00021756</v>
      </c>
      <c r="C1696" s="0" t="n">
        <v>0.00020196</v>
      </c>
      <c r="D1696" s="0" t="n">
        <v>0.00023295</v>
      </c>
      <c r="E1696" s="0" t="n">
        <v>0.00027767</v>
      </c>
      <c r="F1696" s="0" t="n">
        <v>0.00038187</v>
      </c>
      <c r="G1696" s="0" t="n">
        <v>0.00020506</v>
      </c>
      <c r="H1696" s="0" t="n">
        <v>0.00017923</v>
      </c>
      <c r="I1696" s="0" t="n">
        <v>0.00018718</v>
      </c>
      <c r="J1696" s="0" t="n">
        <v>0.00019623</v>
      </c>
      <c r="K1696" s="0" t="n">
        <v>0.00019436</v>
      </c>
      <c r="L1696" s="0" t="n">
        <v>0.00021318</v>
      </c>
      <c r="M1696" s="0" t="n">
        <v>0.00029957</v>
      </c>
      <c r="N1696" s="0" t="n">
        <v>0.00014641</v>
      </c>
      <c r="O1696" s="0" t="n">
        <v>0.00017593</v>
      </c>
      <c r="P1696" s="0" t="n">
        <v>0.00015605</v>
      </c>
      <c r="Q1696" s="0" t="n">
        <v>0.00014892</v>
      </c>
      <c r="R1696" s="0" t="n">
        <v>0.0001526</v>
      </c>
    </row>
    <row r="1697" customFormat="false" ht="14.4" hidden="false" customHeight="false" outlineLevel="0" collapsed="false">
      <c r="A1697" s="0" t="n">
        <v>2.202</v>
      </c>
      <c r="B1697" s="0" t="n">
        <v>0.00019313</v>
      </c>
      <c r="C1697" s="0" t="n">
        <v>0.00018004</v>
      </c>
      <c r="D1697" s="0" t="n">
        <v>0.00021377</v>
      </c>
      <c r="E1697" s="0" t="n">
        <v>0.00025315</v>
      </c>
      <c r="F1697" s="0" t="n">
        <v>0.00033985</v>
      </c>
      <c r="G1697" s="0" t="n">
        <v>0.00018535</v>
      </c>
      <c r="H1697" s="0" t="n">
        <v>0.00016127</v>
      </c>
      <c r="I1697" s="0" t="n">
        <v>0.00016226</v>
      </c>
      <c r="J1697" s="0" t="n">
        <v>0.00018147</v>
      </c>
      <c r="K1697" s="0" t="n">
        <v>0.00018085</v>
      </c>
      <c r="L1697" s="0" t="n">
        <v>0.00019904</v>
      </c>
      <c r="M1697" s="0" t="n">
        <v>0.0002688</v>
      </c>
      <c r="N1697" s="0" t="n">
        <v>0.00013267</v>
      </c>
      <c r="O1697" s="0" t="n">
        <v>0.00014445</v>
      </c>
      <c r="P1697" s="0" t="n">
        <v>0.00014279</v>
      </c>
      <c r="Q1697" s="0" t="n">
        <v>0.00013894</v>
      </c>
      <c r="R1697" s="0" t="n">
        <v>0.0001389</v>
      </c>
    </row>
    <row r="1698" customFormat="false" ht="14.4" hidden="false" customHeight="false" outlineLevel="0" collapsed="false">
      <c r="A1698" s="0" t="n">
        <v>2.198</v>
      </c>
      <c r="B1698" s="0" t="n">
        <v>0.00018094</v>
      </c>
      <c r="C1698" s="0" t="n">
        <v>0.00017895</v>
      </c>
      <c r="D1698" s="0" t="n">
        <v>0.00021695</v>
      </c>
      <c r="E1698" s="0" t="n">
        <v>0.0002574</v>
      </c>
      <c r="F1698" s="0" t="n">
        <v>0.00034336</v>
      </c>
      <c r="G1698" s="0" t="n">
        <v>0.00019197</v>
      </c>
      <c r="H1698" s="0" t="n">
        <v>0.00016103</v>
      </c>
      <c r="I1698" s="0" t="n">
        <v>0.00017154</v>
      </c>
      <c r="J1698" s="0" t="n">
        <v>0.00017527</v>
      </c>
      <c r="K1698" s="0" t="n">
        <v>0.00017052</v>
      </c>
      <c r="L1698" s="0" t="n">
        <v>0.00018513</v>
      </c>
      <c r="M1698" s="0" t="n">
        <v>0.00025237</v>
      </c>
      <c r="N1698" s="0" t="n">
        <v>0.0001449</v>
      </c>
      <c r="O1698" s="0" t="n">
        <v>0.00015284</v>
      </c>
      <c r="P1698" s="0" t="n">
        <v>0.00013978</v>
      </c>
      <c r="Q1698" s="0" t="n">
        <v>0.00013638</v>
      </c>
      <c r="R1698" s="0" t="n">
        <v>0.00014725</v>
      </c>
    </row>
    <row r="1699" customFormat="false" ht="14.4" hidden="false" customHeight="false" outlineLevel="0" collapsed="false">
      <c r="A1699" s="0" t="n">
        <v>2.194</v>
      </c>
      <c r="B1699" s="0" t="n">
        <v>0.00016735</v>
      </c>
      <c r="C1699" s="0" t="n">
        <v>0.00016122</v>
      </c>
      <c r="D1699" s="0" t="n">
        <v>0.00019583</v>
      </c>
      <c r="E1699" s="0" t="n">
        <v>0.00022661</v>
      </c>
      <c r="F1699" s="0" t="n">
        <v>0.00033589</v>
      </c>
      <c r="G1699" s="0" t="n">
        <v>0.00017367</v>
      </c>
      <c r="H1699" s="0" t="n">
        <v>0.00014921</v>
      </c>
      <c r="I1699" s="0" t="n">
        <v>0.00016667</v>
      </c>
      <c r="J1699" s="0" t="n">
        <v>0.00016814</v>
      </c>
      <c r="K1699" s="0" t="n">
        <v>0.00015056</v>
      </c>
      <c r="L1699" s="0" t="n">
        <v>0.00017707</v>
      </c>
      <c r="M1699" s="0" t="n">
        <v>0.00023209</v>
      </c>
      <c r="N1699" s="0" t="n">
        <v>0.00012102</v>
      </c>
      <c r="O1699" s="0" t="n">
        <v>0.00016028</v>
      </c>
      <c r="P1699" s="0" t="n">
        <v>0.00012007</v>
      </c>
      <c r="Q1699" s="0" t="n">
        <v>0.00011958</v>
      </c>
      <c r="R1699" s="0" t="n">
        <v>0.00012265</v>
      </c>
    </row>
    <row r="1700" customFormat="false" ht="14.4" hidden="false" customHeight="false" outlineLevel="0" collapsed="false">
      <c r="A1700" s="0" t="n">
        <v>2.19</v>
      </c>
      <c r="B1700" s="0" t="n">
        <v>0.00016596</v>
      </c>
      <c r="C1700" s="0" t="n">
        <v>0.00016555</v>
      </c>
      <c r="D1700" s="0" t="n">
        <v>0.00020785</v>
      </c>
      <c r="E1700" s="0" t="n">
        <v>0.00022898</v>
      </c>
      <c r="F1700" s="0" t="n">
        <v>0.00034342</v>
      </c>
      <c r="G1700" s="0" t="n">
        <v>0.00017542</v>
      </c>
      <c r="H1700" s="0" t="n">
        <v>0.0001721</v>
      </c>
      <c r="I1700" s="0" t="n">
        <v>0.00017466</v>
      </c>
      <c r="J1700" s="0" t="n">
        <v>0.00019214</v>
      </c>
      <c r="K1700" s="0" t="n">
        <v>0.00016621</v>
      </c>
      <c r="L1700" s="0" t="n">
        <v>0.00018602</v>
      </c>
      <c r="M1700" s="0" t="n">
        <v>0.0002353</v>
      </c>
      <c r="N1700" s="0" t="n">
        <v>0.00012416</v>
      </c>
      <c r="O1700" s="0" t="n">
        <v>0.00014208</v>
      </c>
      <c r="P1700" s="0" t="n">
        <v>0.00012283</v>
      </c>
      <c r="Q1700" s="0" t="n">
        <v>0.00012057</v>
      </c>
      <c r="R1700" s="0" t="n">
        <v>0.00012712</v>
      </c>
    </row>
    <row r="1701" customFormat="false" ht="14.4" hidden="false" customHeight="false" outlineLevel="0" collapsed="false">
      <c r="A1701" s="0" t="n">
        <v>2.186</v>
      </c>
      <c r="B1701" s="0" t="n">
        <v>0.00016532</v>
      </c>
      <c r="C1701" s="0" t="n">
        <v>0.00015881</v>
      </c>
      <c r="D1701" s="0" t="n">
        <v>0.00020391</v>
      </c>
      <c r="E1701" s="0" t="n">
        <v>0.00022701</v>
      </c>
      <c r="F1701" s="0" t="n">
        <v>0.00032823</v>
      </c>
      <c r="G1701" s="0" t="n">
        <v>0.00017635</v>
      </c>
      <c r="H1701" s="0" t="n">
        <v>0.00016542</v>
      </c>
      <c r="I1701" s="0" t="n">
        <v>0.00016535</v>
      </c>
      <c r="J1701" s="0" t="n">
        <v>0.00017271</v>
      </c>
      <c r="K1701" s="0" t="n">
        <v>0.00016024</v>
      </c>
      <c r="L1701" s="0" t="n">
        <v>0.00017056</v>
      </c>
      <c r="M1701" s="0" t="n">
        <v>0.00022551</v>
      </c>
      <c r="N1701" s="0" t="n">
        <v>0.00013146</v>
      </c>
      <c r="O1701" s="0" t="n">
        <v>0.00014499</v>
      </c>
      <c r="P1701" s="0" t="n">
        <v>0.00012398</v>
      </c>
      <c r="Q1701" s="0" t="n">
        <v>0.00012181</v>
      </c>
      <c r="R1701" s="0" t="n">
        <v>0.00013727</v>
      </c>
    </row>
    <row r="1702" customFormat="false" ht="14.4" hidden="false" customHeight="false" outlineLevel="0" collapsed="false">
      <c r="A1702" s="0" t="n">
        <v>2.182</v>
      </c>
      <c r="B1702" s="0" t="n">
        <v>0.00014958</v>
      </c>
      <c r="C1702" s="0" t="n">
        <v>0.00013851</v>
      </c>
      <c r="D1702" s="0" t="n">
        <v>0.00018296</v>
      </c>
      <c r="E1702" s="0" t="n">
        <v>0.00019924</v>
      </c>
      <c r="F1702" s="0" t="n">
        <v>0.0002808</v>
      </c>
      <c r="G1702" s="0" t="n">
        <v>0.00014441</v>
      </c>
      <c r="H1702" s="0" t="n">
        <v>0.00014156</v>
      </c>
      <c r="I1702" s="0" t="n">
        <v>0.0001422</v>
      </c>
      <c r="J1702" s="0" t="n">
        <v>0.00015074</v>
      </c>
      <c r="K1702" s="0" t="n">
        <v>0.00013724</v>
      </c>
      <c r="L1702" s="0" t="n">
        <v>0.00014351</v>
      </c>
      <c r="M1702" s="0" t="n">
        <v>0.0001921</v>
      </c>
      <c r="N1702" s="0" t="n">
        <v>0.00011932</v>
      </c>
      <c r="O1702" s="0" t="n">
        <v>0.00014824</v>
      </c>
      <c r="P1702" s="0" t="n">
        <v>0.00010845</v>
      </c>
      <c r="Q1702" s="0" t="n">
        <v>0.00010282</v>
      </c>
      <c r="R1702" s="0" t="n">
        <v>0.00011332</v>
      </c>
    </row>
    <row r="1703" customFormat="false" ht="14.4" hidden="false" customHeight="false" outlineLevel="0" collapsed="false">
      <c r="A1703" s="0" t="n">
        <v>2.178</v>
      </c>
      <c r="B1703" s="0" t="n">
        <v>0.00015855</v>
      </c>
      <c r="C1703" s="0" t="n">
        <v>0.00015056</v>
      </c>
      <c r="D1703" s="0" t="n">
        <v>0.00019104</v>
      </c>
      <c r="E1703" s="0" t="n">
        <v>0.00021564</v>
      </c>
      <c r="F1703" s="0" t="n">
        <v>0.00033134</v>
      </c>
      <c r="G1703" s="0" t="n">
        <v>0.00016401</v>
      </c>
      <c r="H1703" s="0" t="n">
        <v>0.00016584</v>
      </c>
      <c r="I1703" s="0" t="n">
        <v>0.0001585</v>
      </c>
      <c r="J1703" s="0" t="n">
        <v>0.00018985</v>
      </c>
      <c r="K1703" s="0" t="n">
        <v>0.00015962</v>
      </c>
      <c r="L1703" s="0" t="n">
        <v>0.0001726</v>
      </c>
      <c r="M1703" s="0" t="n">
        <v>0.00020626</v>
      </c>
      <c r="N1703" s="0" t="n">
        <v>0.00012497</v>
      </c>
      <c r="O1703" s="0" t="n">
        <v>0.00013375</v>
      </c>
      <c r="P1703" s="0" t="n">
        <v>0.00011124</v>
      </c>
      <c r="Q1703" s="0" t="n">
        <v>0.00011316</v>
      </c>
      <c r="R1703" s="0" t="n">
        <v>0.00011607</v>
      </c>
    </row>
    <row r="1704" customFormat="false" ht="14.4" hidden="false" customHeight="false" outlineLevel="0" collapsed="false">
      <c r="A1704" s="0" t="n">
        <v>2.174</v>
      </c>
      <c r="B1704" s="0" t="n">
        <v>0.00016763</v>
      </c>
      <c r="C1704" s="0" t="n">
        <v>0.00015982</v>
      </c>
      <c r="D1704" s="0" t="n">
        <v>0.00021265</v>
      </c>
      <c r="E1704" s="0" t="n">
        <v>0.00022626</v>
      </c>
      <c r="F1704" s="0" t="n">
        <v>0.00035968</v>
      </c>
      <c r="G1704" s="0" t="n">
        <v>0.00018549</v>
      </c>
      <c r="H1704" s="0" t="n">
        <v>0.0001859</v>
      </c>
      <c r="I1704" s="0" t="n">
        <v>0.0001689</v>
      </c>
      <c r="J1704" s="0" t="n">
        <v>0.00019674</v>
      </c>
      <c r="K1704" s="0" t="n">
        <v>0.0001846</v>
      </c>
      <c r="L1704" s="0" t="n">
        <v>0.00017895</v>
      </c>
      <c r="M1704" s="0" t="n">
        <v>0.00022033</v>
      </c>
      <c r="N1704" s="0" t="n">
        <v>0.00015567</v>
      </c>
      <c r="O1704" s="0" t="n">
        <v>0.0001491</v>
      </c>
      <c r="P1704" s="0" t="n">
        <v>0.00013304</v>
      </c>
      <c r="Q1704" s="0" t="n">
        <v>0.00013532</v>
      </c>
      <c r="R1704" s="0" t="n">
        <v>0.00013887</v>
      </c>
    </row>
    <row r="1705" customFormat="false" ht="14.4" hidden="false" customHeight="false" outlineLevel="0" collapsed="false">
      <c r="A1705" s="0" t="n">
        <v>2.17</v>
      </c>
      <c r="B1705" s="0" t="n">
        <v>0.00015171</v>
      </c>
      <c r="C1705" s="0" t="n">
        <v>0.00013765</v>
      </c>
      <c r="D1705" s="0" t="n">
        <v>0.0001893</v>
      </c>
      <c r="E1705" s="0" t="n">
        <v>0.00020217</v>
      </c>
      <c r="F1705" s="0" t="n">
        <v>0.00027625</v>
      </c>
      <c r="G1705" s="0" t="n">
        <v>0.00016186</v>
      </c>
      <c r="H1705" s="0" t="n">
        <v>0.00014526</v>
      </c>
      <c r="I1705" s="0" t="n">
        <v>0.00014562</v>
      </c>
      <c r="J1705" s="0" t="n">
        <v>0.0001454</v>
      </c>
      <c r="K1705" s="0" t="n">
        <v>0.00013411</v>
      </c>
      <c r="L1705" s="0" t="n">
        <v>0.00013873</v>
      </c>
      <c r="M1705" s="0" t="n">
        <v>0.00016831</v>
      </c>
      <c r="N1705" s="0" t="n">
        <v>0.00013566</v>
      </c>
      <c r="O1705" s="0" t="n">
        <v>0.00016372</v>
      </c>
      <c r="P1705" s="0" t="n">
        <v>0.00011779</v>
      </c>
      <c r="Q1705" s="0" t="n">
        <v>0.00012256</v>
      </c>
      <c r="R1705" s="0" t="n">
        <v>0.00011513</v>
      </c>
    </row>
    <row r="1706" customFormat="false" ht="14.4" hidden="false" customHeight="false" outlineLevel="0" collapsed="false">
      <c r="A1706" s="0" t="n">
        <v>2.166</v>
      </c>
      <c r="B1706" s="0" t="n">
        <v>0.00015773</v>
      </c>
      <c r="C1706" s="0" t="n">
        <v>0.00014582</v>
      </c>
      <c r="D1706" s="0" t="n">
        <v>0.00020074</v>
      </c>
      <c r="E1706" s="0" t="n">
        <v>0.00022231</v>
      </c>
      <c r="F1706" s="0" t="n">
        <v>0.00027963</v>
      </c>
      <c r="G1706" s="0" t="n">
        <v>0.00017608</v>
      </c>
      <c r="H1706" s="0" t="n">
        <v>0.00015423</v>
      </c>
      <c r="I1706" s="0" t="n">
        <v>0.0001559</v>
      </c>
      <c r="J1706" s="0" t="n">
        <v>0.00016168</v>
      </c>
      <c r="K1706" s="0" t="n">
        <v>0.00014467</v>
      </c>
      <c r="L1706" s="0" t="n">
        <v>0.00015859</v>
      </c>
      <c r="M1706" s="0" t="n">
        <v>0.00018781</v>
      </c>
      <c r="N1706" s="0" t="n">
        <v>0.00012774</v>
      </c>
      <c r="O1706" s="0" t="n">
        <v>0.0001414</v>
      </c>
      <c r="P1706" s="0" t="n">
        <v>0.00011484</v>
      </c>
      <c r="Q1706" s="0" t="n">
        <v>0.00012123</v>
      </c>
      <c r="R1706" s="0" t="n">
        <v>0.0001151</v>
      </c>
    </row>
    <row r="1707" customFormat="false" ht="14.4" hidden="false" customHeight="false" outlineLevel="0" collapsed="false">
      <c r="A1707" s="0" t="n">
        <v>2.162</v>
      </c>
      <c r="B1707" s="0" t="n">
        <v>0.00023511</v>
      </c>
      <c r="C1707" s="0" t="n">
        <v>0.00021425</v>
      </c>
      <c r="D1707" s="0" t="n">
        <v>0.00025736</v>
      </c>
      <c r="E1707" s="0" t="n">
        <v>0.00029239</v>
      </c>
      <c r="F1707" s="0" t="n">
        <v>0.0003859</v>
      </c>
      <c r="G1707" s="0" t="n">
        <v>0.00024353</v>
      </c>
      <c r="H1707" s="0" t="n">
        <v>0.00022122</v>
      </c>
      <c r="I1707" s="0" t="n">
        <v>0.00021846</v>
      </c>
      <c r="J1707" s="0" t="n">
        <v>0.00023149</v>
      </c>
      <c r="K1707" s="0" t="n">
        <v>0.00021559</v>
      </c>
      <c r="L1707" s="0" t="n">
        <v>0.00021953</v>
      </c>
      <c r="M1707" s="0" t="n">
        <v>0.00024685</v>
      </c>
      <c r="N1707" s="0" t="n">
        <v>0.00018206</v>
      </c>
      <c r="O1707" s="0" t="n">
        <v>0.00016823</v>
      </c>
      <c r="P1707" s="0" t="n">
        <v>0.00017453</v>
      </c>
      <c r="Q1707" s="0" t="n">
        <v>0.00017581</v>
      </c>
      <c r="R1707" s="0" t="n">
        <v>0.00017664</v>
      </c>
    </row>
    <row r="1708" customFormat="false" ht="14.4" hidden="false" customHeight="false" outlineLevel="0" collapsed="false">
      <c r="A1708" s="0" t="n">
        <v>2.158</v>
      </c>
      <c r="B1708" s="0" t="n">
        <v>0.00022653</v>
      </c>
      <c r="C1708" s="0" t="n">
        <v>0.00020814</v>
      </c>
      <c r="D1708" s="0" t="n">
        <v>0.00025248</v>
      </c>
      <c r="E1708" s="0" t="n">
        <v>0.00028489</v>
      </c>
      <c r="F1708" s="0" t="n">
        <v>0.00031925</v>
      </c>
      <c r="G1708" s="0" t="n">
        <v>0.00023462</v>
      </c>
      <c r="H1708" s="0" t="n">
        <v>0.0002082</v>
      </c>
      <c r="I1708" s="0" t="n">
        <v>0.00021601</v>
      </c>
      <c r="J1708" s="0" t="n">
        <v>0.00019501</v>
      </c>
      <c r="K1708" s="0" t="n">
        <v>0.00018391</v>
      </c>
      <c r="L1708" s="0" t="n">
        <v>0.00019253</v>
      </c>
      <c r="M1708" s="0" t="n">
        <v>0.00022451</v>
      </c>
      <c r="N1708" s="0" t="n">
        <v>0.00019129</v>
      </c>
      <c r="O1708" s="0" t="n">
        <v>0.00022637</v>
      </c>
      <c r="P1708" s="0" t="n">
        <v>0.00017139</v>
      </c>
      <c r="Q1708" s="0" t="n">
        <v>0.00017798</v>
      </c>
      <c r="R1708" s="0" t="n">
        <v>0.00018097</v>
      </c>
    </row>
    <row r="1709" customFormat="false" ht="14.4" hidden="false" customHeight="false" outlineLevel="0" collapsed="false">
      <c r="A1709" s="0" t="n">
        <v>2.154</v>
      </c>
      <c r="B1709" s="0" t="n">
        <v>0.00023567</v>
      </c>
      <c r="C1709" s="0" t="n">
        <v>0.00021446</v>
      </c>
      <c r="D1709" s="0" t="n">
        <v>0.00025804</v>
      </c>
      <c r="E1709" s="0" t="n">
        <v>0.0002808</v>
      </c>
      <c r="F1709" s="0" t="n">
        <v>0.00031664</v>
      </c>
      <c r="G1709" s="0" t="n">
        <v>0.00025992</v>
      </c>
      <c r="H1709" s="0" t="n">
        <v>0.00021115</v>
      </c>
      <c r="I1709" s="0" t="n">
        <v>0.00021796</v>
      </c>
      <c r="J1709" s="0" t="n">
        <v>0.00021437</v>
      </c>
      <c r="K1709" s="0" t="n">
        <v>0.00020536</v>
      </c>
      <c r="L1709" s="0" t="n">
        <v>0.00021666</v>
      </c>
      <c r="M1709" s="0" t="n">
        <v>0.00024593</v>
      </c>
      <c r="N1709" s="0" t="n">
        <v>0.00018734</v>
      </c>
      <c r="O1709" s="0" t="n">
        <v>0.00020817</v>
      </c>
      <c r="P1709" s="0" t="n">
        <v>0.00017644</v>
      </c>
      <c r="Q1709" s="0" t="n">
        <v>0.00017682</v>
      </c>
      <c r="R1709" s="0" t="n">
        <v>0.00018458</v>
      </c>
    </row>
    <row r="1710" customFormat="false" ht="14.4" hidden="false" customHeight="false" outlineLevel="0" collapsed="false">
      <c r="A1710" s="0" t="n">
        <v>2.15</v>
      </c>
      <c r="B1710" s="0" t="n">
        <v>0.00042551</v>
      </c>
      <c r="C1710" s="0" t="n">
        <v>0.00038158</v>
      </c>
      <c r="D1710" s="0" t="n">
        <v>0.00041624</v>
      </c>
      <c r="E1710" s="0" t="n">
        <v>0.0004705</v>
      </c>
      <c r="F1710" s="0" t="n">
        <v>0.00060696</v>
      </c>
      <c r="G1710" s="0" t="n">
        <v>0.00045128</v>
      </c>
      <c r="H1710" s="0" t="n">
        <v>0.00035029</v>
      </c>
      <c r="I1710" s="0" t="n">
        <v>0.00036015</v>
      </c>
      <c r="J1710" s="0" t="n">
        <v>0.00033995</v>
      </c>
      <c r="K1710" s="0" t="n">
        <v>0.0003682</v>
      </c>
      <c r="L1710" s="0" t="n">
        <v>0.00039029</v>
      </c>
      <c r="M1710" s="0" t="n">
        <v>0.00040372</v>
      </c>
      <c r="N1710" s="0" t="n">
        <v>0.00029566</v>
      </c>
      <c r="O1710" s="0" t="n">
        <v>0.0002599</v>
      </c>
      <c r="P1710" s="0" t="n">
        <v>0.00031615</v>
      </c>
      <c r="Q1710" s="0" t="n">
        <v>0.00030295</v>
      </c>
      <c r="R1710" s="0" t="n">
        <v>0.00031005</v>
      </c>
    </row>
    <row r="1711" customFormat="false" ht="14.4" hidden="false" customHeight="false" outlineLevel="0" collapsed="false">
      <c r="A1711" s="0" t="n">
        <v>2.146</v>
      </c>
      <c r="B1711" s="0" t="n">
        <v>0.00049375</v>
      </c>
      <c r="C1711" s="0" t="n">
        <v>0.00046226</v>
      </c>
      <c r="D1711" s="0" t="n">
        <v>0.0005071</v>
      </c>
      <c r="E1711" s="0" t="n">
        <v>0.00053248</v>
      </c>
      <c r="F1711" s="0" t="n">
        <v>0.00065883</v>
      </c>
      <c r="G1711" s="0" t="n">
        <v>0.00049582</v>
      </c>
      <c r="H1711" s="0" t="n">
        <v>0.0004246</v>
      </c>
      <c r="I1711" s="0" t="n">
        <v>0.00045588</v>
      </c>
      <c r="J1711" s="0" t="n">
        <v>0.00036651</v>
      </c>
      <c r="K1711" s="0" t="n">
        <v>0.00037962</v>
      </c>
      <c r="L1711" s="0" t="n">
        <v>0.00041691</v>
      </c>
      <c r="M1711" s="0" t="n">
        <v>0.00043726</v>
      </c>
      <c r="N1711" s="0" t="n">
        <v>0.00037542</v>
      </c>
      <c r="O1711" s="0" t="n">
        <v>0.00048829</v>
      </c>
      <c r="P1711" s="0" t="n">
        <v>0.00036765</v>
      </c>
      <c r="Q1711" s="0" t="n">
        <v>0.00036349</v>
      </c>
      <c r="R1711" s="0" t="n">
        <v>0.00037814</v>
      </c>
    </row>
    <row r="1712" customFormat="false" ht="14.4" hidden="false" customHeight="false" outlineLevel="0" collapsed="false">
      <c r="A1712" s="0" t="n">
        <v>2.142</v>
      </c>
      <c r="B1712" s="0" t="n">
        <v>0.00068572</v>
      </c>
      <c r="C1712" s="0" t="n">
        <v>0.00062343</v>
      </c>
      <c r="D1712" s="0" t="n">
        <v>0.00065259</v>
      </c>
      <c r="E1712" s="0" t="n">
        <v>0.00069791</v>
      </c>
      <c r="F1712" s="0" t="n">
        <v>0.00082474</v>
      </c>
      <c r="G1712" s="0" t="n">
        <v>0.00069223</v>
      </c>
      <c r="H1712" s="0" t="n">
        <v>0.00056461</v>
      </c>
      <c r="I1712" s="0" t="n">
        <v>0.0006137</v>
      </c>
      <c r="J1712" s="0" t="n">
        <v>0.00050844</v>
      </c>
      <c r="K1712" s="0" t="n">
        <v>0.00055585</v>
      </c>
      <c r="L1712" s="0" t="n">
        <v>0.0006031</v>
      </c>
      <c r="M1712" s="0" t="n">
        <v>0.0006208</v>
      </c>
      <c r="N1712" s="0" t="n">
        <v>0.00049008</v>
      </c>
      <c r="O1712" s="0" t="n">
        <v>0.00053706</v>
      </c>
      <c r="P1712" s="0" t="n">
        <v>0.00053365</v>
      </c>
      <c r="Q1712" s="0" t="n">
        <v>0.00050161</v>
      </c>
      <c r="R1712" s="0" t="n">
        <v>0.0005343</v>
      </c>
    </row>
    <row r="1713" customFormat="false" ht="14.4" hidden="false" customHeight="false" outlineLevel="0" collapsed="false">
      <c r="A1713" s="0" t="n">
        <v>2.138</v>
      </c>
      <c r="B1713" s="0" t="n">
        <v>0.00108477</v>
      </c>
      <c r="C1713" s="0" t="n">
        <v>0.00097808</v>
      </c>
      <c r="D1713" s="0" t="n">
        <v>0.00102103</v>
      </c>
      <c r="E1713" s="0" t="n">
        <v>0.0010267</v>
      </c>
      <c r="F1713" s="0" t="n">
        <v>0.00124482</v>
      </c>
      <c r="G1713" s="0" t="n">
        <v>0.0010954</v>
      </c>
      <c r="H1713" s="0" t="n">
        <v>0.0008967</v>
      </c>
      <c r="I1713" s="0" t="n">
        <v>0.00095985</v>
      </c>
      <c r="J1713" s="0" t="n">
        <v>0.00079085</v>
      </c>
      <c r="K1713" s="0" t="n">
        <v>0.00089186</v>
      </c>
      <c r="L1713" s="0" t="n">
        <v>0.00097095</v>
      </c>
      <c r="M1713" s="0" t="n">
        <v>0.00099151</v>
      </c>
      <c r="N1713" s="0" t="n">
        <v>0.00073991</v>
      </c>
      <c r="O1713" s="0" t="n">
        <v>0.00087534</v>
      </c>
      <c r="P1713" s="0" t="n">
        <v>0.00081523</v>
      </c>
      <c r="Q1713" s="0" t="n">
        <v>0.00077678</v>
      </c>
      <c r="R1713" s="0" t="n">
        <v>0.00083175</v>
      </c>
    </row>
    <row r="1714" customFormat="false" ht="14.4" hidden="false" customHeight="false" outlineLevel="0" collapsed="false">
      <c r="A1714" s="0" t="n">
        <v>2.134</v>
      </c>
      <c r="B1714" s="0" t="n">
        <v>0.00116171</v>
      </c>
      <c r="C1714" s="0" t="n">
        <v>0.00104112</v>
      </c>
      <c r="D1714" s="0" t="n">
        <v>0.00104502</v>
      </c>
      <c r="E1714" s="0" t="n">
        <v>0.00114837</v>
      </c>
      <c r="F1714" s="0" t="n">
        <v>0.00131874</v>
      </c>
      <c r="G1714" s="0" t="n">
        <v>0.0011374</v>
      </c>
      <c r="H1714" s="0" t="n">
        <v>0.0009383</v>
      </c>
      <c r="I1714" s="0" t="n">
        <v>0.00105397</v>
      </c>
      <c r="J1714" s="0" t="n">
        <v>0.00082629</v>
      </c>
      <c r="K1714" s="0" t="n">
        <v>0.00088357</v>
      </c>
      <c r="L1714" s="0" t="n">
        <v>0.00101938</v>
      </c>
      <c r="M1714" s="0" t="n">
        <v>0.00099629</v>
      </c>
      <c r="N1714" s="0" t="n">
        <v>0.00082714</v>
      </c>
      <c r="O1714" s="0" t="n">
        <v>0.00104612</v>
      </c>
      <c r="P1714" s="0" t="n">
        <v>0.00088445</v>
      </c>
      <c r="Q1714" s="0" t="n">
        <v>0.00082502</v>
      </c>
      <c r="R1714" s="0" t="n">
        <v>0.00089406</v>
      </c>
    </row>
    <row r="1715" customFormat="false" ht="14.4" hidden="false" customHeight="false" outlineLevel="0" collapsed="false">
      <c r="A1715" s="0" t="n">
        <v>2.13</v>
      </c>
      <c r="B1715" s="0" t="n">
        <v>0.00158094</v>
      </c>
      <c r="C1715" s="0" t="n">
        <v>0.0014133</v>
      </c>
      <c r="D1715" s="0" t="n">
        <v>0.00144892</v>
      </c>
      <c r="E1715" s="0" t="n">
        <v>0.00145846</v>
      </c>
      <c r="F1715" s="0" t="n">
        <v>0.00215814</v>
      </c>
      <c r="G1715" s="0" t="n">
        <v>0.00153766</v>
      </c>
      <c r="H1715" s="0" t="n">
        <v>0.00134256</v>
      </c>
      <c r="I1715" s="0" t="n">
        <v>0.00149739</v>
      </c>
      <c r="J1715" s="0" t="n">
        <v>0.00119678</v>
      </c>
      <c r="K1715" s="0" t="n">
        <v>0.00121784</v>
      </c>
      <c r="L1715" s="0" t="n">
        <v>0.00130068</v>
      </c>
      <c r="M1715" s="0" t="n">
        <v>0.00138259</v>
      </c>
      <c r="N1715" s="0" t="n">
        <v>0.00137491</v>
      </c>
      <c r="O1715" s="0" t="n">
        <v>0.00157128</v>
      </c>
      <c r="P1715" s="0" t="n">
        <v>0.00131925</v>
      </c>
      <c r="Q1715" s="0" t="n">
        <v>0.00119008</v>
      </c>
      <c r="R1715" s="0" t="n">
        <v>0.001371</v>
      </c>
    </row>
    <row r="1716" customFormat="false" ht="14.4" hidden="false" customHeight="false" outlineLevel="0" collapsed="false">
      <c r="A1716" s="0" t="n">
        <v>2.126</v>
      </c>
      <c r="B1716" s="0" t="n">
        <v>0.00106598</v>
      </c>
      <c r="C1716" s="0" t="n">
        <v>0.00095446</v>
      </c>
      <c r="D1716" s="0" t="n">
        <v>0.00100143</v>
      </c>
      <c r="E1716" s="0" t="n">
        <v>0.00101376</v>
      </c>
      <c r="F1716" s="0" t="n">
        <v>0.00149449</v>
      </c>
      <c r="G1716" s="0" t="n">
        <v>0.00104835</v>
      </c>
      <c r="H1716" s="0" t="n">
        <v>0.00096435</v>
      </c>
      <c r="I1716" s="0" t="n">
        <v>0.00099821</v>
      </c>
      <c r="J1716" s="0" t="n">
        <v>0.00078209</v>
      </c>
      <c r="K1716" s="0" t="n">
        <v>0.00089365</v>
      </c>
      <c r="L1716" s="0" t="n">
        <v>0.00091062</v>
      </c>
      <c r="M1716" s="0" t="n">
        <v>0.00096253</v>
      </c>
      <c r="N1716" s="0" t="n">
        <v>0.0008687</v>
      </c>
      <c r="O1716" s="0" t="n">
        <v>0.00118761</v>
      </c>
      <c r="P1716" s="0" t="n">
        <v>0.00090246</v>
      </c>
      <c r="Q1716" s="0" t="n">
        <v>0.0008381</v>
      </c>
      <c r="R1716" s="0" t="n">
        <v>0.00089603</v>
      </c>
    </row>
    <row r="1717" customFormat="false" ht="14.4" hidden="false" customHeight="false" outlineLevel="0" collapsed="false">
      <c r="A1717" s="0" t="n">
        <v>2.122</v>
      </c>
      <c r="B1717" s="0" t="n">
        <v>0.00088163</v>
      </c>
      <c r="C1717" s="0" t="n">
        <v>0.00077549</v>
      </c>
      <c r="D1717" s="0" t="n">
        <v>0.00082802</v>
      </c>
      <c r="E1717" s="0" t="n">
        <v>0.00088117</v>
      </c>
      <c r="F1717" s="0" t="n">
        <v>0.00121414</v>
      </c>
      <c r="G1717" s="0" t="n">
        <v>0.00085747</v>
      </c>
      <c r="H1717" s="0" t="n">
        <v>0.00073117</v>
      </c>
      <c r="I1717" s="0" t="n">
        <v>0.00077921</v>
      </c>
      <c r="J1717" s="0" t="n">
        <v>0.000606</v>
      </c>
      <c r="K1717" s="0" t="n">
        <v>0.00067866</v>
      </c>
      <c r="L1717" s="0" t="n">
        <v>0.00074946</v>
      </c>
      <c r="M1717" s="0" t="n">
        <v>0.00073452</v>
      </c>
      <c r="N1717" s="0" t="n">
        <v>0.00063776</v>
      </c>
      <c r="O1717" s="0" t="n">
        <v>0.00096443</v>
      </c>
      <c r="P1717" s="0" t="n">
        <v>0.0006743</v>
      </c>
      <c r="Q1717" s="0" t="n">
        <v>0.00062963</v>
      </c>
      <c r="R1717" s="0" t="n">
        <v>0.00066766</v>
      </c>
    </row>
    <row r="1718" customFormat="false" ht="14.4" hidden="false" customHeight="false" outlineLevel="0" collapsed="false">
      <c r="A1718" s="0" t="n">
        <v>2.118</v>
      </c>
      <c r="B1718" s="0" t="n">
        <v>0.00089388</v>
      </c>
      <c r="C1718" s="0" t="n">
        <v>0.00075847</v>
      </c>
      <c r="D1718" s="0" t="n">
        <v>0.00081148</v>
      </c>
      <c r="E1718" s="0" t="n">
        <v>0.00087056</v>
      </c>
      <c r="F1718" s="0" t="n">
        <v>0.00121255</v>
      </c>
      <c r="G1718" s="0" t="n">
        <v>0.00087266</v>
      </c>
      <c r="H1718" s="0" t="n">
        <v>0.00066718</v>
      </c>
      <c r="I1718" s="0" t="n">
        <v>0.00072786</v>
      </c>
      <c r="J1718" s="0" t="n">
        <v>0.00060309</v>
      </c>
      <c r="K1718" s="0" t="n">
        <v>0.00066576</v>
      </c>
      <c r="L1718" s="0" t="n">
        <v>0.00075223</v>
      </c>
      <c r="M1718" s="0" t="n">
        <v>0.00071952</v>
      </c>
      <c r="N1718" s="0" t="n">
        <v>0.00058114</v>
      </c>
      <c r="O1718" s="0" t="n">
        <v>0.00080664</v>
      </c>
      <c r="P1718" s="0" t="n">
        <v>0.0006467</v>
      </c>
      <c r="Q1718" s="0" t="n">
        <v>0.00059946</v>
      </c>
      <c r="R1718" s="0" t="n">
        <v>0.00063976</v>
      </c>
    </row>
    <row r="1719" customFormat="false" ht="14.4" hidden="false" customHeight="false" outlineLevel="0" collapsed="false">
      <c r="A1719" s="0" t="n">
        <v>2.114</v>
      </c>
      <c r="B1719" s="0" t="n">
        <v>0.00074036</v>
      </c>
      <c r="C1719" s="0" t="n">
        <v>0.00063206</v>
      </c>
      <c r="D1719" s="0" t="n">
        <v>0.00072258</v>
      </c>
      <c r="E1719" s="0" t="n">
        <v>0.00070052</v>
      </c>
      <c r="F1719" s="0" t="n">
        <v>0.00113423</v>
      </c>
      <c r="G1719" s="0" t="n">
        <v>0.00070216</v>
      </c>
      <c r="H1719" s="0" t="n">
        <v>0.00061977</v>
      </c>
      <c r="I1719" s="0" t="n">
        <v>0.00062132</v>
      </c>
      <c r="J1719" s="0" t="n">
        <v>0.00047122</v>
      </c>
      <c r="K1719" s="0" t="n">
        <v>0.00055218</v>
      </c>
      <c r="L1719" s="0" t="n">
        <v>0.00056383</v>
      </c>
      <c r="M1719" s="0" t="n">
        <v>0.00059739</v>
      </c>
      <c r="N1719" s="0" t="n">
        <v>0.00053265</v>
      </c>
      <c r="O1719" s="0" t="n">
        <v>0.00085514</v>
      </c>
      <c r="P1719" s="0" t="n">
        <v>0.00057265</v>
      </c>
      <c r="Q1719" s="0" t="n">
        <v>0.00054685</v>
      </c>
      <c r="R1719" s="0" t="n">
        <v>0.00056495</v>
      </c>
    </row>
    <row r="1720" customFormat="false" ht="14.4" hidden="false" customHeight="false" outlineLevel="0" collapsed="false">
      <c r="A1720" s="0" t="n">
        <v>2.11</v>
      </c>
      <c r="B1720" s="0" t="n">
        <v>0.00052132</v>
      </c>
      <c r="C1720" s="0" t="n">
        <v>0.00046596</v>
      </c>
      <c r="D1720" s="0" t="n">
        <v>0.00052703</v>
      </c>
      <c r="E1720" s="0" t="n">
        <v>0.00056631</v>
      </c>
      <c r="F1720" s="0" t="n">
        <v>0.00068038</v>
      </c>
      <c r="G1720" s="0" t="n">
        <v>0.00052505</v>
      </c>
      <c r="H1720" s="0" t="n">
        <v>0.00041306</v>
      </c>
      <c r="I1720" s="0" t="n">
        <v>0.00044728</v>
      </c>
      <c r="J1720" s="0" t="n">
        <v>0.00036244</v>
      </c>
      <c r="K1720" s="0" t="n">
        <v>0.0003737</v>
      </c>
      <c r="L1720" s="0" t="n">
        <v>0.00041844</v>
      </c>
      <c r="M1720" s="0" t="n">
        <v>0.00042866</v>
      </c>
      <c r="N1720" s="0" t="n">
        <v>0.00036611</v>
      </c>
      <c r="O1720" s="0" t="n">
        <v>0.00071527</v>
      </c>
      <c r="P1720" s="0" t="n">
        <v>0.00038368</v>
      </c>
      <c r="Q1720" s="0" t="n">
        <v>0.00036867</v>
      </c>
      <c r="R1720" s="0" t="n">
        <v>0.00039219</v>
      </c>
    </row>
    <row r="1721" customFormat="false" ht="14.4" hidden="false" customHeight="false" outlineLevel="0" collapsed="false">
      <c r="A1721" s="0" t="n">
        <v>2.106</v>
      </c>
      <c r="B1721" s="0" t="n">
        <v>0.00068088</v>
      </c>
      <c r="C1721" s="0" t="n">
        <v>0.00058373</v>
      </c>
      <c r="D1721" s="0" t="n">
        <v>0.00062924</v>
      </c>
      <c r="E1721" s="0" t="n">
        <v>0.00070127</v>
      </c>
      <c r="F1721" s="0" t="n">
        <v>0.00087388</v>
      </c>
      <c r="G1721" s="0" t="n">
        <v>0.00068634</v>
      </c>
      <c r="H1721" s="0" t="n">
        <v>0.00050176</v>
      </c>
      <c r="I1721" s="0" t="n">
        <v>0.00054483</v>
      </c>
      <c r="J1721" s="0" t="n">
        <v>0.00048025</v>
      </c>
      <c r="K1721" s="0" t="n">
        <v>0.00050732</v>
      </c>
      <c r="L1721" s="0" t="n">
        <v>0.000551</v>
      </c>
      <c r="M1721" s="0" t="n">
        <v>0.00055801</v>
      </c>
      <c r="N1721" s="0" t="n">
        <v>0.00043062</v>
      </c>
      <c r="O1721" s="0" t="n">
        <v>0.00053286</v>
      </c>
      <c r="P1721" s="0" t="n">
        <v>0.00048659</v>
      </c>
      <c r="Q1721" s="0" t="n">
        <v>0.00045434</v>
      </c>
      <c r="R1721" s="0" t="n">
        <v>0.00047675</v>
      </c>
    </row>
    <row r="1722" customFormat="false" ht="14.4" hidden="false" customHeight="false" outlineLevel="0" collapsed="false">
      <c r="A1722" s="0" t="n">
        <v>2.102</v>
      </c>
      <c r="B1722" s="0" t="n">
        <v>0.00057007</v>
      </c>
      <c r="C1722" s="0" t="n">
        <v>0.00048951</v>
      </c>
      <c r="D1722" s="0" t="n">
        <v>0.00057473</v>
      </c>
      <c r="E1722" s="0" t="n">
        <v>0.00057233</v>
      </c>
      <c r="F1722" s="0" t="n">
        <v>0.00073749</v>
      </c>
      <c r="G1722" s="0" t="n">
        <v>0.00055142</v>
      </c>
      <c r="H1722" s="0" t="n">
        <v>0.00045308</v>
      </c>
      <c r="I1722" s="0" t="n">
        <v>0.00047694</v>
      </c>
      <c r="J1722" s="0" t="n">
        <v>0.0003803</v>
      </c>
      <c r="K1722" s="0" t="n">
        <v>0.00039622</v>
      </c>
      <c r="L1722" s="0" t="n">
        <v>0.00042176</v>
      </c>
      <c r="M1722" s="0" t="n">
        <v>0.00045429</v>
      </c>
      <c r="N1722" s="0" t="n">
        <v>0.00040858</v>
      </c>
      <c r="O1722" s="0" t="n">
        <v>0.0006513</v>
      </c>
      <c r="P1722" s="0" t="n">
        <v>0.00040334</v>
      </c>
      <c r="Q1722" s="0" t="n">
        <v>0.00039057</v>
      </c>
      <c r="R1722" s="0" t="n">
        <v>0.00041156</v>
      </c>
    </row>
    <row r="1723" customFormat="false" ht="14.4" hidden="false" customHeight="false" outlineLevel="0" collapsed="false">
      <c r="A1723" s="0" t="n">
        <v>2.098</v>
      </c>
      <c r="B1723" s="0" t="n">
        <v>0.00055699</v>
      </c>
      <c r="C1723" s="0" t="n">
        <v>0.0004825</v>
      </c>
      <c r="D1723" s="0" t="n">
        <v>0.00054295</v>
      </c>
      <c r="E1723" s="0" t="n">
        <v>0.00058934</v>
      </c>
      <c r="F1723" s="0" t="n">
        <v>0.00060289</v>
      </c>
      <c r="G1723" s="0" t="n">
        <v>0.00055293</v>
      </c>
      <c r="H1723" s="0" t="n">
        <v>0.00041488</v>
      </c>
      <c r="I1723" s="0" t="n">
        <v>0.00046632</v>
      </c>
      <c r="J1723" s="0" t="n">
        <v>0.00039734</v>
      </c>
      <c r="K1723" s="0" t="n">
        <v>0.00038563</v>
      </c>
      <c r="L1723" s="0" t="n">
        <v>0.0004321</v>
      </c>
      <c r="M1723" s="0" t="n">
        <v>0.0004499</v>
      </c>
      <c r="N1723" s="0" t="n">
        <v>0.00037808</v>
      </c>
      <c r="O1723" s="0" t="n">
        <v>0.00054096</v>
      </c>
      <c r="P1723" s="0" t="n">
        <v>0.00038575</v>
      </c>
      <c r="Q1723" s="0" t="n">
        <v>0.0003632</v>
      </c>
      <c r="R1723" s="0" t="n">
        <v>0.00038969</v>
      </c>
    </row>
    <row r="1724" customFormat="false" ht="14.4" hidden="false" customHeight="false" outlineLevel="0" collapsed="false">
      <c r="A1724" s="0" t="n">
        <v>2.094</v>
      </c>
      <c r="B1724" s="0" t="n">
        <v>0.00060675</v>
      </c>
      <c r="C1724" s="0" t="n">
        <v>0.00053467</v>
      </c>
      <c r="D1724" s="0" t="n">
        <v>0.00058262</v>
      </c>
      <c r="E1724" s="0" t="n">
        <v>0.00063709</v>
      </c>
      <c r="F1724" s="0" t="n">
        <v>0.000678</v>
      </c>
      <c r="G1724" s="0" t="n">
        <v>0.000595</v>
      </c>
      <c r="H1724" s="0" t="n">
        <v>0.0004593</v>
      </c>
      <c r="I1724" s="0" t="n">
        <v>0.00051434</v>
      </c>
      <c r="J1724" s="0" t="n">
        <v>0.00044102</v>
      </c>
      <c r="K1724" s="0" t="n">
        <v>0.00044565</v>
      </c>
      <c r="L1724" s="0" t="n">
        <v>0.0004827</v>
      </c>
      <c r="M1724" s="0" t="n">
        <v>0.0005067</v>
      </c>
      <c r="N1724" s="0" t="n">
        <v>0.00041345</v>
      </c>
      <c r="O1724" s="0" t="n">
        <v>0.00047432</v>
      </c>
      <c r="P1724" s="0" t="n">
        <v>0.00043052</v>
      </c>
      <c r="Q1724" s="0" t="n">
        <v>0.00040541</v>
      </c>
      <c r="R1724" s="0" t="n">
        <v>0.00043976</v>
      </c>
    </row>
    <row r="1725" customFormat="false" ht="14.4" hidden="false" customHeight="false" outlineLevel="0" collapsed="false">
      <c r="A1725" s="0" t="n">
        <v>2.09</v>
      </c>
      <c r="B1725" s="0" t="n">
        <v>0.00056521</v>
      </c>
      <c r="C1725" s="0" t="n">
        <v>0.00049668</v>
      </c>
      <c r="D1725" s="0" t="n">
        <v>0.00055544</v>
      </c>
      <c r="E1725" s="0" t="n">
        <v>0.00059621</v>
      </c>
      <c r="F1725" s="0" t="n">
        <v>0.00061635</v>
      </c>
      <c r="G1725" s="0" t="n">
        <v>0.0005444</v>
      </c>
      <c r="H1725" s="0" t="n">
        <v>0.00044115</v>
      </c>
      <c r="I1725" s="0" t="n">
        <v>0.00047336</v>
      </c>
      <c r="J1725" s="0" t="n">
        <v>0.00039914</v>
      </c>
      <c r="K1725" s="0" t="n">
        <v>0.00040652</v>
      </c>
      <c r="L1725" s="0" t="n">
        <v>0.00043065</v>
      </c>
      <c r="M1725" s="0" t="n">
        <v>0.0004704</v>
      </c>
      <c r="N1725" s="0" t="n">
        <v>0.0003859</v>
      </c>
      <c r="O1725" s="0" t="n">
        <v>0.00049152</v>
      </c>
      <c r="P1725" s="0" t="n">
        <v>0.00038685</v>
      </c>
      <c r="Q1725" s="0" t="n">
        <v>0.00036828</v>
      </c>
      <c r="R1725" s="0" t="n">
        <v>0.0003952</v>
      </c>
    </row>
    <row r="1726" customFormat="false" ht="14.4" hidden="false" customHeight="false" outlineLevel="0" collapsed="false">
      <c r="A1726" s="0" t="n">
        <v>2.086</v>
      </c>
      <c r="B1726" s="0" t="n">
        <v>0.00065948</v>
      </c>
      <c r="C1726" s="0" t="n">
        <v>0.00059985</v>
      </c>
      <c r="D1726" s="0" t="n">
        <v>0.00065426</v>
      </c>
      <c r="E1726" s="0" t="n">
        <v>0.00071888</v>
      </c>
      <c r="F1726" s="0" t="n">
        <v>0.00065181</v>
      </c>
      <c r="G1726" s="0" t="n">
        <v>0.00065531</v>
      </c>
      <c r="H1726" s="0" t="n">
        <v>0.00052729</v>
      </c>
      <c r="I1726" s="0" t="n">
        <v>0.00058872</v>
      </c>
      <c r="J1726" s="0" t="n">
        <v>0.00049202</v>
      </c>
      <c r="K1726" s="0" t="n">
        <v>0.00048853</v>
      </c>
      <c r="L1726" s="0" t="n">
        <v>0.00051873</v>
      </c>
      <c r="M1726" s="0" t="n">
        <v>0.00056354</v>
      </c>
      <c r="N1726" s="0" t="n">
        <v>0.00045422</v>
      </c>
      <c r="O1726" s="0" t="n">
        <v>0.00053528</v>
      </c>
      <c r="P1726" s="0" t="n">
        <v>0.00046732</v>
      </c>
      <c r="Q1726" s="0" t="n">
        <v>0.00043239</v>
      </c>
      <c r="R1726" s="0" t="n">
        <v>0.00046963</v>
      </c>
    </row>
    <row r="1727" customFormat="false" ht="14.4" hidden="false" customHeight="false" outlineLevel="0" collapsed="false">
      <c r="A1727" s="0" t="n">
        <v>2.082</v>
      </c>
      <c r="B1727" s="0" t="n">
        <v>0.00072656</v>
      </c>
      <c r="C1727" s="0" t="n">
        <v>0.00065303</v>
      </c>
      <c r="D1727" s="0" t="n">
        <v>0.00069698</v>
      </c>
      <c r="E1727" s="0" t="n">
        <v>0.00077165</v>
      </c>
      <c r="F1727" s="0" t="n">
        <v>0.00079167</v>
      </c>
      <c r="G1727" s="0" t="n">
        <v>0.00071629</v>
      </c>
      <c r="H1727" s="0" t="n">
        <v>0.00059187</v>
      </c>
      <c r="I1727" s="0" t="n">
        <v>0.00064849</v>
      </c>
      <c r="J1727" s="0" t="n">
        <v>0.00055945</v>
      </c>
      <c r="K1727" s="0" t="n">
        <v>0.0005518</v>
      </c>
      <c r="L1727" s="0" t="n">
        <v>0.00059273</v>
      </c>
      <c r="M1727" s="0" t="n">
        <v>0.00065796</v>
      </c>
      <c r="N1727" s="0" t="n">
        <v>0.00050129</v>
      </c>
      <c r="O1727" s="0" t="n">
        <v>0.00056869</v>
      </c>
      <c r="P1727" s="0" t="n">
        <v>0.00051955</v>
      </c>
      <c r="Q1727" s="0" t="n">
        <v>0.00048022</v>
      </c>
      <c r="R1727" s="0" t="n">
        <v>0.00053145</v>
      </c>
    </row>
    <row r="1728" customFormat="false" ht="14.4" hidden="false" customHeight="false" outlineLevel="0" collapsed="false">
      <c r="A1728" s="0" t="n">
        <v>2.078</v>
      </c>
      <c r="B1728" s="0" t="n">
        <v>0.00082902</v>
      </c>
      <c r="C1728" s="0" t="n">
        <v>0.0007495</v>
      </c>
      <c r="D1728" s="0" t="n">
        <v>0.00079447</v>
      </c>
      <c r="E1728" s="0" t="n">
        <v>0.00085969</v>
      </c>
      <c r="F1728" s="0" t="n">
        <v>0.00092866</v>
      </c>
      <c r="G1728" s="0" t="n">
        <v>0.00082253</v>
      </c>
      <c r="H1728" s="0" t="n">
        <v>0.00070829</v>
      </c>
      <c r="I1728" s="0" t="n">
        <v>0.00075127</v>
      </c>
      <c r="J1728" s="0" t="n">
        <v>0.00063641</v>
      </c>
      <c r="K1728" s="0" t="n">
        <v>0.00064413</v>
      </c>
      <c r="L1728" s="0" t="n">
        <v>0.00068481</v>
      </c>
      <c r="M1728" s="0" t="n">
        <v>0.00079678</v>
      </c>
      <c r="N1728" s="0" t="n">
        <v>0.00057272</v>
      </c>
      <c r="O1728" s="0" t="n">
        <v>0.00066114</v>
      </c>
      <c r="P1728" s="0" t="n">
        <v>0.00059668</v>
      </c>
      <c r="Q1728" s="0" t="n">
        <v>0.00055262</v>
      </c>
      <c r="R1728" s="0" t="n">
        <v>0.00061146</v>
      </c>
    </row>
    <row r="1729" customFormat="false" ht="14.4" hidden="false" customHeight="false" outlineLevel="0" collapsed="false">
      <c r="A1729" s="0" t="n">
        <v>2.074</v>
      </c>
      <c r="B1729" s="0" t="n">
        <v>0.0008522</v>
      </c>
      <c r="C1729" s="0" t="n">
        <v>0.00078096</v>
      </c>
      <c r="D1729" s="0" t="n">
        <v>0.0008148</v>
      </c>
      <c r="E1729" s="0" t="n">
        <v>0.00089025</v>
      </c>
      <c r="F1729" s="0" t="n">
        <v>0.0009832</v>
      </c>
      <c r="G1729" s="0" t="n">
        <v>0.00084983</v>
      </c>
      <c r="H1729" s="0" t="n">
        <v>0.00076523</v>
      </c>
      <c r="I1729" s="0" t="n">
        <v>0.00080663</v>
      </c>
      <c r="J1729" s="0" t="n">
        <v>0.00067283</v>
      </c>
      <c r="K1729" s="0" t="n">
        <v>0.00068621</v>
      </c>
      <c r="L1729" s="0" t="n">
        <v>0.00072077</v>
      </c>
      <c r="M1729" s="0" t="n">
        <v>0.00084865</v>
      </c>
      <c r="N1729" s="0" t="n">
        <v>0.00061083</v>
      </c>
      <c r="O1729" s="0" t="n">
        <v>0.0006842</v>
      </c>
      <c r="P1729" s="0" t="n">
        <v>0.00063004</v>
      </c>
      <c r="Q1729" s="0" t="n">
        <v>0.0005911</v>
      </c>
      <c r="R1729" s="0" t="n">
        <v>0.00063623</v>
      </c>
    </row>
    <row r="1730" customFormat="false" ht="14.4" hidden="false" customHeight="false" outlineLevel="0" collapsed="false">
      <c r="A1730" s="0" t="n">
        <v>2.07</v>
      </c>
      <c r="B1730" s="0" t="n">
        <v>0.00082968</v>
      </c>
      <c r="C1730" s="0" t="n">
        <v>0.00075159</v>
      </c>
      <c r="D1730" s="0" t="n">
        <v>0.00080331</v>
      </c>
      <c r="E1730" s="0" t="n">
        <v>0.00087257</v>
      </c>
      <c r="F1730" s="0" t="n">
        <v>0.00096704</v>
      </c>
      <c r="G1730" s="0" t="n">
        <v>0.00082913</v>
      </c>
      <c r="H1730" s="0" t="n">
        <v>0.00071852</v>
      </c>
      <c r="I1730" s="0" t="n">
        <v>0.00076342</v>
      </c>
      <c r="J1730" s="0" t="n">
        <v>0.00065815</v>
      </c>
      <c r="K1730" s="0" t="n">
        <v>0.00065602</v>
      </c>
      <c r="L1730" s="0" t="n">
        <v>0.0007063</v>
      </c>
      <c r="M1730" s="0" t="n">
        <v>0.00080426</v>
      </c>
      <c r="N1730" s="0" t="n">
        <v>0.00061296</v>
      </c>
      <c r="O1730" s="0" t="n">
        <v>0.00066662</v>
      </c>
      <c r="P1730" s="0" t="n">
        <v>0.00061233</v>
      </c>
      <c r="Q1730" s="0" t="n">
        <v>0.00057595</v>
      </c>
      <c r="R1730" s="0" t="n">
        <v>0.00061502</v>
      </c>
    </row>
    <row r="1731" customFormat="false" ht="14.4" hidden="false" customHeight="false" outlineLevel="0" collapsed="false">
      <c r="A1731" s="0" t="n">
        <v>2.066</v>
      </c>
      <c r="B1731" s="0" t="n">
        <v>0.00080702</v>
      </c>
      <c r="C1731" s="0" t="n">
        <v>0.00069098</v>
      </c>
      <c r="D1731" s="0" t="n">
        <v>0.00074629</v>
      </c>
      <c r="E1731" s="0" t="n">
        <v>0.0008472</v>
      </c>
      <c r="F1731" s="0" t="n">
        <v>0.00089224</v>
      </c>
      <c r="G1731" s="0" t="n">
        <v>0.00079611</v>
      </c>
      <c r="H1731" s="0" t="n">
        <v>0.0006472</v>
      </c>
      <c r="I1731" s="0" t="n">
        <v>0.00068296</v>
      </c>
      <c r="J1731" s="0" t="n">
        <v>0.00060358</v>
      </c>
      <c r="K1731" s="0" t="n">
        <v>0.00060792</v>
      </c>
      <c r="L1731" s="0" t="n">
        <v>0.00064478</v>
      </c>
      <c r="M1731" s="0" t="n">
        <v>0.00073458</v>
      </c>
      <c r="N1731" s="0" t="n">
        <v>0.00055278</v>
      </c>
      <c r="O1731" s="0" t="n">
        <v>0.00062176</v>
      </c>
      <c r="P1731" s="0" t="n">
        <v>0.00058189</v>
      </c>
      <c r="Q1731" s="0" t="n">
        <v>0.00054231</v>
      </c>
      <c r="R1731" s="0" t="n">
        <v>0.0005775</v>
      </c>
    </row>
    <row r="1732" customFormat="false" ht="14.4" hidden="false" customHeight="false" outlineLevel="0" collapsed="false">
      <c r="A1732" s="0" t="n">
        <v>2.062</v>
      </c>
      <c r="B1732" s="0" t="n">
        <v>0.00072431</v>
      </c>
      <c r="C1732" s="0" t="n">
        <v>0.00062796</v>
      </c>
      <c r="D1732" s="0" t="n">
        <v>0.00069288</v>
      </c>
      <c r="E1732" s="0" t="n">
        <v>0.00082232</v>
      </c>
      <c r="F1732" s="0" t="n">
        <v>0.00076565</v>
      </c>
      <c r="G1732" s="0" t="n">
        <v>0.00071484</v>
      </c>
      <c r="H1732" s="0" t="n">
        <v>0.00056153</v>
      </c>
      <c r="I1732" s="0" t="n">
        <v>0.00060898</v>
      </c>
      <c r="J1732" s="0" t="n">
        <v>0.0005329</v>
      </c>
      <c r="K1732" s="0" t="n">
        <v>0.00051546</v>
      </c>
      <c r="L1732" s="0" t="n">
        <v>0.00055721</v>
      </c>
      <c r="M1732" s="0" t="n">
        <v>0.00062023</v>
      </c>
      <c r="N1732" s="0" t="n">
        <v>0.00048218</v>
      </c>
      <c r="O1732" s="0" t="n">
        <v>0.00054752</v>
      </c>
      <c r="P1732" s="0" t="n">
        <v>0.00049936</v>
      </c>
      <c r="Q1732" s="0" t="n">
        <v>0.00047461</v>
      </c>
      <c r="R1732" s="0" t="n">
        <v>0.00050572</v>
      </c>
    </row>
    <row r="1733" customFormat="false" ht="14.4" hidden="false" customHeight="false" outlineLevel="0" collapsed="false">
      <c r="A1733" s="0" t="n">
        <v>2.058</v>
      </c>
      <c r="B1733" s="0" t="n">
        <v>0.00066302</v>
      </c>
      <c r="C1733" s="0" t="n">
        <v>0.00058346</v>
      </c>
      <c r="D1733" s="0" t="n">
        <v>0.00064237</v>
      </c>
      <c r="E1733" s="0" t="n">
        <v>0.00083304</v>
      </c>
      <c r="F1733" s="0" t="n">
        <v>0.00070682</v>
      </c>
      <c r="G1733" s="0" t="n">
        <v>0.00067351</v>
      </c>
      <c r="H1733" s="0" t="n">
        <v>0.00049552</v>
      </c>
      <c r="I1733" s="0" t="n">
        <v>0.00054199</v>
      </c>
      <c r="J1733" s="0" t="n">
        <v>0.00049594</v>
      </c>
      <c r="K1733" s="0" t="n">
        <v>0.00046648</v>
      </c>
      <c r="L1733" s="0" t="n">
        <v>0.00052527</v>
      </c>
      <c r="M1733" s="0" t="n">
        <v>0.00057356</v>
      </c>
      <c r="N1733" s="0" t="n">
        <v>0.0004444</v>
      </c>
      <c r="O1733" s="0" t="n">
        <v>0.00048034</v>
      </c>
      <c r="P1733" s="0" t="n">
        <v>0.00044971</v>
      </c>
      <c r="Q1733" s="0" t="n">
        <v>0.00042705</v>
      </c>
      <c r="R1733" s="0" t="n">
        <v>0.00045324</v>
      </c>
    </row>
    <row r="1734" customFormat="false" ht="14.4" hidden="false" customHeight="false" outlineLevel="0" collapsed="false">
      <c r="A1734" s="0" t="n">
        <v>2.054</v>
      </c>
      <c r="B1734" s="0" t="n">
        <v>0.00079843</v>
      </c>
      <c r="C1734" s="0" t="n">
        <v>0.00069443</v>
      </c>
      <c r="D1734" s="0" t="n">
        <v>0.00073576</v>
      </c>
      <c r="E1734" s="0" t="n">
        <v>0.00100878</v>
      </c>
      <c r="F1734" s="0" t="n">
        <v>0.00074121</v>
      </c>
      <c r="G1734" s="0" t="n">
        <v>0.00080627</v>
      </c>
      <c r="H1734" s="0" t="n">
        <v>0.0005374</v>
      </c>
      <c r="I1734" s="0" t="n">
        <v>0.00060292</v>
      </c>
      <c r="J1734" s="0" t="n">
        <v>0.00055428</v>
      </c>
      <c r="K1734" s="0" t="n">
        <v>0.00052657</v>
      </c>
      <c r="L1734" s="0" t="n">
        <v>0.00060576</v>
      </c>
      <c r="M1734" s="0" t="n">
        <v>0.00065268</v>
      </c>
      <c r="N1734" s="0" t="n">
        <v>0.00047515</v>
      </c>
      <c r="O1734" s="0" t="n">
        <v>0.00051257</v>
      </c>
      <c r="P1734" s="0" t="n">
        <v>0.00051028</v>
      </c>
      <c r="Q1734" s="0" t="n">
        <v>0.00047719</v>
      </c>
      <c r="R1734" s="0" t="n">
        <v>0.00050429</v>
      </c>
    </row>
    <row r="1735" customFormat="false" ht="14.4" hidden="false" customHeight="false" outlineLevel="0" collapsed="false">
      <c r="A1735" s="0" t="n">
        <v>2.05</v>
      </c>
      <c r="B1735" s="0" t="n">
        <v>0.00086715</v>
      </c>
      <c r="C1735" s="0" t="n">
        <v>0.00075289</v>
      </c>
      <c r="D1735" s="0" t="n">
        <v>0.00080526</v>
      </c>
      <c r="E1735" s="0" t="n">
        <v>0.0011202</v>
      </c>
      <c r="F1735" s="0" t="n">
        <v>0.00081628</v>
      </c>
      <c r="G1735" s="0" t="n">
        <v>0.00086317</v>
      </c>
      <c r="H1735" s="0" t="n">
        <v>0.00059742</v>
      </c>
      <c r="I1735" s="0" t="n">
        <v>0.00068062</v>
      </c>
      <c r="J1735" s="0" t="n">
        <v>0.00059374</v>
      </c>
      <c r="K1735" s="0" t="n">
        <v>0.00055779</v>
      </c>
      <c r="L1735" s="0" t="n">
        <v>0.00065141</v>
      </c>
      <c r="M1735" s="0" t="n">
        <v>0.00071008</v>
      </c>
      <c r="N1735" s="0" t="n">
        <v>0.00051871</v>
      </c>
      <c r="O1735" s="0" t="n">
        <v>0.00057842</v>
      </c>
      <c r="P1735" s="0" t="n">
        <v>0.00054631</v>
      </c>
      <c r="Q1735" s="0" t="n">
        <v>0.00051894</v>
      </c>
      <c r="R1735" s="0" t="n">
        <v>0.00054498</v>
      </c>
    </row>
    <row r="1736" customFormat="false" ht="14.4" hidden="false" customHeight="false" outlineLevel="0" collapsed="false">
      <c r="A1736" s="0" t="n">
        <v>2.046</v>
      </c>
      <c r="B1736" s="0" t="n">
        <v>0.00087534</v>
      </c>
      <c r="C1736" s="0" t="n">
        <v>0.00077518</v>
      </c>
      <c r="D1736" s="0" t="n">
        <v>0.00083977</v>
      </c>
      <c r="E1736" s="0" t="n">
        <v>0.00120067</v>
      </c>
      <c r="F1736" s="0" t="n">
        <v>0.00081239</v>
      </c>
      <c r="G1736" s="0" t="n">
        <v>0.00089654</v>
      </c>
      <c r="H1736" s="0" t="n">
        <v>0.00060391</v>
      </c>
      <c r="I1736" s="0" t="n">
        <v>0.00069847</v>
      </c>
      <c r="J1736" s="0" t="n">
        <v>0.00061514</v>
      </c>
      <c r="K1736" s="0" t="n">
        <v>0.0005713</v>
      </c>
      <c r="L1736" s="0" t="n">
        <v>0.00067949</v>
      </c>
      <c r="M1736" s="0" t="n">
        <v>0.00073507</v>
      </c>
      <c r="N1736" s="0" t="n">
        <v>0.00053247</v>
      </c>
      <c r="O1736" s="0" t="n">
        <v>0.00054867</v>
      </c>
      <c r="P1736" s="0" t="n">
        <v>0.00054568</v>
      </c>
      <c r="Q1736" s="0" t="n">
        <v>0.00051899</v>
      </c>
      <c r="R1736" s="0" t="n">
        <v>0.00054635</v>
      </c>
    </row>
    <row r="1737" customFormat="false" ht="14.4" hidden="false" customHeight="false" outlineLevel="0" collapsed="false">
      <c r="A1737" s="0" t="n">
        <v>2.042</v>
      </c>
      <c r="B1737" s="0" t="n">
        <v>0.00097798</v>
      </c>
      <c r="C1737" s="0" t="n">
        <v>0.00085548</v>
      </c>
      <c r="D1737" s="0" t="n">
        <v>0.0008907</v>
      </c>
      <c r="E1737" s="0" t="n">
        <v>0.00130847</v>
      </c>
      <c r="F1737" s="0" t="n">
        <v>0.00085649</v>
      </c>
      <c r="G1737" s="0" t="n">
        <v>0.00099247</v>
      </c>
      <c r="H1737" s="0" t="n">
        <v>0.00063895</v>
      </c>
      <c r="I1737" s="0" t="n">
        <v>0.00073854</v>
      </c>
      <c r="J1737" s="0" t="n">
        <v>0.00065697</v>
      </c>
      <c r="K1737" s="0" t="n">
        <v>0.0006187</v>
      </c>
      <c r="L1737" s="0" t="n">
        <v>0.00073596</v>
      </c>
      <c r="M1737" s="0" t="n">
        <v>0.00079424</v>
      </c>
      <c r="N1737" s="0" t="n">
        <v>0.00055688</v>
      </c>
      <c r="O1737" s="0" t="n">
        <v>0.00056776</v>
      </c>
      <c r="P1737" s="0" t="n">
        <v>0.00058895</v>
      </c>
      <c r="Q1737" s="0" t="n">
        <v>0.00055297</v>
      </c>
      <c r="R1737" s="0" t="n">
        <v>0.00057976</v>
      </c>
    </row>
    <row r="1738" customFormat="false" ht="14.4" hidden="false" customHeight="false" outlineLevel="0" collapsed="false">
      <c r="A1738" s="0" t="n">
        <v>2.038</v>
      </c>
      <c r="B1738" s="0" t="n">
        <v>0.00099074</v>
      </c>
      <c r="C1738" s="0" t="n">
        <v>0.00087833</v>
      </c>
      <c r="D1738" s="0" t="n">
        <v>0.0009112</v>
      </c>
      <c r="E1738" s="0" t="n">
        <v>0.00130523</v>
      </c>
      <c r="F1738" s="0" t="n">
        <v>0.00091913</v>
      </c>
      <c r="G1738" s="0" t="n">
        <v>0.00101354</v>
      </c>
      <c r="H1738" s="0" t="n">
        <v>0.00066065</v>
      </c>
      <c r="I1738" s="0" t="n">
        <v>0.00076655</v>
      </c>
      <c r="J1738" s="0" t="n">
        <v>0.00066016</v>
      </c>
      <c r="K1738" s="0" t="n">
        <v>0.00061566</v>
      </c>
      <c r="L1738" s="0" t="n">
        <v>0.00074182</v>
      </c>
      <c r="M1738" s="0" t="n">
        <v>0.00080541</v>
      </c>
      <c r="N1738" s="0" t="n">
        <v>0.00057438</v>
      </c>
      <c r="O1738" s="0" t="n">
        <v>0.00061121</v>
      </c>
      <c r="P1738" s="0" t="n">
        <v>0.00060645</v>
      </c>
      <c r="Q1738" s="0" t="n">
        <v>0.00058075</v>
      </c>
      <c r="R1738" s="0" t="n">
        <v>0.00059205</v>
      </c>
    </row>
    <row r="1739" customFormat="false" ht="14.4" hidden="false" customHeight="false" outlineLevel="0" collapsed="false">
      <c r="A1739" s="0" t="n">
        <v>2.034</v>
      </c>
      <c r="B1739" s="0" t="n">
        <v>0.00118163</v>
      </c>
      <c r="C1739" s="0" t="n">
        <v>0.00101081</v>
      </c>
      <c r="D1739" s="0" t="n">
        <v>0.00107786</v>
      </c>
      <c r="E1739" s="0" t="n">
        <v>0.00150667</v>
      </c>
      <c r="F1739" s="0" t="n">
        <v>0.00105584</v>
      </c>
      <c r="G1739" s="0" t="n">
        <v>0.0012201</v>
      </c>
      <c r="H1739" s="0" t="n">
        <v>0.00071908</v>
      </c>
      <c r="I1739" s="0" t="n">
        <v>0.00087075</v>
      </c>
      <c r="J1739" s="0" t="n">
        <v>0.00074047</v>
      </c>
      <c r="K1739" s="0" t="n">
        <v>0.00065187</v>
      </c>
      <c r="L1739" s="0" t="n">
        <v>0.00084413</v>
      </c>
      <c r="M1739" s="0" t="n">
        <v>0.000872</v>
      </c>
      <c r="N1739" s="0" t="n">
        <v>0.00055903</v>
      </c>
      <c r="O1739" s="0" t="n">
        <v>0.00056329</v>
      </c>
      <c r="P1739" s="0" t="n">
        <v>0.00060499</v>
      </c>
      <c r="Q1739" s="0" t="n">
        <v>0.00060234</v>
      </c>
      <c r="R1739" s="0" t="n">
        <v>0.00058555</v>
      </c>
    </row>
    <row r="1740" customFormat="false" ht="14.4" hidden="false" customHeight="false" outlineLevel="0" collapsed="false">
      <c r="A1740" s="0" t="n">
        <v>2.03</v>
      </c>
      <c r="B1740" s="0" t="n">
        <v>0.00104365</v>
      </c>
      <c r="C1740" s="0" t="n">
        <v>0.00090963</v>
      </c>
      <c r="D1740" s="0" t="n">
        <v>0.00094842</v>
      </c>
      <c r="E1740" s="0" t="n">
        <v>0.00133424</v>
      </c>
      <c r="F1740" s="0" t="n">
        <v>0.00097042</v>
      </c>
      <c r="G1740" s="0" t="n">
        <v>0.00108571</v>
      </c>
      <c r="H1740" s="0" t="n">
        <v>0.00065963</v>
      </c>
      <c r="I1740" s="0" t="n">
        <v>0.0007637</v>
      </c>
      <c r="J1740" s="0" t="n">
        <v>0.00069198</v>
      </c>
      <c r="K1740" s="0" t="n">
        <v>0.00062326</v>
      </c>
      <c r="L1740" s="0" t="n">
        <v>0.00079401</v>
      </c>
      <c r="M1740" s="0" t="n">
        <v>0.00081134</v>
      </c>
      <c r="N1740" s="0" t="n">
        <v>0.00056345</v>
      </c>
      <c r="O1740" s="0" t="n">
        <v>0.00053574</v>
      </c>
      <c r="P1740" s="0" t="n">
        <v>0.0006183</v>
      </c>
      <c r="Q1740" s="0" t="n">
        <v>0.00060487</v>
      </c>
      <c r="R1740" s="0" t="n">
        <v>0.00059159</v>
      </c>
    </row>
    <row r="1741" customFormat="false" ht="14.4" hidden="false" customHeight="false" outlineLevel="0" collapsed="false">
      <c r="A1741" s="0" t="n">
        <v>2.026</v>
      </c>
      <c r="B1741" s="0" t="n">
        <v>0.00092795</v>
      </c>
      <c r="C1741" s="0" t="n">
        <v>0.00080246</v>
      </c>
      <c r="D1741" s="0" t="n">
        <v>0.00085875</v>
      </c>
      <c r="E1741" s="0" t="n">
        <v>0.0012358</v>
      </c>
      <c r="F1741" s="0" t="n">
        <v>0.00081888</v>
      </c>
      <c r="G1741" s="0" t="n">
        <v>0.00097965</v>
      </c>
      <c r="H1741" s="0" t="n">
        <v>0.00058628</v>
      </c>
      <c r="I1741" s="0" t="n">
        <v>0.00067511</v>
      </c>
      <c r="J1741" s="0" t="n">
        <v>0.0006239</v>
      </c>
      <c r="K1741" s="0" t="n">
        <v>0.00054662</v>
      </c>
      <c r="L1741" s="0" t="n">
        <v>0.00071351</v>
      </c>
      <c r="M1741" s="0" t="n">
        <v>0.00073297</v>
      </c>
      <c r="N1741" s="0" t="n">
        <v>0.00054885</v>
      </c>
      <c r="O1741" s="0" t="n">
        <v>0.00048059</v>
      </c>
      <c r="P1741" s="0" t="n">
        <v>0.00060641</v>
      </c>
      <c r="Q1741" s="0" t="n">
        <v>0.00058506</v>
      </c>
      <c r="R1741" s="0" t="n">
        <v>0.00056831</v>
      </c>
    </row>
    <row r="1742" customFormat="false" ht="14.4" hidden="false" customHeight="false" outlineLevel="0" collapsed="false">
      <c r="A1742" s="0" t="n">
        <v>2.022</v>
      </c>
      <c r="B1742" s="0" t="n">
        <v>0.00096047</v>
      </c>
      <c r="C1742" s="0" t="n">
        <v>0.00085435</v>
      </c>
      <c r="D1742" s="0" t="n">
        <v>0.00092549</v>
      </c>
      <c r="E1742" s="0" t="n">
        <v>0.00133008</v>
      </c>
      <c r="F1742" s="0" t="n">
        <v>0.00079565</v>
      </c>
      <c r="G1742" s="0" t="n">
        <v>0.00104361</v>
      </c>
      <c r="H1742" s="0" t="n">
        <v>0.00060992</v>
      </c>
      <c r="I1742" s="0" t="n">
        <v>0.00070569</v>
      </c>
      <c r="J1742" s="0" t="n">
        <v>0.00067897</v>
      </c>
      <c r="K1742" s="0" t="n">
        <v>0.0005524</v>
      </c>
      <c r="L1742" s="0" t="n">
        <v>0.00075936</v>
      </c>
      <c r="M1742" s="0" t="n">
        <v>0.00074374</v>
      </c>
      <c r="N1742" s="0" t="n">
        <v>0.00060012</v>
      </c>
      <c r="O1742" s="0" t="n">
        <v>0.00046905</v>
      </c>
      <c r="P1742" s="0" t="n">
        <v>0.00065489</v>
      </c>
      <c r="Q1742" s="0" t="n">
        <v>0.00062743</v>
      </c>
      <c r="R1742" s="0" t="n">
        <v>0.00061614</v>
      </c>
    </row>
    <row r="1743" customFormat="false" ht="14.4" hidden="false" customHeight="false" outlineLevel="0" collapsed="false">
      <c r="A1743" s="0" t="n">
        <v>2.018</v>
      </c>
      <c r="B1743" s="0" t="n">
        <v>0.00110939</v>
      </c>
      <c r="C1743" s="0" t="n">
        <v>0.00099301</v>
      </c>
      <c r="D1743" s="0" t="n">
        <v>0.00106727</v>
      </c>
      <c r="E1743" s="0" t="n">
        <v>0.00152669</v>
      </c>
      <c r="F1743" s="0" t="n">
        <v>0.00089566</v>
      </c>
      <c r="G1743" s="0" t="n">
        <v>0.00122152</v>
      </c>
      <c r="H1743" s="0" t="n">
        <v>0.0007256</v>
      </c>
      <c r="I1743" s="0" t="n">
        <v>0.00082101</v>
      </c>
      <c r="J1743" s="0" t="n">
        <v>0.00080501</v>
      </c>
      <c r="K1743" s="0" t="n">
        <v>0.00065195</v>
      </c>
      <c r="L1743" s="0" t="n">
        <v>0.00089575</v>
      </c>
      <c r="M1743" s="0" t="n">
        <v>0.00084931</v>
      </c>
      <c r="N1743" s="0" t="n">
        <v>0.00071678</v>
      </c>
      <c r="O1743" s="0" t="n">
        <v>0.00055538</v>
      </c>
      <c r="P1743" s="0" t="n">
        <v>0.00078297</v>
      </c>
      <c r="Q1743" s="0" t="n">
        <v>0.00072824</v>
      </c>
      <c r="R1743" s="0" t="n">
        <v>0.00073295</v>
      </c>
    </row>
    <row r="1744" customFormat="false" ht="14.4" hidden="false" customHeight="false" outlineLevel="0" collapsed="false">
      <c r="A1744" s="0" t="n">
        <v>2.014</v>
      </c>
      <c r="B1744" s="0" t="n">
        <v>0.00125187</v>
      </c>
      <c r="C1744" s="0" t="n">
        <v>0.001126</v>
      </c>
      <c r="D1744" s="0" t="n">
        <v>0.00120744</v>
      </c>
      <c r="E1744" s="0" t="n">
        <v>0.00172531</v>
      </c>
      <c r="F1744" s="0" t="n">
        <v>0.00088879</v>
      </c>
      <c r="G1744" s="0" t="n">
        <v>0.00138066</v>
      </c>
      <c r="H1744" s="0" t="n">
        <v>0.00081613</v>
      </c>
      <c r="I1744" s="0" t="n">
        <v>0.00095293</v>
      </c>
      <c r="J1744" s="0" t="n">
        <v>0.00087738</v>
      </c>
      <c r="K1744" s="0" t="n">
        <v>0.00071277</v>
      </c>
      <c r="L1744" s="0" t="n">
        <v>0.0010054</v>
      </c>
      <c r="M1744" s="0" t="n">
        <v>0.00092392</v>
      </c>
      <c r="N1744" s="0" t="n">
        <v>0.00078787</v>
      </c>
      <c r="O1744" s="0" t="n">
        <v>0.00059866</v>
      </c>
      <c r="P1744" s="0" t="n">
        <v>0.00088537</v>
      </c>
      <c r="Q1744" s="0" t="n">
        <v>0.00081779</v>
      </c>
      <c r="R1744" s="0" t="n">
        <v>0.00082228</v>
      </c>
    </row>
    <row r="1745" customFormat="false" ht="14.4" hidden="false" customHeight="false" outlineLevel="0" collapsed="false">
      <c r="A1745" s="0" t="n">
        <v>2.01</v>
      </c>
      <c r="B1745" s="0" t="n">
        <v>0.00142709</v>
      </c>
      <c r="C1745" s="0" t="n">
        <v>0.00130335</v>
      </c>
      <c r="D1745" s="0" t="n">
        <v>0.00141312</v>
      </c>
      <c r="E1745" s="0" t="n">
        <v>0.00195307</v>
      </c>
      <c r="F1745" s="0" t="n">
        <v>0.00097405</v>
      </c>
      <c r="G1745" s="0" t="n">
        <v>0.00156336</v>
      </c>
      <c r="H1745" s="0" t="n">
        <v>0.00093965</v>
      </c>
      <c r="I1745" s="0" t="n">
        <v>0.00112107</v>
      </c>
      <c r="J1745" s="0" t="n">
        <v>0.00104214</v>
      </c>
      <c r="K1745" s="0" t="n">
        <v>0.00082373</v>
      </c>
      <c r="L1745" s="0" t="n">
        <v>0.00118161</v>
      </c>
      <c r="M1745" s="0" t="n">
        <v>0.00105695</v>
      </c>
      <c r="N1745" s="0" t="n">
        <v>0.00091454</v>
      </c>
      <c r="O1745" s="0" t="n">
        <v>0.00068404</v>
      </c>
      <c r="P1745" s="0" t="n">
        <v>0.00100499</v>
      </c>
      <c r="Q1745" s="0" t="n">
        <v>0.00092676</v>
      </c>
      <c r="R1745" s="0" t="n">
        <v>0.00095043</v>
      </c>
    </row>
    <row r="1746" customFormat="false" ht="14.4" hidden="false" customHeight="false" outlineLevel="0" collapsed="false">
      <c r="A1746" s="0" t="n">
        <v>2.006</v>
      </c>
      <c r="B1746" s="0" t="n">
        <v>0.00161287</v>
      </c>
      <c r="C1746" s="0" t="n">
        <v>0.00149433</v>
      </c>
      <c r="D1746" s="0" t="n">
        <v>0.00159563</v>
      </c>
      <c r="E1746" s="0" t="n">
        <v>0.00207809</v>
      </c>
      <c r="F1746" s="0" t="n">
        <v>0.0011752</v>
      </c>
      <c r="G1746" s="0" t="n">
        <v>0.00177694</v>
      </c>
      <c r="H1746" s="0" t="n">
        <v>0.00115276</v>
      </c>
      <c r="I1746" s="0" t="n">
        <v>0.00133069</v>
      </c>
      <c r="J1746" s="0" t="n">
        <v>0.00125579</v>
      </c>
      <c r="K1746" s="0" t="n">
        <v>0.00101968</v>
      </c>
      <c r="L1746" s="0" t="n">
        <v>0.00140475</v>
      </c>
      <c r="M1746" s="0" t="n">
        <v>0.00125194</v>
      </c>
      <c r="N1746" s="0" t="n">
        <v>0.00107559</v>
      </c>
      <c r="O1746" s="0" t="n">
        <v>0.00083504</v>
      </c>
      <c r="P1746" s="0" t="n">
        <v>0.00117015</v>
      </c>
      <c r="Q1746" s="0" t="n">
        <v>0.00106086</v>
      </c>
      <c r="R1746" s="0" t="n">
        <v>0.0011186</v>
      </c>
    </row>
    <row r="1747" customFormat="false" ht="14.4" hidden="false" customHeight="false" outlineLevel="0" collapsed="false">
      <c r="A1747" s="0" t="n">
        <v>2.002</v>
      </c>
      <c r="B1747" s="0" t="n">
        <v>0.00161662</v>
      </c>
      <c r="C1747" s="0" t="n">
        <v>0.00152879</v>
      </c>
      <c r="D1747" s="0" t="n">
        <v>0.00158572</v>
      </c>
      <c r="E1747" s="0" t="n">
        <v>0.00204235</v>
      </c>
      <c r="F1747" s="0" t="n">
        <v>0.00109631</v>
      </c>
      <c r="G1747" s="0" t="n">
        <v>0.00178503</v>
      </c>
      <c r="H1747" s="0" t="n">
        <v>0.00120324</v>
      </c>
      <c r="I1747" s="0" t="n">
        <v>0.0013797</v>
      </c>
      <c r="J1747" s="0" t="n">
        <v>0.00125222</v>
      </c>
      <c r="K1747" s="0" t="n">
        <v>0.00105625</v>
      </c>
      <c r="L1747" s="0" t="n">
        <v>0.00144124</v>
      </c>
      <c r="M1747" s="0" t="n">
        <v>0.00125686</v>
      </c>
      <c r="N1747" s="0" t="n">
        <v>0.00106385</v>
      </c>
      <c r="O1747" s="0" t="n">
        <v>0.00086107</v>
      </c>
      <c r="P1747" s="0" t="n">
        <v>0.00120714</v>
      </c>
      <c r="Q1747" s="0" t="n">
        <v>0.0010694</v>
      </c>
      <c r="R1747" s="0" t="n">
        <v>0.00113748</v>
      </c>
    </row>
    <row r="1748" customFormat="false" ht="14.4" hidden="false" customHeight="false" outlineLevel="0" collapsed="false">
      <c r="A1748" s="0" t="n">
        <v>1.998</v>
      </c>
      <c r="B1748" s="0" t="n">
        <v>0.00159696</v>
      </c>
      <c r="C1748" s="0" t="n">
        <v>0.00153266</v>
      </c>
      <c r="D1748" s="0" t="n">
        <v>0.00160233</v>
      </c>
      <c r="E1748" s="0" t="n">
        <v>0.00198552</v>
      </c>
      <c r="F1748" s="0" t="n">
        <v>0.00107404</v>
      </c>
      <c r="G1748" s="0" t="n">
        <v>0.00175383</v>
      </c>
      <c r="H1748" s="0" t="n">
        <v>0.00120982</v>
      </c>
      <c r="I1748" s="0" t="n">
        <v>0.00140713</v>
      </c>
      <c r="J1748" s="0" t="n">
        <v>0.00127322</v>
      </c>
      <c r="K1748" s="0" t="n">
        <v>0.00106077</v>
      </c>
      <c r="L1748" s="0" t="n">
        <v>0.0014484</v>
      </c>
      <c r="M1748" s="0" t="n">
        <v>0.00126106</v>
      </c>
      <c r="N1748" s="0" t="n">
        <v>0.00106669</v>
      </c>
      <c r="O1748" s="0" t="n">
        <v>0.00088091</v>
      </c>
      <c r="P1748" s="0" t="n">
        <v>0.00119391</v>
      </c>
      <c r="Q1748" s="0" t="n">
        <v>0.00106529</v>
      </c>
      <c r="R1748" s="0" t="n">
        <v>0.0011451</v>
      </c>
    </row>
    <row r="1749" customFormat="false" ht="14.4" hidden="false" customHeight="false" outlineLevel="0" collapsed="false">
      <c r="A1749" s="0" t="n">
        <v>1.994</v>
      </c>
      <c r="B1749" s="0" t="n">
        <v>0.00157359</v>
      </c>
      <c r="C1749" s="0" t="n">
        <v>0.00151435</v>
      </c>
      <c r="D1749" s="0" t="n">
        <v>0.00160223</v>
      </c>
      <c r="E1749" s="0" t="n">
        <v>0.00186696</v>
      </c>
      <c r="F1749" s="0" t="n">
        <v>0.00119194</v>
      </c>
      <c r="G1749" s="0" t="n">
        <v>0.00173732</v>
      </c>
      <c r="H1749" s="0" t="n">
        <v>0.00126998</v>
      </c>
      <c r="I1749" s="0" t="n">
        <v>0.00144774</v>
      </c>
      <c r="J1749" s="0" t="n">
        <v>0.0013359</v>
      </c>
      <c r="K1749" s="0" t="n">
        <v>0.00113298</v>
      </c>
      <c r="L1749" s="0" t="n">
        <v>0.00147898</v>
      </c>
      <c r="M1749" s="0" t="n">
        <v>0.00130611</v>
      </c>
      <c r="N1749" s="0" t="n">
        <v>0.00110314</v>
      </c>
      <c r="O1749" s="0" t="n">
        <v>0.0009498</v>
      </c>
      <c r="P1749" s="0" t="n">
        <v>0.00120053</v>
      </c>
      <c r="Q1749" s="0" t="n">
        <v>0.00106048</v>
      </c>
      <c r="R1749" s="0" t="n">
        <v>0.00115967</v>
      </c>
    </row>
    <row r="1750" customFormat="false" ht="14.4" hidden="false" customHeight="false" outlineLevel="0" collapsed="false">
      <c r="A1750" s="0" t="n">
        <v>1.99</v>
      </c>
      <c r="B1750" s="0" t="n">
        <v>0.00137277</v>
      </c>
      <c r="C1750" s="0" t="n">
        <v>0.00133272</v>
      </c>
      <c r="D1750" s="0" t="n">
        <v>0.00136667</v>
      </c>
      <c r="E1750" s="0" t="n">
        <v>0.00157466</v>
      </c>
      <c r="F1750" s="0" t="n">
        <v>0.00104608</v>
      </c>
      <c r="G1750" s="0" t="n">
        <v>0.00151334</v>
      </c>
      <c r="H1750" s="0" t="n">
        <v>0.00115714</v>
      </c>
      <c r="I1750" s="0" t="n">
        <v>0.00129566</v>
      </c>
      <c r="J1750" s="0" t="n">
        <v>0.00116537</v>
      </c>
      <c r="K1750" s="0" t="n">
        <v>0.00104679</v>
      </c>
      <c r="L1750" s="0" t="n">
        <v>0.0013173</v>
      </c>
      <c r="M1750" s="0" t="n">
        <v>0.0011672</v>
      </c>
      <c r="N1750" s="0" t="n">
        <v>0.00096378</v>
      </c>
      <c r="O1750" s="0" t="n">
        <v>0.00088742</v>
      </c>
      <c r="P1750" s="0" t="n">
        <v>0.00108437</v>
      </c>
      <c r="Q1750" s="0" t="n">
        <v>0.00094972</v>
      </c>
      <c r="R1750" s="0" t="n">
        <v>0.00103843</v>
      </c>
    </row>
    <row r="1751" customFormat="false" ht="14.4" hidden="false" customHeight="false" outlineLevel="0" collapsed="false">
      <c r="A1751" s="0" t="n">
        <v>1.986</v>
      </c>
      <c r="B1751" s="0" t="n">
        <v>0.00120996</v>
      </c>
      <c r="C1751" s="0" t="n">
        <v>0.00115488</v>
      </c>
      <c r="D1751" s="0" t="n">
        <v>0.00120817</v>
      </c>
      <c r="E1751" s="0" t="n">
        <v>0.00137461</v>
      </c>
      <c r="F1751" s="0" t="n">
        <v>0.00094721</v>
      </c>
      <c r="G1751" s="0" t="n">
        <v>0.00130162</v>
      </c>
      <c r="H1751" s="0" t="n">
        <v>0.00101715</v>
      </c>
      <c r="I1751" s="0" t="n">
        <v>0.00114693</v>
      </c>
      <c r="J1751" s="0" t="n">
        <v>0.00101496</v>
      </c>
      <c r="K1751" s="0" t="n">
        <v>0.00091882</v>
      </c>
      <c r="L1751" s="0" t="n">
        <v>0.00114035</v>
      </c>
      <c r="M1751" s="0" t="n">
        <v>0.00102808</v>
      </c>
      <c r="N1751" s="0" t="n">
        <v>0.00084935</v>
      </c>
      <c r="O1751" s="0" t="n">
        <v>0.0008037</v>
      </c>
      <c r="P1751" s="0" t="n">
        <v>0.00094591</v>
      </c>
      <c r="Q1751" s="0" t="n">
        <v>0.00083685</v>
      </c>
      <c r="R1751" s="0" t="n">
        <v>0.00092152</v>
      </c>
    </row>
    <row r="1752" customFormat="false" ht="14.4" hidden="false" customHeight="false" outlineLevel="0" collapsed="false">
      <c r="A1752" s="0" t="n">
        <v>1.982</v>
      </c>
      <c r="B1752" s="0" t="n">
        <v>0.00105988</v>
      </c>
      <c r="C1752" s="0" t="n">
        <v>0.0010151</v>
      </c>
      <c r="D1752" s="0" t="n">
        <v>0.00106529</v>
      </c>
      <c r="E1752" s="0" t="n">
        <v>0.00115817</v>
      </c>
      <c r="F1752" s="0" t="n">
        <v>0.00094093</v>
      </c>
      <c r="G1752" s="0" t="n">
        <v>0.00114341</v>
      </c>
      <c r="H1752" s="0" t="n">
        <v>0.00091644</v>
      </c>
      <c r="I1752" s="0" t="n">
        <v>0.00101716</v>
      </c>
      <c r="J1752" s="0" t="n">
        <v>0.0009197</v>
      </c>
      <c r="K1752" s="0" t="n">
        <v>0.00085079</v>
      </c>
      <c r="L1752" s="0" t="n">
        <v>0.00103952</v>
      </c>
      <c r="M1752" s="0" t="n">
        <v>0.00093725</v>
      </c>
      <c r="N1752" s="0" t="n">
        <v>0.0007691</v>
      </c>
      <c r="O1752" s="0" t="n">
        <v>0.0007648</v>
      </c>
      <c r="P1752" s="0" t="n">
        <v>0.00083982</v>
      </c>
      <c r="Q1752" s="0" t="n">
        <v>0.00074813</v>
      </c>
      <c r="R1752" s="0" t="n">
        <v>0.00083312</v>
      </c>
    </row>
    <row r="1753" customFormat="false" ht="14.4" hidden="false" customHeight="false" outlineLevel="0" collapsed="false">
      <c r="A1753" s="0" t="n">
        <v>1.978</v>
      </c>
      <c r="B1753" s="0" t="n">
        <v>0.00089782</v>
      </c>
      <c r="C1753" s="0" t="n">
        <v>0.00085237</v>
      </c>
      <c r="D1753" s="0" t="n">
        <v>0.00089909</v>
      </c>
      <c r="E1753" s="0" t="n">
        <v>0.00097597</v>
      </c>
      <c r="F1753" s="0" t="n">
        <v>0.00085145</v>
      </c>
      <c r="G1753" s="0" t="n">
        <v>0.00097194</v>
      </c>
      <c r="H1753" s="0" t="n">
        <v>0.00079151</v>
      </c>
      <c r="I1753" s="0" t="n">
        <v>0.00086848</v>
      </c>
      <c r="J1753" s="0" t="n">
        <v>0.00077343</v>
      </c>
      <c r="K1753" s="0" t="n">
        <v>0.00073562</v>
      </c>
      <c r="L1753" s="0" t="n">
        <v>0.00088096</v>
      </c>
      <c r="M1753" s="0" t="n">
        <v>0.0008146</v>
      </c>
      <c r="N1753" s="0" t="n">
        <v>0.00064437</v>
      </c>
      <c r="O1753" s="0" t="n">
        <v>0.00067559</v>
      </c>
      <c r="P1753" s="0" t="n">
        <v>0.00072666</v>
      </c>
      <c r="Q1753" s="0" t="n">
        <v>0.00064066</v>
      </c>
      <c r="R1753" s="0" t="n">
        <v>0.00071635</v>
      </c>
    </row>
    <row r="1754" customFormat="false" ht="14.4" hidden="false" customHeight="false" outlineLevel="0" collapsed="false">
      <c r="A1754" s="0" t="n">
        <v>1.974</v>
      </c>
      <c r="B1754" s="0" t="n">
        <v>0.00077723</v>
      </c>
      <c r="C1754" s="0" t="n">
        <v>0.00072641</v>
      </c>
      <c r="D1754" s="0" t="n">
        <v>0.00077173</v>
      </c>
      <c r="E1754" s="0" t="n">
        <v>0.00086003</v>
      </c>
      <c r="F1754" s="0" t="n">
        <v>0.00075485</v>
      </c>
      <c r="G1754" s="0" t="n">
        <v>0.00082244</v>
      </c>
      <c r="H1754" s="0" t="n">
        <v>0.00067028</v>
      </c>
      <c r="I1754" s="0" t="n">
        <v>0.00074309</v>
      </c>
      <c r="J1754" s="0" t="n">
        <v>0.00065116</v>
      </c>
      <c r="K1754" s="0" t="n">
        <v>0.00061875</v>
      </c>
      <c r="L1754" s="0" t="n">
        <v>0.00073436</v>
      </c>
      <c r="M1754" s="0" t="n">
        <v>0.00069423</v>
      </c>
      <c r="N1754" s="0" t="n">
        <v>0.00054741</v>
      </c>
      <c r="O1754" s="0" t="n">
        <v>0.00059063</v>
      </c>
      <c r="P1754" s="0" t="n">
        <v>0.00061579</v>
      </c>
      <c r="Q1754" s="0" t="n">
        <v>0.00054904</v>
      </c>
      <c r="R1754" s="0" t="n">
        <v>0.00060989</v>
      </c>
    </row>
    <row r="1755" customFormat="false" ht="14.4" hidden="false" customHeight="false" outlineLevel="0" collapsed="false">
      <c r="A1755" s="0" t="n">
        <v>1.97</v>
      </c>
      <c r="B1755" s="0" t="n">
        <v>0.0006799</v>
      </c>
      <c r="C1755" s="0" t="n">
        <v>0.00063155</v>
      </c>
      <c r="D1755" s="0" t="n">
        <v>0.00068145</v>
      </c>
      <c r="E1755" s="0" t="n">
        <v>0.00074799</v>
      </c>
      <c r="F1755" s="0" t="n">
        <v>0.00071149</v>
      </c>
      <c r="G1755" s="0" t="n">
        <v>0.00071617</v>
      </c>
      <c r="H1755" s="0" t="n">
        <v>0.0005791</v>
      </c>
      <c r="I1755" s="0" t="n">
        <v>0.00064082</v>
      </c>
      <c r="J1755" s="0" t="n">
        <v>0.00057549</v>
      </c>
      <c r="K1755" s="0" t="n">
        <v>0.00055065</v>
      </c>
      <c r="L1755" s="0" t="n">
        <v>0.00065724</v>
      </c>
      <c r="M1755" s="0" t="n">
        <v>0.00062407</v>
      </c>
      <c r="N1755" s="0" t="n">
        <v>0.00048187</v>
      </c>
      <c r="O1755" s="0" t="n">
        <v>0.00053449</v>
      </c>
      <c r="P1755" s="0" t="n">
        <v>0.00053768</v>
      </c>
      <c r="Q1755" s="0" t="n">
        <v>0.00048153</v>
      </c>
      <c r="R1755" s="0" t="n">
        <v>0.00053161</v>
      </c>
    </row>
    <row r="1756" customFormat="false" ht="14.4" hidden="false" customHeight="false" outlineLevel="0" collapsed="false">
      <c r="A1756" s="0" t="n">
        <v>1.966</v>
      </c>
      <c r="B1756" s="0" t="n">
        <v>0.00060241</v>
      </c>
      <c r="C1756" s="0" t="n">
        <v>0.00057301</v>
      </c>
      <c r="D1756" s="0" t="n">
        <v>0.00061152</v>
      </c>
      <c r="E1756" s="0" t="n">
        <v>0.00066991</v>
      </c>
      <c r="F1756" s="0" t="n">
        <v>0.0006373</v>
      </c>
      <c r="G1756" s="0" t="n">
        <v>0.00064495</v>
      </c>
      <c r="H1756" s="0" t="n">
        <v>0.00052111</v>
      </c>
      <c r="I1756" s="0" t="n">
        <v>0.00056677</v>
      </c>
      <c r="J1756" s="0" t="n">
        <v>0.00051936</v>
      </c>
      <c r="K1756" s="0" t="n">
        <v>0.0004946</v>
      </c>
      <c r="L1756" s="0" t="n">
        <v>0.00059382</v>
      </c>
      <c r="M1756" s="0" t="n">
        <v>0.0005658</v>
      </c>
      <c r="N1756" s="0" t="n">
        <v>0.00041843</v>
      </c>
      <c r="O1756" s="0" t="n">
        <v>0.00047289</v>
      </c>
      <c r="P1756" s="0" t="n">
        <v>0.00047528</v>
      </c>
      <c r="Q1756" s="0" t="n">
        <v>0.00042414</v>
      </c>
      <c r="R1756" s="0" t="n">
        <v>0.000465</v>
      </c>
    </row>
    <row r="1757" customFormat="false" ht="14.4" hidden="false" customHeight="false" outlineLevel="0" collapsed="false">
      <c r="A1757" s="0" t="n">
        <v>1.962</v>
      </c>
      <c r="B1757" s="0" t="n">
        <v>0.00055928</v>
      </c>
      <c r="C1757" s="0" t="n">
        <v>0.0005213</v>
      </c>
      <c r="D1757" s="0" t="n">
        <v>0.00055852</v>
      </c>
      <c r="E1757" s="0" t="n">
        <v>0.00061851</v>
      </c>
      <c r="F1757" s="0" t="n">
        <v>0.00058612</v>
      </c>
      <c r="G1757" s="0" t="n">
        <v>0.00058867</v>
      </c>
      <c r="H1757" s="0" t="n">
        <v>0.00047922</v>
      </c>
      <c r="I1757" s="0" t="n">
        <v>0.0005154</v>
      </c>
      <c r="J1757" s="0" t="n">
        <v>0.00046268</v>
      </c>
      <c r="K1757" s="0" t="n">
        <v>0.00043293</v>
      </c>
      <c r="L1757" s="0" t="n">
        <v>0.00053731</v>
      </c>
      <c r="M1757" s="0" t="n">
        <v>0.00050556</v>
      </c>
      <c r="N1757" s="0" t="n">
        <v>0.00038013</v>
      </c>
      <c r="O1757" s="0" t="n">
        <v>0.00043495</v>
      </c>
      <c r="P1757" s="0" t="n">
        <v>0.00043247</v>
      </c>
      <c r="Q1757" s="0" t="n">
        <v>0.00038252</v>
      </c>
      <c r="R1757" s="0" t="n">
        <v>0.00042191</v>
      </c>
    </row>
    <row r="1758" customFormat="false" ht="14.4" hidden="false" customHeight="false" outlineLevel="0" collapsed="false">
      <c r="A1758" s="0" t="n">
        <v>1.958</v>
      </c>
      <c r="B1758" s="0" t="n">
        <v>0.00050914</v>
      </c>
      <c r="C1758" s="0" t="n">
        <v>0.00046785</v>
      </c>
      <c r="D1758" s="0" t="n">
        <v>0.00051575</v>
      </c>
      <c r="E1758" s="0" t="n">
        <v>0.00056011</v>
      </c>
      <c r="F1758" s="0" t="n">
        <v>0.00055123</v>
      </c>
      <c r="G1758" s="0" t="n">
        <v>0.00053114</v>
      </c>
      <c r="H1758" s="0" t="n">
        <v>0.00043767</v>
      </c>
      <c r="I1758" s="0" t="n">
        <v>0.00046501</v>
      </c>
      <c r="J1758" s="0" t="n">
        <v>0.00042172</v>
      </c>
      <c r="K1758" s="0" t="n">
        <v>0.00039598</v>
      </c>
      <c r="L1758" s="0" t="n">
        <v>0.00049069</v>
      </c>
      <c r="M1758" s="0" t="n">
        <v>0.00046073</v>
      </c>
      <c r="N1758" s="0" t="n">
        <v>0.00034966</v>
      </c>
      <c r="O1758" s="0" t="n">
        <v>0.00040037</v>
      </c>
      <c r="P1758" s="0" t="n">
        <v>0.00038716</v>
      </c>
      <c r="Q1758" s="0" t="n">
        <v>0.00034638</v>
      </c>
      <c r="R1758" s="0" t="n">
        <v>0.00038055</v>
      </c>
    </row>
    <row r="1759" customFormat="false" ht="14.4" hidden="false" customHeight="false" outlineLevel="0" collapsed="false">
      <c r="A1759" s="0" t="n">
        <v>1.954</v>
      </c>
      <c r="B1759" s="0" t="n">
        <v>0.0004799</v>
      </c>
      <c r="C1759" s="0" t="n">
        <v>0.00043279</v>
      </c>
      <c r="D1759" s="0" t="n">
        <v>0.00048373</v>
      </c>
      <c r="E1759" s="0" t="n">
        <v>0.00054017</v>
      </c>
      <c r="F1759" s="0" t="n">
        <v>0.00052697</v>
      </c>
      <c r="G1759" s="0" t="n">
        <v>0.00049655</v>
      </c>
      <c r="H1759" s="0" t="n">
        <v>0.00040492</v>
      </c>
      <c r="I1759" s="0" t="n">
        <v>0.00043658</v>
      </c>
      <c r="J1759" s="0" t="n">
        <v>0.00039578</v>
      </c>
      <c r="K1759" s="0" t="n">
        <v>0.00037654</v>
      </c>
      <c r="L1759" s="0" t="n">
        <v>0.00046133</v>
      </c>
      <c r="M1759" s="0" t="n">
        <v>0.00042451</v>
      </c>
      <c r="N1759" s="0" t="n">
        <v>0.00031543</v>
      </c>
      <c r="O1759" s="0" t="n">
        <v>0.00036522</v>
      </c>
      <c r="P1759" s="0" t="n">
        <v>0.00035232</v>
      </c>
      <c r="Q1759" s="0" t="n">
        <v>0.0003143</v>
      </c>
      <c r="R1759" s="0" t="n">
        <v>0.00034059</v>
      </c>
    </row>
    <row r="1760" customFormat="false" ht="14.4" hidden="false" customHeight="false" outlineLevel="0" collapsed="false">
      <c r="A1760" s="0" t="n">
        <v>1.95</v>
      </c>
      <c r="B1760" s="0" t="n">
        <v>0.00043132</v>
      </c>
      <c r="C1760" s="0" t="n">
        <v>0.00039352</v>
      </c>
      <c r="D1760" s="0" t="n">
        <v>0.00045118</v>
      </c>
      <c r="E1760" s="0" t="n">
        <v>0.00049531</v>
      </c>
      <c r="F1760" s="0" t="n">
        <v>0.00048733</v>
      </c>
      <c r="G1760" s="0" t="n">
        <v>0.00044745</v>
      </c>
      <c r="H1760" s="0" t="n">
        <v>0.00037377</v>
      </c>
      <c r="I1760" s="0" t="n">
        <v>0.00040804</v>
      </c>
      <c r="J1760" s="0" t="n">
        <v>0.00035741</v>
      </c>
      <c r="K1760" s="0" t="n">
        <v>0.00034141</v>
      </c>
      <c r="L1760" s="0" t="n">
        <v>0.00041369</v>
      </c>
      <c r="M1760" s="0" t="n">
        <v>0.00038475</v>
      </c>
      <c r="N1760" s="0" t="n">
        <v>0.00029018</v>
      </c>
      <c r="O1760" s="0" t="n">
        <v>0.00035262</v>
      </c>
      <c r="P1760" s="0" t="n">
        <v>0.00031426</v>
      </c>
      <c r="Q1760" s="0" t="n">
        <v>0.00028491</v>
      </c>
      <c r="R1760" s="0" t="n">
        <v>0.00031229</v>
      </c>
    </row>
    <row r="1761" customFormat="false" ht="14.4" hidden="false" customHeight="false" outlineLevel="0" collapsed="false">
      <c r="A1761" s="0" t="n">
        <v>1.946</v>
      </c>
      <c r="B1761" s="0" t="n">
        <v>0.00041212</v>
      </c>
      <c r="C1761" s="0" t="n">
        <v>0.00036595</v>
      </c>
      <c r="D1761" s="0" t="n">
        <v>0.00044675</v>
      </c>
      <c r="E1761" s="0" t="n">
        <v>0.00048874</v>
      </c>
      <c r="F1761" s="0" t="n">
        <v>0.00051582</v>
      </c>
      <c r="G1761" s="0" t="n">
        <v>0.00041373</v>
      </c>
      <c r="H1761" s="0" t="n">
        <v>0.0003455</v>
      </c>
      <c r="I1761" s="0" t="n">
        <v>0.00038687</v>
      </c>
      <c r="J1761" s="0" t="n">
        <v>0.00034191</v>
      </c>
      <c r="K1761" s="0" t="n">
        <v>0.00031448</v>
      </c>
      <c r="L1761" s="0" t="n">
        <v>0.00038922</v>
      </c>
      <c r="M1761" s="0" t="n">
        <v>0.0003612</v>
      </c>
      <c r="N1761" s="0" t="n">
        <v>0.00027695</v>
      </c>
      <c r="O1761" s="0" t="n">
        <v>0.00032427</v>
      </c>
      <c r="P1761" s="0" t="n">
        <v>0.00029264</v>
      </c>
      <c r="Q1761" s="0" t="n">
        <v>0.00026487</v>
      </c>
      <c r="R1761" s="0" t="n">
        <v>0.00029075</v>
      </c>
    </row>
    <row r="1762" customFormat="false" ht="14.4" hidden="false" customHeight="false" outlineLevel="0" collapsed="false">
      <c r="A1762" s="0" t="n">
        <v>1.942</v>
      </c>
      <c r="B1762" s="0" t="n">
        <v>0.00038345</v>
      </c>
      <c r="C1762" s="0" t="n">
        <v>0.00035037</v>
      </c>
      <c r="D1762" s="0" t="n">
        <v>0.00043338</v>
      </c>
      <c r="E1762" s="0" t="n">
        <v>0.00045827</v>
      </c>
      <c r="F1762" s="0" t="n">
        <v>0.00050619</v>
      </c>
      <c r="G1762" s="0" t="n">
        <v>0.00039615</v>
      </c>
      <c r="H1762" s="0" t="n">
        <v>0.00032931</v>
      </c>
      <c r="I1762" s="0" t="n">
        <v>0.00036455</v>
      </c>
      <c r="J1762" s="0" t="n">
        <v>0.00031699</v>
      </c>
      <c r="K1762" s="0" t="n">
        <v>0.00029999</v>
      </c>
      <c r="L1762" s="0" t="n">
        <v>0.00036178</v>
      </c>
      <c r="M1762" s="0" t="n">
        <v>0.00034056</v>
      </c>
      <c r="N1762" s="0" t="n">
        <v>0.00026538</v>
      </c>
      <c r="O1762" s="0" t="n">
        <v>0.0003314</v>
      </c>
      <c r="P1762" s="0" t="n">
        <v>0.00027737</v>
      </c>
      <c r="Q1762" s="0" t="n">
        <v>0.00024353</v>
      </c>
      <c r="R1762" s="0" t="n">
        <v>0.0002685</v>
      </c>
    </row>
    <row r="1763" customFormat="false" ht="14.4" hidden="false" customHeight="false" outlineLevel="0" collapsed="false">
      <c r="A1763" s="0" t="n">
        <v>1.938</v>
      </c>
      <c r="B1763" s="0" t="n">
        <v>0.00038516</v>
      </c>
      <c r="C1763" s="0" t="n">
        <v>0.00033757</v>
      </c>
      <c r="D1763" s="0" t="n">
        <v>0.00043214</v>
      </c>
      <c r="E1763" s="0" t="n">
        <v>0.00048346</v>
      </c>
      <c r="F1763" s="0" t="n">
        <v>0.00055151</v>
      </c>
      <c r="G1763" s="0" t="n">
        <v>0.00038973</v>
      </c>
      <c r="H1763" s="0" t="n">
        <v>0.00031045</v>
      </c>
      <c r="I1763" s="0" t="n">
        <v>0.00036084</v>
      </c>
      <c r="J1763" s="0" t="n">
        <v>0.00031671</v>
      </c>
      <c r="K1763" s="0" t="n">
        <v>0.00028933</v>
      </c>
      <c r="L1763" s="0" t="n">
        <v>0.00036883</v>
      </c>
      <c r="M1763" s="0" t="n">
        <v>0.00034051</v>
      </c>
      <c r="N1763" s="0" t="n">
        <v>0.00024568</v>
      </c>
      <c r="O1763" s="0" t="n">
        <v>0.00030776</v>
      </c>
      <c r="P1763" s="0" t="n">
        <v>0.00026362</v>
      </c>
      <c r="Q1763" s="0" t="n">
        <v>0.00023657</v>
      </c>
      <c r="R1763" s="0" t="n">
        <v>0.00025984</v>
      </c>
    </row>
    <row r="1764" customFormat="false" ht="14.4" hidden="false" customHeight="false" outlineLevel="0" collapsed="false">
      <c r="A1764" s="0" t="n">
        <v>1.934</v>
      </c>
      <c r="B1764" s="0" t="n">
        <v>0.00038151</v>
      </c>
      <c r="C1764" s="0" t="n">
        <v>0.00034476</v>
      </c>
      <c r="D1764" s="0" t="n">
        <v>0.00044932</v>
      </c>
      <c r="E1764" s="0" t="n">
        <v>0.00045968</v>
      </c>
      <c r="F1764" s="0" t="n">
        <v>0.0005632</v>
      </c>
      <c r="G1764" s="0" t="n">
        <v>0.00038846</v>
      </c>
      <c r="H1764" s="0" t="n">
        <v>0.00032293</v>
      </c>
      <c r="I1764" s="0" t="n">
        <v>0.00036876</v>
      </c>
      <c r="J1764" s="0" t="n">
        <v>0.0002998</v>
      </c>
      <c r="K1764" s="0" t="n">
        <v>0.00028358</v>
      </c>
      <c r="L1764" s="0" t="n">
        <v>0.00034024</v>
      </c>
      <c r="M1764" s="0" t="n">
        <v>0.00033052</v>
      </c>
      <c r="N1764" s="0" t="n">
        <v>0.00026793</v>
      </c>
      <c r="O1764" s="0" t="n">
        <v>0.00032892</v>
      </c>
      <c r="P1764" s="0" t="n">
        <v>0.00027243</v>
      </c>
      <c r="Q1764" s="0" t="n">
        <v>0.00024387</v>
      </c>
      <c r="R1764" s="0" t="n">
        <v>0.00027396</v>
      </c>
    </row>
    <row r="1765" customFormat="false" ht="14.4" hidden="false" customHeight="false" outlineLevel="0" collapsed="false">
      <c r="A1765" s="0" t="n">
        <v>1.93</v>
      </c>
      <c r="B1765" s="0" t="n">
        <v>0.00037127</v>
      </c>
      <c r="C1765" s="0" t="n">
        <v>0.00031813</v>
      </c>
      <c r="D1765" s="0" t="n">
        <v>0.00040168</v>
      </c>
      <c r="E1765" s="0" t="n">
        <v>0.00046517</v>
      </c>
      <c r="F1765" s="0" t="n">
        <v>0.00051769</v>
      </c>
      <c r="G1765" s="0" t="n">
        <v>0.00036656</v>
      </c>
      <c r="H1765" s="0" t="n">
        <v>0.00029681</v>
      </c>
      <c r="I1765" s="0" t="n">
        <v>0.00033459</v>
      </c>
      <c r="J1765" s="0" t="n">
        <v>0.00029722</v>
      </c>
      <c r="K1765" s="0" t="n">
        <v>0.00027096</v>
      </c>
      <c r="L1765" s="0" t="n">
        <v>0.00032405</v>
      </c>
      <c r="M1765" s="0" t="n">
        <v>0.00031549</v>
      </c>
      <c r="N1765" s="0" t="n">
        <v>0.00025111</v>
      </c>
      <c r="O1765" s="0" t="n">
        <v>0.0003221</v>
      </c>
      <c r="P1765" s="0" t="n">
        <v>0.00025674</v>
      </c>
      <c r="Q1765" s="0" t="n">
        <v>0.00023279</v>
      </c>
      <c r="R1765" s="0" t="n">
        <v>0.00026164</v>
      </c>
    </row>
    <row r="1766" customFormat="false" ht="14.4" hidden="false" customHeight="false" outlineLevel="0" collapsed="false">
      <c r="A1766" s="0" t="n">
        <v>1.926</v>
      </c>
      <c r="B1766" s="0" t="n">
        <v>0.00040181</v>
      </c>
      <c r="C1766" s="0" t="n">
        <v>0.00034546</v>
      </c>
      <c r="D1766" s="0" t="n">
        <v>0.00046995</v>
      </c>
      <c r="E1766" s="0" t="n">
        <v>0.00051417</v>
      </c>
      <c r="F1766" s="0" t="n">
        <v>0.00062815</v>
      </c>
      <c r="G1766" s="0" t="n">
        <v>0.0003966</v>
      </c>
      <c r="H1766" s="0" t="n">
        <v>0.00031614</v>
      </c>
      <c r="I1766" s="0" t="n">
        <v>0.00037263</v>
      </c>
      <c r="J1766" s="0" t="n">
        <v>0.000325</v>
      </c>
      <c r="K1766" s="0" t="n">
        <v>0.00029185</v>
      </c>
      <c r="L1766" s="0" t="n">
        <v>0.0003583</v>
      </c>
      <c r="M1766" s="0" t="n">
        <v>0.00034381</v>
      </c>
      <c r="N1766" s="0" t="n">
        <v>0.00027462</v>
      </c>
      <c r="O1766" s="0" t="n">
        <v>0.00031835</v>
      </c>
      <c r="P1766" s="0" t="n">
        <v>0.00027491</v>
      </c>
      <c r="Q1766" s="0" t="n">
        <v>0.00025331</v>
      </c>
      <c r="R1766" s="0" t="n">
        <v>0.00027858</v>
      </c>
    </row>
    <row r="1767" customFormat="false" ht="14.4" hidden="false" customHeight="false" outlineLevel="0" collapsed="false">
      <c r="A1767" s="0" t="n">
        <v>1.922</v>
      </c>
      <c r="B1767" s="0" t="n">
        <v>0.00045182</v>
      </c>
      <c r="C1767" s="0" t="n">
        <v>0.00037902</v>
      </c>
      <c r="D1767" s="0" t="n">
        <v>0.00047478</v>
      </c>
      <c r="E1767" s="0" t="n">
        <v>0.00055415</v>
      </c>
      <c r="F1767" s="0" t="n">
        <v>0.00065975</v>
      </c>
      <c r="G1767" s="0" t="n">
        <v>0.00044391</v>
      </c>
      <c r="H1767" s="0" t="n">
        <v>0.00033915</v>
      </c>
      <c r="I1767" s="0" t="n">
        <v>0.0003922</v>
      </c>
      <c r="J1767" s="0" t="n">
        <v>0.00034667</v>
      </c>
      <c r="K1767" s="0" t="n">
        <v>0.00030808</v>
      </c>
      <c r="L1767" s="0" t="n">
        <v>0.00038424</v>
      </c>
      <c r="M1767" s="0" t="n">
        <v>0.000375</v>
      </c>
      <c r="N1767" s="0" t="n">
        <v>0.00031359</v>
      </c>
      <c r="O1767" s="0" t="n">
        <v>0.00036516</v>
      </c>
      <c r="P1767" s="0" t="n">
        <v>0.00031317</v>
      </c>
      <c r="Q1767" s="0" t="n">
        <v>0.0002881</v>
      </c>
      <c r="R1767" s="0" t="n">
        <v>0.00032632</v>
      </c>
    </row>
    <row r="1768" customFormat="false" ht="14.4" hidden="false" customHeight="false" outlineLevel="0" collapsed="false">
      <c r="A1768" s="0" t="n">
        <v>1.918</v>
      </c>
      <c r="B1768" s="0" t="n">
        <v>0.00047449</v>
      </c>
      <c r="C1768" s="0" t="n">
        <v>0.00040194</v>
      </c>
      <c r="D1768" s="0" t="n">
        <v>0.00050977</v>
      </c>
      <c r="E1768" s="0" t="n">
        <v>0.00054325</v>
      </c>
      <c r="F1768" s="0" t="n">
        <v>0.00066106</v>
      </c>
      <c r="G1768" s="0" t="n">
        <v>0.00046431</v>
      </c>
      <c r="H1768" s="0" t="n">
        <v>0.00038649</v>
      </c>
      <c r="I1768" s="0" t="n">
        <v>0.00043458</v>
      </c>
      <c r="J1768" s="0" t="n">
        <v>0.00034156</v>
      </c>
      <c r="K1768" s="0" t="n">
        <v>0.00033127</v>
      </c>
      <c r="L1768" s="0" t="n">
        <v>0.00039377</v>
      </c>
      <c r="M1768" s="0" t="n">
        <v>0.0003871</v>
      </c>
      <c r="N1768" s="0" t="n">
        <v>0.00033828</v>
      </c>
      <c r="O1768" s="0" t="n">
        <v>0.00039737</v>
      </c>
      <c r="P1768" s="0" t="n">
        <v>0.00032489</v>
      </c>
      <c r="Q1768" s="0" t="n">
        <v>0.00030332</v>
      </c>
      <c r="R1768" s="0" t="n">
        <v>0.00034521</v>
      </c>
    </row>
    <row r="1769" customFormat="false" ht="14.4" hidden="false" customHeight="false" outlineLevel="0" collapsed="false">
      <c r="A1769" s="0" t="n">
        <v>1.914</v>
      </c>
      <c r="B1769" s="0" t="n">
        <v>0.00091067</v>
      </c>
      <c r="C1769" s="0" t="n">
        <v>0.00070901</v>
      </c>
      <c r="D1769" s="0" t="n">
        <v>0.00101957</v>
      </c>
      <c r="E1769" s="0" t="n">
        <v>0.00098802</v>
      </c>
      <c r="F1769" s="0" t="n">
        <v>0.00094386</v>
      </c>
      <c r="G1769" s="0" t="n">
        <v>0.0008656</v>
      </c>
      <c r="H1769" s="0" t="n">
        <v>0.00072841</v>
      </c>
      <c r="I1769" s="0" t="n">
        <v>0.00085679</v>
      </c>
      <c r="J1769" s="0" t="n">
        <v>0.00048625</v>
      </c>
      <c r="K1769" s="0" t="n">
        <v>0.00072089</v>
      </c>
      <c r="L1769" s="0" t="n">
        <v>0.00086159</v>
      </c>
      <c r="M1769" s="0" t="n">
        <v>0.00078696</v>
      </c>
      <c r="N1769" s="0" t="n">
        <v>0.00035217</v>
      </c>
      <c r="O1769" s="0" t="n">
        <v>0.00044762</v>
      </c>
      <c r="P1769" s="0" t="n">
        <v>0.00037455</v>
      </c>
      <c r="Q1769" s="0" t="n">
        <v>0.00040686</v>
      </c>
      <c r="R1769" s="0" t="n">
        <v>0.00041178</v>
      </c>
    </row>
    <row r="1770" customFormat="false" ht="14.4" hidden="false" customHeight="false" outlineLevel="0" collapsed="false">
      <c r="A1770" s="0" t="n">
        <v>1.91</v>
      </c>
      <c r="B1770" s="0" t="n">
        <v>0.00151267</v>
      </c>
      <c r="C1770" s="0" t="n">
        <v>0.00124859</v>
      </c>
      <c r="D1770" s="0" t="n">
        <v>0.00158713</v>
      </c>
      <c r="E1770" s="0" t="n">
        <v>0.0014186</v>
      </c>
      <c r="F1770" s="0" t="n">
        <v>0.00160611</v>
      </c>
      <c r="G1770" s="0" t="n">
        <v>0.00145591</v>
      </c>
      <c r="H1770" s="0" t="n">
        <v>0.00154702</v>
      </c>
      <c r="I1770" s="0" t="n">
        <v>0.0016905</v>
      </c>
      <c r="J1770" s="0" t="n">
        <v>0.00077568</v>
      </c>
      <c r="K1770" s="0" t="n">
        <v>0.00146819</v>
      </c>
      <c r="L1770" s="0" t="n">
        <v>0.00149974</v>
      </c>
      <c r="M1770" s="0" t="n">
        <v>0.00131827</v>
      </c>
      <c r="N1770" s="0" t="n">
        <v>0.00055257</v>
      </c>
      <c r="O1770" s="0" t="n">
        <v>0.00068797</v>
      </c>
      <c r="P1770" s="0" t="n">
        <v>0.00060567</v>
      </c>
      <c r="Q1770" s="0" t="n">
        <v>0.00074319</v>
      </c>
      <c r="R1770" s="0" t="n">
        <v>0.00067663</v>
      </c>
    </row>
    <row r="1771" customFormat="false" ht="14.4" hidden="false" customHeight="false" outlineLevel="0" collapsed="false">
      <c r="A1771" s="0" t="n">
        <v>1.906</v>
      </c>
      <c r="B1771" s="0" t="n">
        <v>0.0005111</v>
      </c>
      <c r="C1771" s="0" t="n">
        <v>0.00041733</v>
      </c>
      <c r="D1771" s="0" t="n">
        <v>0.00048829</v>
      </c>
      <c r="E1771" s="0" t="n">
        <v>0.00052914</v>
      </c>
      <c r="F1771" s="0" t="n">
        <v>0.00065598</v>
      </c>
      <c r="G1771" s="0" t="n">
        <v>0.00049442</v>
      </c>
      <c r="H1771" s="0" t="n">
        <v>0.00040662</v>
      </c>
      <c r="I1771" s="0" t="n">
        <v>0.00046086</v>
      </c>
      <c r="J1771" s="0" t="n">
        <v>0.00034935</v>
      </c>
      <c r="K1771" s="0" t="n">
        <v>0.00037807</v>
      </c>
      <c r="L1771" s="0" t="n">
        <v>0.00042897</v>
      </c>
      <c r="M1771" s="0" t="n">
        <v>0.0004058</v>
      </c>
      <c r="N1771" s="0" t="n">
        <v>0.00034625</v>
      </c>
      <c r="O1771" s="0" t="n">
        <v>0.00046367</v>
      </c>
      <c r="P1771" s="0" t="n">
        <v>0.00034424</v>
      </c>
      <c r="Q1771" s="0" t="n">
        <v>0.00031962</v>
      </c>
      <c r="R1771" s="0" t="n">
        <v>0.00036437</v>
      </c>
    </row>
    <row r="1772" customFormat="false" ht="14.4" hidden="false" customHeight="false" outlineLevel="0" collapsed="false">
      <c r="A1772" s="0" t="n">
        <v>1.902</v>
      </c>
      <c r="B1772" s="0" t="n">
        <v>0.00056206</v>
      </c>
      <c r="C1772" s="0" t="n">
        <v>0.00043692</v>
      </c>
      <c r="D1772" s="0" t="n">
        <v>0.00045882</v>
      </c>
      <c r="E1772" s="0" t="n">
        <v>0.00058291</v>
      </c>
      <c r="F1772" s="0" t="n">
        <v>0.00071821</v>
      </c>
      <c r="G1772" s="0" t="n">
        <v>0.0005317</v>
      </c>
      <c r="H1772" s="0" t="n">
        <v>0.00035063</v>
      </c>
      <c r="I1772" s="0" t="n">
        <v>0.00043272</v>
      </c>
      <c r="J1772" s="0" t="n">
        <v>0.00040377</v>
      </c>
      <c r="K1772" s="0" t="n">
        <v>0.00034241</v>
      </c>
      <c r="L1772" s="0" t="n">
        <v>0.00042718</v>
      </c>
      <c r="M1772" s="0" t="n">
        <v>0.00040352</v>
      </c>
      <c r="N1772" s="0" t="n">
        <v>0.00038876</v>
      </c>
      <c r="O1772" s="0" t="n">
        <v>0.00040654</v>
      </c>
      <c r="P1772" s="0" t="n">
        <v>0.00041527</v>
      </c>
      <c r="Q1772" s="0" t="n">
        <v>0.00036185</v>
      </c>
      <c r="R1772" s="0" t="n">
        <v>0.00044544</v>
      </c>
    </row>
    <row r="1773" customFormat="false" ht="14.4" hidden="false" customHeight="false" outlineLevel="0" collapsed="false">
      <c r="A1773" s="0" t="n">
        <v>1.898</v>
      </c>
      <c r="B1773" s="0" t="n">
        <v>0.00049263</v>
      </c>
      <c r="C1773" s="0" t="n">
        <v>0.00041806</v>
      </c>
      <c r="D1773" s="0" t="n">
        <v>0.00044668</v>
      </c>
      <c r="E1773" s="0" t="n">
        <v>0.00051046</v>
      </c>
      <c r="F1773" s="0" t="n">
        <v>0.00073196</v>
      </c>
      <c r="G1773" s="0" t="n">
        <v>0.00049262</v>
      </c>
      <c r="H1773" s="0" t="n">
        <v>0.00035809</v>
      </c>
      <c r="I1773" s="0" t="n">
        <v>0.00042214</v>
      </c>
      <c r="J1773" s="0" t="n">
        <v>0.00037554</v>
      </c>
      <c r="K1773" s="0" t="n">
        <v>0.00032627</v>
      </c>
      <c r="L1773" s="0" t="n">
        <v>0.00039091</v>
      </c>
      <c r="M1773" s="0" t="n">
        <v>0.0003936</v>
      </c>
      <c r="N1773" s="0" t="n">
        <v>0.00041569</v>
      </c>
      <c r="O1773" s="0" t="n">
        <v>0.00046687</v>
      </c>
      <c r="P1773" s="0" t="n">
        <v>0.00041011</v>
      </c>
      <c r="Q1773" s="0" t="n">
        <v>0.00035274</v>
      </c>
      <c r="R1773" s="0" t="n">
        <v>0.00043678</v>
      </c>
    </row>
    <row r="1774" customFormat="false" ht="14.4" hidden="false" customHeight="false" outlineLevel="0" collapsed="false">
      <c r="A1774" s="0" t="n">
        <v>1.894</v>
      </c>
      <c r="B1774" s="0" t="n">
        <v>0.00050528</v>
      </c>
      <c r="C1774" s="0" t="n">
        <v>0.00041286</v>
      </c>
      <c r="D1774" s="0" t="n">
        <v>0.00043738</v>
      </c>
      <c r="E1774" s="0" t="n">
        <v>0.00054412</v>
      </c>
      <c r="F1774" s="0" t="n">
        <v>0.00075282</v>
      </c>
      <c r="G1774" s="0" t="n">
        <v>0.00049126</v>
      </c>
      <c r="H1774" s="0" t="n">
        <v>0.00033355</v>
      </c>
      <c r="I1774" s="0" t="n">
        <v>0.00041611</v>
      </c>
      <c r="J1774" s="0" t="n">
        <v>0.00037876</v>
      </c>
      <c r="K1774" s="0" t="n">
        <v>0.00031011</v>
      </c>
      <c r="L1774" s="0" t="n">
        <v>0.00039292</v>
      </c>
      <c r="M1774" s="0" t="n">
        <v>0.00038083</v>
      </c>
      <c r="N1774" s="0" t="n">
        <v>0.00038617</v>
      </c>
      <c r="O1774" s="0" t="n">
        <v>0.00041097</v>
      </c>
      <c r="P1774" s="0" t="n">
        <v>0.00040386</v>
      </c>
      <c r="Q1774" s="0" t="n">
        <v>0.00035303</v>
      </c>
      <c r="R1774" s="0" t="n">
        <v>0.00043753</v>
      </c>
    </row>
    <row r="1775" customFormat="false" ht="14.4" hidden="false" customHeight="false" outlineLevel="0" collapsed="false">
      <c r="A1775" s="0" t="n">
        <v>1.89</v>
      </c>
      <c r="B1775" s="0" t="n">
        <v>0.00041861</v>
      </c>
      <c r="C1775" s="0" t="n">
        <v>0.00036046</v>
      </c>
      <c r="D1775" s="0" t="n">
        <v>0.00039306</v>
      </c>
      <c r="E1775" s="0" t="n">
        <v>0.00044375</v>
      </c>
      <c r="F1775" s="0" t="n">
        <v>0.00066339</v>
      </c>
      <c r="G1775" s="0" t="n">
        <v>0.0004159</v>
      </c>
      <c r="H1775" s="0" t="n">
        <v>0.00030819</v>
      </c>
      <c r="I1775" s="0" t="n">
        <v>0.00036689</v>
      </c>
      <c r="J1775" s="0" t="n">
        <v>0.00032704</v>
      </c>
      <c r="K1775" s="0" t="n">
        <v>0.00027781</v>
      </c>
      <c r="L1775" s="0" t="n">
        <v>0.0003364</v>
      </c>
      <c r="M1775" s="0" t="n">
        <v>0.00034126</v>
      </c>
      <c r="N1775" s="0" t="n">
        <v>0.00036625</v>
      </c>
      <c r="O1775" s="0" t="n">
        <v>0.00045756</v>
      </c>
      <c r="P1775" s="0" t="n">
        <v>0.00035676</v>
      </c>
      <c r="Q1775" s="0" t="n">
        <v>0.00030551</v>
      </c>
      <c r="R1775" s="0" t="n">
        <v>0.00037118</v>
      </c>
    </row>
    <row r="1776" customFormat="false" ht="14.4" hidden="false" customHeight="false" outlineLevel="0" collapsed="false">
      <c r="A1776" s="0" t="n">
        <v>1.886</v>
      </c>
      <c r="B1776" s="0" t="n">
        <v>0.0003779</v>
      </c>
      <c r="C1776" s="0" t="n">
        <v>0.00030375</v>
      </c>
      <c r="D1776" s="0" t="n">
        <v>0.00034336</v>
      </c>
      <c r="E1776" s="0" t="n">
        <v>0.00039955</v>
      </c>
      <c r="F1776" s="0" t="n">
        <v>0.00058138</v>
      </c>
      <c r="G1776" s="0" t="n">
        <v>0.00037042</v>
      </c>
      <c r="H1776" s="0" t="n">
        <v>0.00025771</v>
      </c>
      <c r="I1776" s="0" t="n">
        <v>0.00031006</v>
      </c>
      <c r="J1776" s="0" t="n">
        <v>0.00028979</v>
      </c>
      <c r="K1776" s="0" t="n">
        <v>0.00024273</v>
      </c>
      <c r="L1776" s="0" t="n">
        <v>0.00030068</v>
      </c>
      <c r="M1776" s="0" t="n">
        <v>0.00030399</v>
      </c>
      <c r="N1776" s="0" t="n">
        <v>0.00029145</v>
      </c>
      <c r="O1776" s="0" t="n">
        <v>0.0003522</v>
      </c>
      <c r="P1776" s="0" t="n">
        <v>0.00029241</v>
      </c>
      <c r="Q1776" s="0" t="n">
        <v>0.00025652</v>
      </c>
      <c r="R1776" s="0" t="n">
        <v>0.0003043</v>
      </c>
    </row>
    <row r="1777" customFormat="false" ht="14.4" hidden="false" customHeight="false" outlineLevel="0" collapsed="false">
      <c r="A1777" s="0" t="n">
        <v>1.882</v>
      </c>
      <c r="B1777" s="0" t="n">
        <v>0.00039323</v>
      </c>
      <c r="C1777" s="0" t="n">
        <v>0.00033171</v>
      </c>
      <c r="D1777" s="0" t="n">
        <v>0.00036178</v>
      </c>
      <c r="E1777" s="0" t="n">
        <v>0.00039784</v>
      </c>
      <c r="F1777" s="0" t="n">
        <v>0.00063985</v>
      </c>
      <c r="G1777" s="0" t="n">
        <v>0.0003778</v>
      </c>
      <c r="H1777" s="0" t="n">
        <v>0.00027291</v>
      </c>
      <c r="I1777" s="0" t="n">
        <v>0.00033591</v>
      </c>
      <c r="J1777" s="0" t="n">
        <v>0.00030193</v>
      </c>
      <c r="K1777" s="0" t="n">
        <v>0.00025039</v>
      </c>
      <c r="L1777" s="0" t="n">
        <v>0.00030888</v>
      </c>
      <c r="M1777" s="0" t="n">
        <v>0.00031584</v>
      </c>
      <c r="N1777" s="0" t="n">
        <v>0.00034743</v>
      </c>
      <c r="O1777" s="0" t="n">
        <v>0.00037258</v>
      </c>
      <c r="P1777" s="0" t="n">
        <v>0.00033255</v>
      </c>
      <c r="Q1777" s="0" t="n">
        <v>0.00029438</v>
      </c>
      <c r="R1777" s="0" t="n">
        <v>0.00034992</v>
      </c>
    </row>
    <row r="1778" customFormat="false" ht="14.4" hidden="false" customHeight="false" outlineLevel="0" collapsed="false">
      <c r="A1778" s="0" t="n">
        <v>1.878</v>
      </c>
      <c r="B1778" s="0" t="n">
        <v>0.00022491</v>
      </c>
      <c r="C1778" s="0" t="n">
        <v>0.00020268</v>
      </c>
      <c r="D1778" s="0" t="n">
        <v>0.00025058</v>
      </c>
      <c r="E1778" s="0" t="n">
        <v>0.00024885</v>
      </c>
      <c r="F1778" s="0" t="n">
        <v>0.00037873</v>
      </c>
      <c r="G1778" s="0" t="n">
        <v>0.00023476</v>
      </c>
      <c r="H1778" s="0" t="n">
        <v>0.00019063</v>
      </c>
      <c r="I1778" s="0" t="n">
        <v>0.0002085</v>
      </c>
      <c r="J1778" s="0" t="n">
        <v>0.0001873</v>
      </c>
      <c r="K1778" s="0" t="n">
        <v>0.00017128</v>
      </c>
      <c r="L1778" s="0" t="n">
        <v>0.00019692</v>
      </c>
      <c r="M1778" s="0" t="n">
        <v>0.00020294</v>
      </c>
      <c r="N1778" s="0" t="n">
        <v>0.0002111</v>
      </c>
      <c r="O1778" s="0" t="n">
        <v>0.00031498</v>
      </c>
      <c r="P1778" s="0" t="n">
        <v>0.0001952</v>
      </c>
      <c r="Q1778" s="0" t="n">
        <v>0.00016858</v>
      </c>
      <c r="R1778" s="0" t="n">
        <v>0.00020413</v>
      </c>
    </row>
    <row r="1779" customFormat="false" ht="14.4" hidden="false" customHeight="false" outlineLevel="0" collapsed="false">
      <c r="A1779" s="0" t="n">
        <v>1.874</v>
      </c>
      <c r="B1779" s="0" t="n">
        <v>0.00021885</v>
      </c>
      <c r="C1779" s="0" t="n">
        <v>0.00019753</v>
      </c>
      <c r="D1779" s="0" t="n">
        <v>0.0002299</v>
      </c>
      <c r="E1779" s="0" t="n">
        <v>0.00027015</v>
      </c>
      <c r="F1779" s="0" t="n">
        <v>0.00035399</v>
      </c>
      <c r="G1779" s="0" t="n">
        <v>0.000232</v>
      </c>
      <c r="H1779" s="0" t="n">
        <v>0.00015451</v>
      </c>
      <c r="I1779" s="0" t="n">
        <v>0.0001931</v>
      </c>
      <c r="J1779" s="0" t="n">
        <v>0.00018364</v>
      </c>
      <c r="K1779" s="0" t="n">
        <v>0.00014954</v>
      </c>
      <c r="L1779" s="0" t="n">
        <v>0.00019438</v>
      </c>
      <c r="M1779" s="0" t="n">
        <v>0.00019087</v>
      </c>
      <c r="N1779" s="0" t="n">
        <v>0.00016925</v>
      </c>
      <c r="O1779" s="0" t="n">
        <v>0.00019748</v>
      </c>
      <c r="P1779" s="0" t="n">
        <v>0.00017188</v>
      </c>
      <c r="Q1779" s="0" t="n">
        <v>0.00015443</v>
      </c>
      <c r="R1779" s="0" t="n">
        <v>0.00018376</v>
      </c>
    </row>
    <row r="1780" customFormat="false" ht="14.4" hidden="false" customHeight="false" outlineLevel="0" collapsed="false">
      <c r="A1780" s="0" t="n">
        <v>1.87</v>
      </c>
      <c r="B1780" s="0" t="n">
        <v>0.00023866</v>
      </c>
      <c r="C1780" s="0" t="n">
        <v>0.00021502</v>
      </c>
      <c r="D1780" s="0" t="n">
        <v>0.00024893</v>
      </c>
      <c r="E1780" s="0" t="n">
        <v>0.0002773</v>
      </c>
      <c r="F1780" s="0" t="n">
        <v>0.00039281</v>
      </c>
      <c r="G1780" s="0" t="n">
        <v>0.0002433</v>
      </c>
      <c r="H1780" s="0" t="n">
        <v>0.0001887</v>
      </c>
      <c r="I1780" s="0" t="n">
        <v>0.00022289</v>
      </c>
      <c r="J1780" s="0" t="n">
        <v>0.00020396</v>
      </c>
      <c r="K1780" s="0" t="n">
        <v>0.00017568</v>
      </c>
      <c r="L1780" s="0" t="n">
        <v>0.0001996</v>
      </c>
      <c r="M1780" s="0" t="n">
        <v>0.00021046</v>
      </c>
      <c r="N1780" s="0" t="n">
        <v>0.00021568</v>
      </c>
      <c r="O1780" s="0" t="n">
        <v>0.00024082</v>
      </c>
      <c r="P1780" s="0" t="n">
        <v>0.00020222</v>
      </c>
      <c r="Q1780" s="0" t="n">
        <v>0.00018718</v>
      </c>
      <c r="R1780" s="0" t="n">
        <v>0.00021132</v>
      </c>
    </row>
    <row r="1781" customFormat="false" ht="14.4" hidden="false" customHeight="false" outlineLevel="0" collapsed="false">
      <c r="A1781" s="0" t="n">
        <v>1.866</v>
      </c>
      <c r="B1781" s="0" t="n">
        <v>0.00016283</v>
      </c>
      <c r="C1781" s="0" t="n">
        <v>0.00014822</v>
      </c>
      <c r="D1781" s="0" t="n">
        <v>0.00018881</v>
      </c>
      <c r="E1781" s="0" t="n">
        <v>0.00020177</v>
      </c>
      <c r="F1781" s="0" t="n">
        <v>0.00026765</v>
      </c>
      <c r="G1781" s="0" t="n">
        <v>0.00017595</v>
      </c>
      <c r="H1781" s="0" t="n">
        <v>0.00013098</v>
      </c>
      <c r="I1781" s="0" t="n">
        <v>0.00015811</v>
      </c>
      <c r="J1781" s="0" t="n">
        <v>0.0001418</v>
      </c>
      <c r="K1781" s="0" t="n">
        <v>0.00012538</v>
      </c>
      <c r="L1781" s="0" t="n">
        <v>0.00014342</v>
      </c>
      <c r="M1781" s="0" t="n">
        <v>0.00015348</v>
      </c>
      <c r="N1781" s="0" t="n">
        <v>0.00014032</v>
      </c>
      <c r="O1781" s="0" t="n">
        <v>0.00020519</v>
      </c>
      <c r="P1781" s="0" t="n">
        <v>0.00013057</v>
      </c>
      <c r="Q1781" s="0" t="n">
        <v>0.00012397</v>
      </c>
      <c r="R1781" s="0" t="n">
        <v>0.00013603</v>
      </c>
    </row>
    <row r="1782" customFormat="false" ht="14.4" hidden="false" customHeight="false" outlineLevel="0" collapsed="false">
      <c r="A1782" s="0" t="n">
        <v>1.862</v>
      </c>
      <c r="B1782" s="0" t="n">
        <v>0.00016523</v>
      </c>
      <c r="C1782" s="0" t="n">
        <v>0.00014306</v>
      </c>
      <c r="D1782" s="0" t="n">
        <v>0.00019094</v>
      </c>
      <c r="E1782" s="0" t="n">
        <v>0.00021524</v>
      </c>
      <c r="F1782" s="0" t="n">
        <v>0.00025556</v>
      </c>
      <c r="G1782" s="0" t="n">
        <v>0.00016825</v>
      </c>
      <c r="H1782" s="0" t="n">
        <v>0.00012523</v>
      </c>
      <c r="I1782" s="0" t="n">
        <v>0.00014624</v>
      </c>
      <c r="J1782" s="0" t="n">
        <v>0.0001393</v>
      </c>
      <c r="K1782" s="0" t="n">
        <v>0.00011765</v>
      </c>
      <c r="L1782" s="0" t="n">
        <v>0.00014679</v>
      </c>
      <c r="M1782" s="0" t="n">
        <v>0.00014717</v>
      </c>
      <c r="N1782" s="0" t="n">
        <v>0.0001215</v>
      </c>
      <c r="O1782" s="0" t="n">
        <v>0.00014241</v>
      </c>
      <c r="P1782" s="0" t="n">
        <v>0.00012414</v>
      </c>
      <c r="Q1782" s="0" t="n">
        <v>0.00011416</v>
      </c>
      <c r="R1782" s="0" t="n">
        <v>0.00011998</v>
      </c>
    </row>
    <row r="1783" customFormat="false" ht="14.4" hidden="false" customHeight="false" outlineLevel="0" collapsed="false">
      <c r="A1783" s="0" t="n">
        <v>1.858</v>
      </c>
      <c r="B1783" s="0" t="n">
        <v>0.00018031</v>
      </c>
      <c r="C1783" s="0" t="n">
        <v>0.00015856</v>
      </c>
      <c r="D1783" s="0" t="n">
        <v>0.00020609</v>
      </c>
      <c r="E1783" s="0" t="n">
        <v>0.00021676</v>
      </c>
      <c r="F1783" s="0" t="n">
        <v>0.00029823</v>
      </c>
      <c r="G1783" s="0" t="n">
        <v>0.00017955</v>
      </c>
      <c r="H1783" s="0" t="n">
        <v>0.00014152</v>
      </c>
      <c r="I1783" s="0" t="n">
        <v>0.00016363</v>
      </c>
      <c r="J1783" s="0" t="n">
        <v>0.00014949</v>
      </c>
      <c r="K1783" s="0" t="n">
        <v>0.00013281</v>
      </c>
      <c r="L1783" s="0" t="n">
        <v>0.00016261</v>
      </c>
      <c r="M1783" s="0" t="n">
        <v>0.00016477</v>
      </c>
      <c r="N1783" s="0" t="n">
        <v>0.00013994</v>
      </c>
      <c r="O1783" s="0" t="n">
        <v>0.00016918</v>
      </c>
      <c r="P1783" s="0" t="n">
        <v>0.00014115</v>
      </c>
      <c r="Q1783" s="0" t="n">
        <v>0.00012364</v>
      </c>
      <c r="R1783" s="0" t="n">
        <v>0.00014078</v>
      </c>
    </row>
    <row r="1784" customFormat="false" ht="14.4" hidden="false" customHeight="false" outlineLevel="0" collapsed="false">
      <c r="A1784" s="0" t="n">
        <v>1.854</v>
      </c>
      <c r="B1784" s="0" t="n">
        <v>0.000152</v>
      </c>
      <c r="C1784" s="0" t="n">
        <v>0.00012715</v>
      </c>
      <c r="D1784" s="0" t="n">
        <v>0.00016749</v>
      </c>
      <c r="E1784" s="0" t="n">
        <v>0.00018232</v>
      </c>
      <c r="F1784" s="0" t="n">
        <v>0.00019879</v>
      </c>
      <c r="G1784" s="0" t="n">
        <v>0.0001407</v>
      </c>
      <c r="H1784" s="0" t="n">
        <v>0.00011373</v>
      </c>
      <c r="I1784" s="0" t="n">
        <v>0.00012652</v>
      </c>
      <c r="J1784" s="0" t="n">
        <v>0.00012098</v>
      </c>
      <c r="K1784" s="0" t="n">
        <v>0.00010674</v>
      </c>
      <c r="L1784" s="0" t="n">
        <v>0.00012401</v>
      </c>
      <c r="M1784" s="0" t="n">
        <v>0.0001358</v>
      </c>
      <c r="N1784" s="0" t="n">
        <v>0.00010659</v>
      </c>
      <c r="O1784" s="0" t="n">
        <v>0.00014643</v>
      </c>
      <c r="P1784" s="0" t="n">
        <v>0.00010018</v>
      </c>
      <c r="Q1784" s="0" t="n">
        <v>9.417E-005</v>
      </c>
      <c r="R1784" s="0" t="n">
        <v>0.00010126</v>
      </c>
    </row>
    <row r="1785" customFormat="false" ht="14.4" hidden="false" customHeight="false" outlineLevel="0" collapsed="false">
      <c r="A1785" s="0" t="n">
        <v>1.85</v>
      </c>
      <c r="B1785" s="0" t="n">
        <v>0.00016216</v>
      </c>
      <c r="C1785" s="0" t="n">
        <v>0.00014171</v>
      </c>
      <c r="D1785" s="0" t="n">
        <v>0.00019079</v>
      </c>
      <c r="E1785" s="0" t="n">
        <v>0.00022469</v>
      </c>
      <c r="F1785" s="0" t="n">
        <v>0.00022827</v>
      </c>
      <c r="G1785" s="0" t="n">
        <v>0.00015538</v>
      </c>
      <c r="H1785" s="0" t="n">
        <v>0.00011572</v>
      </c>
      <c r="I1785" s="0" t="n">
        <v>0.00014578</v>
      </c>
      <c r="J1785" s="0" t="n">
        <v>0.0001367</v>
      </c>
      <c r="K1785" s="0" t="n">
        <v>0.00011095</v>
      </c>
      <c r="L1785" s="0" t="n">
        <v>0.00013908</v>
      </c>
      <c r="M1785" s="0" t="n">
        <v>0.00014073</v>
      </c>
      <c r="N1785" s="0" t="n">
        <v>0.00011237</v>
      </c>
      <c r="O1785" s="0" t="n">
        <v>0.00012393</v>
      </c>
      <c r="P1785" s="0" t="n">
        <v>0.0001052</v>
      </c>
      <c r="Q1785" s="0" t="n">
        <v>0.0001034</v>
      </c>
      <c r="R1785" s="0" t="n">
        <v>0.00010324</v>
      </c>
    </row>
    <row r="1786" customFormat="false" ht="14.4" hidden="false" customHeight="false" outlineLevel="0" collapsed="false">
      <c r="A1786" s="0" t="n">
        <v>1.846</v>
      </c>
      <c r="B1786" s="0" t="n">
        <v>0.00016724</v>
      </c>
      <c r="C1786" s="0" t="n">
        <v>0.00014985</v>
      </c>
      <c r="D1786" s="0" t="n">
        <v>0.00020732</v>
      </c>
      <c r="E1786" s="0" t="n">
        <v>0.00022375</v>
      </c>
      <c r="F1786" s="0" t="n">
        <v>0.00025941</v>
      </c>
      <c r="G1786" s="0" t="n">
        <v>0.00016619</v>
      </c>
      <c r="H1786" s="0" t="n">
        <v>0.00012623</v>
      </c>
      <c r="I1786" s="0" t="n">
        <v>0.00015216</v>
      </c>
      <c r="J1786" s="0" t="n">
        <v>0.00013765</v>
      </c>
      <c r="K1786" s="0" t="n">
        <v>0.00011845</v>
      </c>
      <c r="L1786" s="0" t="n">
        <v>0.00013996</v>
      </c>
      <c r="M1786" s="0" t="n">
        <v>0.00014457</v>
      </c>
      <c r="N1786" s="0" t="n">
        <v>0.00012388</v>
      </c>
      <c r="O1786" s="0" t="n">
        <v>0.0001388</v>
      </c>
      <c r="P1786" s="0" t="n">
        <v>0.00010904</v>
      </c>
      <c r="Q1786" s="0" t="n">
        <v>0.00010757</v>
      </c>
      <c r="R1786" s="0" t="n">
        <v>0.00011202</v>
      </c>
    </row>
    <row r="1787" customFormat="false" ht="14.4" hidden="false" customHeight="false" outlineLevel="0" collapsed="false">
      <c r="A1787" s="0" t="n">
        <v>1.842</v>
      </c>
      <c r="B1787" s="0" t="n">
        <v>0.00013673</v>
      </c>
      <c r="C1787" s="0" t="n">
        <v>0.00012677</v>
      </c>
      <c r="D1787" s="0" t="n">
        <v>0.00018544</v>
      </c>
      <c r="E1787" s="0" t="n">
        <v>0.00020024</v>
      </c>
      <c r="F1787" s="0" t="n">
        <v>0.0002176</v>
      </c>
      <c r="G1787" s="0" t="n">
        <v>0.00015502</v>
      </c>
      <c r="H1787" s="0" t="n">
        <v>0.00011408</v>
      </c>
      <c r="I1787" s="0" t="n">
        <v>0.00012355</v>
      </c>
      <c r="J1787" s="0" t="n">
        <v>0.00012378</v>
      </c>
      <c r="K1787" s="0" t="n">
        <v>0.00010735</v>
      </c>
      <c r="L1787" s="0" t="n">
        <v>0.00012908</v>
      </c>
      <c r="M1787" s="0" t="n">
        <v>0.00013096</v>
      </c>
      <c r="N1787" s="0" t="n">
        <v>0.00010379</v>
      </c>
      <c r="O1787" s="0" t="n">
        <v>0.00012446</v>
      </c>
      <c r="P1787" s="0" t="n">
        <v>9.2E-005</v>
      </c>
      <c r="Q1787" s="0" t="n">
        <v>9.291E-005</v>
      </c>
      <c r="R1787" s="0" t="n">
        <v>9.531E-005</v>
      </c>
    </row>
    <row r="1788" customFormat="false" ht="14.4" hidden="false" customHeight="false" outlineLevel="0" collapsed="false">
      <c r="A1788" s="0" t="n">
        <v>1.838</v>
      </c>
      <c r="B1788" s="0" t="n">
        <v>0.00016634</v>
      </c>
      <c r="C1788" s="0" t="n">
        <v>0.00014048</v>
      </c>
      <c r="D1788" s="0" t="n">
        <v>0.00020565</v>
      </c>
      <c r="E1788" s="0" t="n">
        <v>0.00021571</v>
      </c>
      <c r="F1788" s="0" t="n">
        <v>0.00025647</v>
      </c>
      <c r="G1788" s="0" t="n">
        <v>0.00016632</v>
      </c>
      <c r="H1788" s="0" t="n">
        <v>0.00012219</v>
      </c>
      <c r="I1788" s="0" t="n">
        <v>0.00014399</v>
      </c>
      <c r="J1788" s="0" t="n">
        <v>0.00013943</v>
      </c>
      <c r="K1788" s="0" t="n">
        <v>0.00011648</v>
      </c>
      <c r="L1788" s="0" t="n">
        <v>0.00014151</v>
      </c>
      <c r="M1788" s="0" t="n">
        <v>0.00014208</v>
      </c>
      <c r="N1788" s="0" t="n">
        <v>0.00011039</v>
      </c>
      <c r="O1788" s="0" t="n">
        <v>0.00012609</v>
      </c>
      <c r="P1788" s="0" t="n">
        <v>0.00010098</v>
      </c>
      <c r="Q1788" s="0" t="n">
        <v>9.968E-005</v>
      </c>
      <c r="R1788" s="0" t="n">
        <v>9.645E-005</v>
      </c>
    </row>
    <row r="1789" customFormat="false" ht="14.4" hidden="false" customHeight="false" outlineLevel="0" collapsed="false">
      <c r="A1789" s="0" t="n">
        <v>1.834</v>
      </c>
      <c r="B1789" s="0" t="n">
        <v>0.0001675</v>
      </c>
      <c r="C1789" s="0" t="n">
        <v>0.00014102</v>
      </c>
      <c r="D1789" s="0" t="n">
        <v>0.00021431</v>
      </c>
      <c r="E1789" s="0" t="n">
        <v>0.00021254</v>
      </c>
      <c r="F1789" s="0" t="n">
        <v>0.00026166</v>
      </c>
      <c r="G1789" s="0" t="n">
        <v>0.00015859</v>
      </c>
      <c r="H1789" s="0" t="n">
        <v>0.00011987</v>
      </c>
      <c r="I1789" s="0" t="n">
        <v>0.00014059</v>
      </c>
      <c r="J1789" s="0" t="n">
        <v>0.00014238</v>
      </c>
      <c r="K1789" s="0" t="n">
        <v>0.00011545</v>
      </c>
      <c r="L1789" s="0" t="n">
        <v>0.00013316</v>
      </c>
      <c r="M1789" s="0" t="n">
        <v>0.00014228</v>
      </c>
      <c r="N1789" s="0" t="n">
        <v>0.0001122</v>
      </c>
      <c r="O1789" s="0" t="n">
        <v>0.00013438</v>
      </c>
      <c r="P1789" s="0" t="n">
        <v>0.00010066</v>
      </c>
      <c r="Q1789" s="0" t="n">
        <v>9.913E-005</v>
      </c>
      <c r="R1789" s="0" t="n">
        <v>9.079E-005</v>
      </c>
    </row>
    <row r="1790" customFormat="false" ht="14.4" hidden="false" customHeight="false" outlineLevel="0" collapsed="false">
      <c r="A1790" s="0" t="n">
        <v>1.83</v>
      </c>
      <c r="B1790" s="0" t="n">
        <v>0.00014871</v>
      </c>
      <c r="C1790" s="0" t="n">
        <v>0.00013781</v>
      </c>
      <c r="D1790" s="0" t="n">
        <v>0.0002036</v>
      </c>
      <c r="E1790" s="0" t="n">
        <v>0.00021098</v>
      </c>
      <c r="F1790" s="0" t="n">
        <v>0.00023395</v>
      </c>
      <c r="G1790" s="0" t="n">
        <v>0.00015685</v>
      </c>
      <c r="H1790" s="0" t="n">
        <v>0.00011294</v>
      </c>
      <c r="I1790" s="0" t="n">
        <v>0.00013789</v>
      </c>
      <c r="J1790" s="0" t="n">
        <v>0.00012707</v>
      </c>
      <c r="K1790" s="0" t="n">
        <v>0.00011091</v>
      </c>
      <c r="L1790" s="0" t="n">
        <v>0.00013294</v>
      </c>
      <c r="M1790" s="0" t="n">
        <v>0.00013929</v>
      </c>
      <c r="N1790" s="0" t="n">
        <v>0.000104</v>
      </c>
      <c r="O1790" s="0" t="n">
        <v>0.00012874</v>
      </c>
      <c r="P1790" s="0" t="n">
        <v>9.128E-005</v>
      </c>
      <c r="Q1790" s="0" t="n">
        <v>9.063E-005</v>
      </c>
      <c r="R1790" s="0" t="n">
        <v>8.748E-005</v>
      </c>
    </row>
    <row r="1791" customFormat="false" ht="14.4" hidden="false" customHeight="false" outlineLevel="0" collapsed="false">
      <c r="A1791" s="0" t="n">
        <v>1.826</v>
      </c>
      <c r="B1791" s="0" t="n">
        <v>0.00017085</v>
      </c>
      <c r="C1791" s="0" t="n">
        <v>0.0001542</v>
      </c>
      <c r="D1791" s="0" t="n">
        <v>0.00023185</v>
      </c>
      <c r="E1791" s="0" t="n">
        <v>0.00026043</v>
      </c>
      <c r="F1791" s="0" t="n">
        <v>0.00030565</v>
      </c>
      <c r="G1791" s="0" t="n">
        <v>0.00018756</v>
      </c>
      <c r="H1791" s="0" t="n">
        <v>0.00013542</v>
      </c>
      <c r="I1791" s="0" t="n">
        <v>0.00016969</v>
      </c>
      <c r="J1791" s="0" t="n">
        <v>0.00014823</v>
      </c>
      <c r="K1791" s="0" t="n">
        <v>0.00012966</v>
      </c>
      <c r="L1791" s="0" t="n">
        <v>0.00015476</v>
      </c>
      <c r="M1791" s="0" t="n">
        <v>0.00015334</v>
      </c>
      <c r="N1791" s="0" t="n">
        <v>0.00011016</v>
      </c>
      <c r="O1791" s="0" t="n">
        <v>0.00013105</v>
      </c>
      <c r="P1791" s="0" t="n">
        <v>0.00010057</v>
      </c>
      <c r="Q1791" s="0" t="n">
        <v>0.00010643</v>
      </c>
      <c r="R1791" s="0" t="n">
        <v>9.872E-005</v>
      </c>
    </row>
    <row r="1792" customFormat="false" ht="14.4" hidden="false" customHeight="false" outlineLevel="0" collapsed="false">
      <c r="A1792" s="0" t="n">
        <v>1.822</v>
      </c>
      <c r="B1792" s="0" t="n">
        <v>0.00017777</v>
      </c>
      <c r="C1792" s="0" t="n">
        <v>0.00015581</v>
      </c>
      <c r="D1792" s="0" t="n">
        <v>0.00023143</v>
      </c>
      <c r="E1792" s="0" t="n">
        <v>0.0002572</v>
      </c>
      <c r="F1792" s="0" t="n">
        <v>0.00027603</v>
      </c>
      <c r="G1792" s="0" t="n">
        <v>0.00018053</v>
      </c>
      <c r="H1792" s="0" t="n">
        <v>0.00013477</v>
      </c>
      <c r="I1792" s="0" t="n">
        <v>0.00017162</v>
      </c>
      <c r="J1792" s="0" t="n">
        <v>0.0001449</v>
      </c>
      <c r="K1792" s="0" t="n">
        <v>0.00012939</v>
      </c>
      <c r="L1792" s="0" t="n">
        <v>0.00015329</v>
      </c>
      <c r="M1792" s="0" t="n">
        <v>0.00015349</v>
      </c>
      <c r="N1792" s="0" t="n">
        <v>0.00011404</v>
      </c>
      <c r="O1792" s="0" t="n">
        <v>0.00014683</v>
      </c>
      <c r="P1792" s="0" t="n">
        <v>9.32E-005</v>
      </c>
      <c r="Q1792" s="0" t="n">
        <v>0.00010358</v>
      </c>
      <c r="R1792" s="0" t="n">
        <v>9.63E-005</v>
      </c>
    </row>
    <row r="1793" customFormat="false" ht="14.4" hidden="false" customHeight="false" outlineLevel="0" collapsed="false">
      <c r="A1793" s="0" t="n">
        <v>1.818</v>
      </c>
      <c r="B1793" s="0" t="n">
        <v>0.00015804</v>
      </c>
      <c r="C1793" s="0" t="n">
        <v>0.00014645</v>
      </c>
      <c r="D1793" s="0" t="n">
        <v>0.00022041</v>
      </c>
      <c r="E1793" s="0" t="n">
        <v>0.00023291</v>
      </c>
      <c r="F1793" s="0" t="n">
        <v>0.00025973</v>
      </c>
      <c r="G1793" s="0" t="n">
        <v>0.00017293</v>
      </c>
      <c r="H1793" s="0" t="n">
        <v>0.00012873</v>
      </c>
      <c r="I1793" s="0" t="n">
        <v>0.00015964</v>
      </c>
      <c r="J1793" s="0" t="n">
        <v>0.00013434</v>
      </c>
      <c r="K1793" s="0" t="n">
        <v>0.00011459</v>
      </c>
      <c r="L1793" s="0" t="n">
        <v>0.00014882</v>
      </c>
      <c r="M1793" s="0" t="n">
        <v>0.00014296</v>
      </c>
      <c r="N1793" s="0" t="n">
        <v>0.00010755</v>
      </c>
      <c r="O1793" s="0" t="n">
        <v>0.00013188</v>
      </c>
      <c r="P1793" s="0" t="n">
        <v>8.844E-005</v>
      </c>
      <c r="Q1793" s="0" t="n">
        <v>9.524E-005</v>
      </c>
      <c r="R1793" s="0" t="n">
        <v>9.022E-005</v>
      </c>
    </row>
    <row r="1794" customFormat="false" ht="14.4" hidden="false" customHeight="false" outlineLevel="0" collapsed="false">
      <c r="A1794" s="0" t="n">
        <v>1.814</v>
      </c>
      <c r="B1794" s="0" t="n">
        <v>0.00016453</v>
      </c>
      <c r="C1794" s="0" t="n">
        <v>0.00015075</v>
      </c>
      <c r="D1794" s="0" t="n">
        <v>0.00022149</v>
      </c>
      <c r="E1794" s="0" t="n">
        <v>0.00023673</v>
      </c>
      <c r="F1794" s="0" t="n">
        <v>0.0003025</v>
      </c>
      <c r="G1794" s="0" t="n">
        <v>0.00016998</v>
      </c>
      <c r="H1794" s="0" t="n">
        <v>0.00012567</v>
      </c>
      <c r="I1794" s="0" t="n">
        <v>0.00016219</v>
      </c>
      <c r="J1794" s="0" t="n">
        <v>0.00014314</v>
      </c>
      <c r="K1794" s="0" t="n">
        <v>0.00011928</v>
      </c>
      <c r="L1794" s="0" t="n">
        <v>0.00015471</v>
      </c>
      <c r="M1794" s="0" t="n">
        <v>0.00015082</v>
      </c>
      <c r="N1794" s="0" t="n">
        <v>0.00010814</v>
      </c>
      <c r="O1794" s="0" t="n">
        <v>0.00013553</v>
      </c>
      <c r="P1794" s="0" t="n">
        <v>9.509E-005</v>
      </c>
      <c r="Q1794" s="0" t="n">
        <v>9.251E-005</v>
      </c>
      <c r="R1794" s="0" t="n">
        <v>9.041E-005</v>
      </c>
    </row>
    <row r="1795" customFormat="false" ht="14.4" hidden="false" customHeight="false" outlineLevel="0" collapsed="false">
      <c r="A1795" s="0" t="n">
        <v>1.81</v>
      </c>
      <c r="B1795" s="0" t="n">
        <v>0.00015339</v>
      </c>
      <c r="C1795" s="0" t="n">
        <v>0.00013404</v>
      </c>
      <c r="D1795" s="0" t="n">
        <v>0.00020338</v>
      </c>
      <c r="E1795" s="0" t="n">
        <v>0.00022828</v>
      </c>
      <c r="F1795" s="0" t="n">
        <v>0.00026351</v>
      </c>
      <c r="G1795" s="0" t="n">
        <v>0.00016032</v>
      </c>
      <c r="H1795" s="0" t="n">
        <v>0.00012174</v>
      </c>
      <c r="I1795" s="0" t="n">
        <v>0.00014477</v>
      </c>
      <c r="J1795" s="0" t="n">
        <v>0.00013547</v>
      </c>
      <c r="K1795" s="0" t="n">
        <v>0.0001154</v>
      </c>
      <c r="L1795" s="0" t="n">
        <v>0.00013873</v>
      </c>
      <c r="M1795" s="0" t="n">
        <v>0.00014408</v>
      </c>
      <c r="N1795" s="0" t="n">
        <v>0.0001028</v>
      </c>
      <c r="O1795" s="0" t="n">
        <v>0.00012751</v>
      </c>
      <c r="P1795" s="0" t="n">
        <v>8.766E-005</v>
      </c>
      <c r="Q1795" s="0" t="n">
        <v>8.796E-005</v>
      </c>
      <c r="R1795" s="0" t="n">
        <v>8.536E-005</v>
      </c>
    </row>
    <row r="1796" customFormat="false" ht="14.4" hidden="false" customHeight="false" outlineLevel="0" collapsed="false">
      <c r="A1796" s="0" t="n">
        <v>1.806</v>
      </c>
      <c r="B1796" s="0" t="n">
        <v>0.00014541</v>
      </c>
      <c r="C1796" s="0" t="n">
        <v>0.0001298</v>
      </c>
      <c r="D1796" s="0" t="n">
        <v>0.00019596</v>
      </c>
      <c r="E1796" s="0" t="n">
        <v>0.00021282</v>
      </c>
      <c r="F1796" s="0" t="n">
        <v>0.00022748</v>
      </c>
      <c r="G1796" s="0" t="n">
        <v>0.00015405</v>
      </c>
      <c r="H1796" s="0" t="n">
        <v>0.00011408</v>
      </c>
      <c r="I1796" s="0" t="n">
        <v>0.0001322</v>
      </c>
      <c r="J1796" s="0" t="n">
        <v>0.00012843</v>
      </c>
      <c r="K1796" s="0" t="n">
        <v>0.00010565</v>
      </c>
      <c r="L1796" s="0" t="n">
        <v>0.00012831</v>
      </c>
      <c r="M1796" s="0" t="n">
        <v>0.00012597</v>
      </c>
      <c r="N1796" s="0" t="n">
        <v>9.753E-005</v>
      </c>
      <c r="O1796" s="0" t="n">
        <v>0.00012509</v>
      </c>
      <c r="P1796" s="0" t="n">
        <v>7.873E-005</v>
      </c>
      <c r="Q1796" s="0" t="n">
        <v>8.478E-005</v>
      </c>
      <c r="R1796" s="0" t="n">
        <v>8.04E-005</v>
      </c>
    </row>
    <row r="1797" customFormat="false" ht="14.4" hidden="false" customHeight="false" outlineLevel="0" collapsed="false">
      <c r="A1797" s="0" t="n">
        <v>1.802</v>
      </c>
      <c r="B1797" s="0" t="n">
        <v>0.00014118</v>
      </c>
      <c r="C1797" s="0" t="n">
        <v>0.00012759</v>
      </c>
      <c r="D1797" s="0" t="n">
        <v>0.00019338</v>
      </c>
      <c r="E1797" s="0" t="n">
        <v>0.00021728</v>
      </c>
      <c r="F1797" s="0" t="n">
        <v>0.00022079</v>
      </c>
      <c r="G1797" s="0" t="n">
        <v>0.00015252</v>
      </c>
      <c r="H1797" s="0" t="n">
        <v>0.00011404</v>
      </c>
      <c r="I1797" s="0" t="n">
        <v>0.00013598</v>
      </c>
      <c r="J1797" s="0" t="n">
        <v>0.000131</v>
      </c>
      <c r="K1797" s="0" t="n">
        <v>0.00010596</v>
      </c>
      <c r="L1797" s="0" t="n">
        <v>0.0001332</v>
      </c>
      <c r="M1797" s="0" t="n">
        <v>0.00012419</v>
      </c>
      <c r="N1797" s="0" t="n">
        <v>9.488E-005</v>
      </c>
      <c r="O1797" s="0" t="n">
        <v>0.00010808</v>
      </c>
      <c r="P1797" s="0" t="n">
        <v>7.826E-005</v>
      </c>
      <c r="Q1797" s="0" t="n">
        <v>8.615E-005</v>
      </c>
      <c r="R1797" s="0" t="n">
        <v>7.95E-005</v>
      </c>
    </row>
    <row r="1798" customFormat="false" ht="14.4" hidden="false" customHeight="false" outlineLevel="0" collapsed="false">
      <c r="A1798" s="0" t="n">
        <v>1.798</v>
      </c>
      <c r="B1798" s="0" t="n">
        <v>0.00014204</v>
      </c>
      <c r="C1798" s="0" t="n">
        <v>0.0001354</v>
      </c>
      <c r="D1798" s="0" t="n">
        <v>0.00019034</v>
      </c>
      <c r="E1798" s="0" t="n">
        <v>0.00021151</v>
      </c>
      <c r="F1798" s="0" t="n">
        <v>0.000249</v>
      </c>
      <c r="G1798" s="0" t="n">
        <v>0.000151</v>
      </c>
      <c r="H1798" s="0" t="n">
        <v>0.00012094</v>
      </c>
      <c r="I1798" s="0" t="n">
        <v>0.00014318</v>
      </c>
      <c r="J1798" s="0" t="n">
        <v>0.00014057</v>
      </c>
      <c r="K1798" s="0" t="n">
        <v>0.00011048</v>
      </c>
      <c r="L1798" s="0" t="n">
        <v>0.00014181</v>
      </c>
      <c r="M1798" s="0" t="n">
        <v>0.00013248</v>
      </c>
      <c r="N1798" s="0" t="n">
        <v>9.85E-005</v>
      </c>
      <c r="O1798" s="0" t="n">
        <v>0.00011664</v>
      </c>
      <c r="P1798" s="0" t="n">
        <v>8.794E-005</v>
      </c>
      <c r="Q1798" s="0" t="n">
        <v>9.196E-005</v>
      </c>
      <c r="R1798" s="0" t="n">
        <v>8.426E-005</v>
      </c>
    </row>
    <row r="1799" customFormat="false" ht="14.4" hidden="false" customHeight="false" outlineLevel="0" collapsed="false">
      <c r="A1799" s="0" t="n">
        <v>1.794</v>
      </c>
      <c r="B1799" s="0" t="n">
        <v>0.00012576</v>
      </c>
      <c r="C1799" s="0" t="n">
        <v>0.00011381</v>
      </c>
      <c r="D1799" s="0" t="n">
        <v>0.00016672</v>
      </c>
      <c r="E1799" s="0" t="n">
        <v>0.0001669</v>
      </c>
      <c r="F1799" s="0" t="n">
        <v>0.00021365</v>
      </c>
      <c r="G1799" s="0" t="n">
        <v>0.00012969</v>
      </c>
      <c r="H1799" s="0" t="n">
        <v>0.00010838</v>
      </c>
      <c r="I1799" s="0" t="n">
        <v>0.00012083</v>
      </c>
      <c r="J1799" s="0" t="n">
        <v>0.00012687</v>
      </c>
      <c r="K1799" s="0" t="n">
        <v>0.00010022</v>
      </c>
      <c r="L1799" s="0" t="n">
        <v>0.00011991</v>
      </c>
      <c r="M1799" s="0" t="n">
        <v>0.00012201</v>
      </c>
      <c r="N1799" s="0" t="n">
        <v>8.799E-005</v>
      </c>
      <c r="O1799" s="0" t="n">
        <v>0.0001085</v>
      </c>
      <c r="P1799" s="0" t="n">
        <v>7.309E-005</v>
      </c>
      <c r="Q1799" s="0" t="n">
        <v>8.285E-005</v>
      </c>
      <c r="R1799" s="0" t="n">
        <v>7.56E-005</v>
      </c>
    </row>
    <row r="1800" customFormat="false" ht="14.4" hidden="false" customHeight="false" outlineLevel="0" collapsed="false">
      <c r="A1800" s="0" t="n">
        <v>1.79</v>
      </c>
      <c r="B1800" s="0" t="n">
        <v>0.00011682</v>
      </c>
      <c r="C1800" s="0" t="n">
        <v>0.00010173</v>
      </c>
      <c r="D1800" s="0" t="n">
        <v>0.00015378</v>
      </c>
      <c r="E1800" s="0" t="n">
        <v>0.00016187</v>
      </c>
      <c r="F1800" s="0" t="n">
        <v>0.00018051</v>
      </c>
      <c r="G1800" s="0" t="n">
        <v>0.00012807</v>
      </c>
      <c r="H1800" s="0" t="n">
        <v>9.835E-005</v>
      </c>
      <c r="I1800" s="0" t="n">
        <v>0.00010044</v>
      </c>
      <c r="J1800" s="0" t="n">
        <v>0.0001144</v>
      </c>
      <c r="K1800" s="0" t="n">
        <v>9.292E-005</v>
      </c>
      <c r="L1800" s="0" t="n">
        <v>0.00010761</v>
      </c>
      <c r="M1800" s="0" t="n">
        <v>0.00010759</v>
      </c>
      <c r="N1800" s="0" t="n">
        <v>8.465E-005</v>
      </c>
      <c r="O1800" s="0" t="n">
        <v>9.156E-005</v>
      </c>
      <c r="P1800" s="0" t="n">
        <v>7.294E-005</v>
      </c>
      <c r="Q1800" s="0" t="n">
        <v>7.512E-005</v>
      </c>
      <c r="R1800" s="0" t="n">
        <v>7.055E-005</v>
      </c>
    </row>
    <row r="1801" customFormat="false" ht="14.4" hidden="false" customHeight="false" outlineLevel="0" collapsed="false">
      <c r="A1801" s="0" t="n">
        <v>1.786</v>
      </c>
      <c r="B1801" s="0" t="n">
        <v>0.00012537</v>
      </c>
      <c r="C1801" s="0" t="n">
        <v>0.00010737</v>
      </c>
      <c r="D1801" s="0" t="n">
        <v>0.00016052</v>
      </c>
      <c r="E1801" s="0" t="n">
        <v>0.00016752</v>
      </c>
      <c r="F1801" s="0" t="n">
        <v>0.00020147</v>
      </c>
      <c r="G1801" s="0" t="n">
        <v>0.00014129</v>
      </c>
      <c r="H1801" s="0" t="n">
        <v>0.00010367</v>
      </c>
      <c r="I1801" s="0" t="n">
        <v>0.0001117</v>
      </c>
      <c r="J1801" s="0" t="n">
        <v>0.00012711</v>
      </c>
      <c r="K1801" s="0" t="n">
        <v>9.98E-005</v>
      </c>
      <c r="L1801" s="0" t="n">
        <v>0.00010999</v>
      </c>
      <c r="M1801" s="0" t="n">
        <v>0.00011805</v>
      </c>
      <c r="N1801" s="0" t="n">
        <v>9.177E-005</v>
      </c>
      <c r="O1801" s="0" t="n">
        <v>0.00010156</v>
      </c>
      <c r="P1801" s="0" t="n">
        <v>8.002E-005</v>
      </c>
      <c r="Q1801" s="0" t="n">
        <v>8.394E-005</v>
      </c>
      <c r="R1801" s="0" t="n">
        <v>8.004E-005</v>
      </c>
    </row>
    <row r="1802" customFormat="false" ht="14.4" hidden="false" customHeight="false" outlineLevel="0" collapsed="false">
      <c r="A1802" s="0" t="n">
        <v>1.782</v>
      </c>
      <c r="B1802" s="0" t="n">
        <v>0.00012219</v>
      </c>
      <c r="C1802" s="0" t="n">
        <v>0.0001094</v>
      </c>
      <c r="D1802" s="0" t="n">
        <v>0.0001617</v>
      </c>
      <c r="E1802" s="0" t="n">
        <v>0.00017213</v>
      </c>
      <c r="F1802" s="0" t="n">
        <v>0.00019996</v>
      </c>
      <c r="G1802" s="0" t="n">
        <v>0.00013791</v>
      </c>
      <c r="H1802" s="0" t="n">
        <v>0.00010783</v>
      </c>
      <c r="I1802" s="0" t="n">
        <v>0.0001128</v>
      </c>
      <c r="J1802" s="0" t="n">
        <v>0.00013424</v>
      </c>
      <c r="K1802" s="0" t="n">
        <v>0.00010059</v>
      </c>
      <c r="L1802" s="0" t="n">
        <v>0.000113</v>
      </c>
      <c r="M1802" s="0" t="n">
        <v>0.00011659</v>
      </c>
      <c r="N1802" s="0" t="n">
        <v>8.922E-005</v>
      </c>
      <c r="O1802" s="0" t="n">
        <v>0.00010688</v>
      </c>
      <c r="P1802" s="0" t="n">
        <v>7.316E-005</v>
      </c>
      <c r="Q1802" s="0" t="n">
        <v>8.028E-005</v>
      </c>
      <c r="R1802" s="0" t="n">
        <v>7.993E-005</v>
      </c>
    </row>
    <row r="1803" customFormat="false" ht="14.4" hidden="false" customHeight="false" outlineLevel="0" collapsed="false">
      <c r="A1803" s="0" t="n">
        <v>1.778</v>
      </c>
      <c r="B1803" s="0" t="n">
        <v>0.0001303</v>
      </c>
      <c r="C1803" s="0" t="n">
        <v>0.00011924</v>
      </c>
      <c r="D1803" s="0" t="n">
        <v>0.00017268</v>
      </c>
      <c r="E1803" s="0" t="n">
        <v>0.00018163</v>
      </c>
      <c r="F1803" s="0" t="n">
        <v>0.0002131</v>
      </c>
      <c r="G1803" s="0" t="n">
        <v>0.00013357</v>
      </c>
      <c r="H1803" s="0" t="n">
        <v>0.00011391</v>
      </c>
      <c r="I1803" s="0" t="n">
        <v>0.00011993</v>
      </c>
      <c r="J1803" s="0" t="n">
        <v>0.00012448</v>
      </c>
      <c r="K1803" s="0" t="n">
        <v>0.00010593</v>
      </c>
      <c r="L1803" s="0" t="n">
        <v>0.00011875</v>
      </c>
      <c r="M1803" s="0" t="n">
        <v>0.00012245</v>
      </c>
      <c r="N1803" s="0" t="n">
        <v>9.249E-005</v>
      </c>
      <c r="O1803" s="0" t="n">
        <v>0.00010793</v>
      </c>
      <c r="P1803" s="0" t="n">
        <v>7.795E-005</v>
      </c>
      <c r="Q1803" s="0" t="n">
        <v>8.763E-005</v>
      </c>
      <c r="R1803" s="0" t="n">
        <v>8.612E-005</v>
      </c>
    </row>
    <row r="1804" customFormat="false" ht="14.4" hidden="false" customHeight="false" outlineLevel="0" collapsed="false">
      <c r="A1804" s="0" t="n">
        <v>1.774</v>
      </c>
      <c r="B1804" s="0" t="n">
        <v>0.00013336</v>
      </c>
      <c r="C1804" s="0" t="n">
        <v>0.00012491</v>
      </c>
      <c r="D1804" s="0" t="n">
        <v>0.00017075</v>
      </c>
      <c r="E1804" s="0" t="n">
        <v>0.00017708</v>
      </c>
      <c r="F1804" s="0" t="n">
        <v>0.00020286</v>
      </c>
      <c r="G1804" s="0" t="n">
        <v>0.00013618</v>
      </c>
      <c r="H1804" s="0" t="n">
        <v>0.00011455</v>
      </c>
      <c r="I1804" s="0" t="n">
        <v>0.00011389</v>
      </c>
      <c r="J1804" s="0" t="n">
        <v>0.00013059</v>
      </c>
      <c r="K1804" s="0" t="n">
        <v>0.0001018</v>
      </c>
      <c r="L1804" s="0" t="n">
        <v>0.00012271</v>
      </c>
      <c r="M1804" s="0" t="n">
        <v>0.00012642</v>
      </c>
      <c r="N1804" s="0" t="n">
        <v>9.839E-005</v>
      </c>
      <c r="O1804" s="0" t="n">
        <v>0.0001168</v>
      </c>
      <c r="P1804" s="0" t="n">
        <v>8.818E-005</v>
      </c>
      <c r="Q1804" s="0" t="n">
        <v>9.243E-005</v>
      </c>
      <c r="R1804" s="0" t="n">
        <v>8.976E-005</v>
      </c>
    </row>
    <row r="1805" customFormat="false" ht="14.4" hidden="false" customHeight="false" outlineLevel="0" collapsed="false">
      <c r="A1805" s="0" t="n">
        <v>1.77</v>
      </c>
      <c r="B1805" s="0" t="n">
        <v>0.00013903</v>
      </c>
      <c r="C1805" s="0" t="n">
        <v>0.00011758</v>
      </c>
      <c r="D1805" s="0" t="n">
        <v>0.00017947</v>
      </c>
      <c r="E1805" s="0" t="n">
        <v>0.000186</v>
      </c>
      <c r="F1805" s="0" t="n">
        <v>0.00021786</v>
      </c>
      <c r="G1805" s="0" t="n">
        <v>0.00013451</v>
      </c>
      <c r="H1805" s="0" t="n">
        <v>0.00011634</v>
      </c>
      <c r="I1805" s="0" t="n">
        <v>0.00011958</v>
      </c>
      <c r="J1805" s="0" t="n">
        <v>0.00013116</v>
      </c>
      <c r="K1805" s="0" t="n">
        <v>0.00010436</v>
      </c>
      <c r="L1805" s="0" t="n">
        <v>0.00012169</v>
      </c>
      <c r="M1805" s="0" t="n">
        <v>0.00012904</v>
      </c>
      <c r="N1805" s="0" t="n">
        <v>9.576E-005</v>
      </c>
      <c r="O1805" s="0" t="n">
        <v>0.0001073</v>
      </c>
      <c r="P1805" s="0" t="n">
        <v>8.583E-005</v>
      </c>
      <c r="Q1805" s="0" t="n">
        <v>9.12E-005</v>
      </c>
      <c r="R1805" s="0" t="n">
        <v>8.394E-005</v>
      </c>
    </row>
    <row r="1806" customFormat="false" ht="14.4" hidden="false" customHeight="false" outlineLevel="0" collapsed="false">
      <c r="A1806" s="0" t="n">
        <v>1.766</v>
      </c>
      <c r="B1806" s="0" t="n">
        <v>0.00016299</v>
      </c>
      <c r="C1806" s="0" t="n">
        <v>0.00014752</v>
      </c>
      <c r="D1806" s="0" t="n">
        <v>0.00021863</v>
      </c>
      <c r="E1806" s="0" t="n">
        <v>0.00023418</v>
      </c>
      <c r="F1806" s="0" t="n">
        <v>0.00028269</v>
      </c>
      <c r="G1806" s="0" t="n">
        <v>0.00016742</v>
      </c>
      <c r="H1806" s="0" t="n">
        <v>0.00013521</v>
      </c>
      <c r="I1806" s="0" t="n">
        <v>0.00015171</v>
      </c>
      <c r="J1806" s="0" t="n">
        <v>0.00016159</v>
      </c>
      <c r="K1806" s="0" t="n">
        <v>0.00012811</v>
      </c>
      <c r="L1806" s="0" t="n">
        <v>0.00015075</v>
      </c>
      <c r="M1806" s="0" t="n">
        <v>0.00016244</v>
      </c>
      <c r="N1806" s="0" t="n">
        <v>0.00011481</v>
      </c>
      <c r="O1806" s="0" t="n">
        <v>0.00013433</v>
      </c>
      <c r="P1806" s="0" t="n">
        <v>0.00010051</v>
      </c>
      <c r="Q1806" s="0" t="n">
        <v>9.976E-005</v>
      </c>
      <c r="R1806" s="0" t="n">
        <v>0.0001022</v>
      </c>
    </row>
    <row r="1807" customFormat="false" ht="14.4" hidden="false" customHeight="false" outlineLevel="0" collapsed="false">
      <c r="A1807" s="0" t="n">
        <v>1.762</v>
      </c>
      <c r="B1807" s="0" t="n">
        <v>0.00017432</v>
      </c>
      <c r="C1807" s="0" t="n">
        <v>0.00016082</v>
      </c>
      <c r="D1807" s="0" t="n">
        <v>0.00022072</v>
      </c>
      <c r="E1807" s="0" t="n">
        <v>0.00024466</v>
      </c>
      <c r="F1807" s="0" t="n">
        <v>0.00027617</v>
      </c>
      <c r="G1807" s="0" t="n">
        <v>0.00017739</v>
      </c>
      <c r="H1807" s="0" t="n">
        <v>0.00014804</v>
      </c>
      <c r="I1807" s="0" t="n">
        <v>0.00015792</v>
      </c>
      <c r="J1807" s="0" t="n">
        <v>0.00016372</v>
      </c>
      <c r="K1807" s="0" t="n">
        <v>0.00013592</v>
      </c>
      <c r="L1807" s="0" t="n">
        <v>0.00015862</v>
      </c>
      <c r="M1807" s="0" t="n">
        <v>0.00016577</v>
      </c>
      <c r="N1807" s="0" t="n">
        <v>0.000127</v>
      </c>
      <c r="O1807" s="0" t="n">
        <v>0.0001477</v>
      </c>
      <c r="P1807" s="0" t="n">
        <v>0.00010588</v>
      </c>
      <c r="Q1807" s="0" t="n">
        <v>0.00010486</v>
      </c>
      <c r="R1807" s="0" t="n">
        <v>0.00011065</v>
      </c>
    </row>
    <row r="1808" customFormat="false" ht="14.4" hidden="false" customHeight="false" outlineLevel="0" collapsed="false">
      <c r="A1808" s="0" t="n">
        <v>1.758</v>
      </c>
      <c r="B1808" s="0" t="n">
        <v>0.00020187</v>
      </c>
      <c r="C1808" s="0" t="n">
        <v>0.00018381</v>
      </c>
      <c r="D1808" s="0" t="n">
        <v>0.0002417</v>
      </c>
      <c r="E1808" s="0" t="n">
        <v>0.00028649</v>
      </c>
      <c r="F1808" s="0" t="n">
        <v>0.00031636</v>
      </c>
      <c r="G1808" s="0" t="n">
        <v>0.00021744</v>
      </c>
      <c r="H1808" s="0" t="n">
        <v>0.00015873</v>
      </c>
      <c r="I1808" s="0" t="n">
        <v>0.00018443</v>
      </c>
      <c r="J1808" s="0" t="n">
        <v>0.00017861</v>
      </c>
      <c r="K1808" s="0" t="n">
        <v>0.00014799</v>
      </c>
      <c r="L1808" s="0" t="n">
        <v>0.00018201</v>
      </c>
      <c r="M1808" s="0" t="n">
        <v>0.00018441</v>
      </c>
      <c r="N1808" s="0" t="n">
        <v>0.00013276</v>
      </c>
      <c r="O1808" s="0" t="n">
        <v>0.00014626</v>
      </c>
      <c r="P1808" s="0" t="n">
        <v>0.00011458</v>
      </c>
      <c r="Q1808" s="0" t="n">
        <v>0.00012248</v>
      </c>
      <c r="R1808" s="0" t="n">
        <v>0.00012071</v>
      </c>
    </row>
    <row r="1809" customFormat="false" ht="14.4" hidden="false" customHeight="false" outlineLevel="0" collapsed="false">
      <c r="A1809" s="0" t="n">
        <v>1.754</v>
      </c>
      <c r="B1809" s="0" t="n">
        <v>0.00022402</v>
      </c>
      <c r="C1809" s="0" t="n">
        <v>0.00021364</v>
      </c>
      <c r="D1809" s="0" t="n">
        <v>0.00028954</v>
      </c>
      <c r="E1809" s="0" t="n">
        <v>0.00031671</v>
      </c>
      <c r="F1809" s="0" t="n">
        <v>0.00040799</v>
      </c>
      <c r="G1809" s="0" t="n">
        <v>0.00024011</v>
      </c>
      <c r="H1809" s="0" t="n">
        <v>0.00018991</v>
      </c>
      <c r="I1809" s="0" t="n">
        <v>0.00021841</v>
      </c>
      <c r="J1809" s="0" t="n">
        <v>0.00021297</v>
      </c>
      <c r="K1809" s="0" t="n">
        <v>0.00017237</v>
      </c>
      <c r="L1809" s="0" t="n">
        <v>0.00021094</v>
      </c>
      <c r="M1809" s="0" t="n">
        <v>0.0002188</v>
      </c>
      <c r="N1809" s="0" t="n">
        <v>0.00015104</v>
      </c>
      <c r="O1809" s="0" t="n">
        <v>0.00016905</v>
      </c>
      <c r="P1809" s="0" t="n">
        <v>0.00012759</v>
      </c>
      <c r="Q1809" s="0" t="n">
        <v>0.00013393</v>
      </c>
      <c r="R1809" s="0" t="n">
        <v>0.00013459</v>
      </c>
    </row>
    <row r="1810" customFormat="false" ht="14.4" hidden="false" customHeight="false" outlineLevel="0" collapsed="false">
      <c r="A1810" s="0" t="n">
        <v>1.75</v>
      </c>
      <c r="B1810" s="0" t="n">
        <v>0.00027127</v>
      </c>
      <c r="C1810" s="0" t="n">
        <v>0.00025161</v>
      </c>
      <c r="D1810" s="0" t="n">
        <v>0.00032253</v>
      </c>
      <c r="E1810" s="0" t="n">
        <v>0.0003678</v>
      </c>
      <c r="F1810" s="0" t="n">
        <v>0.00044416</v>
      </c>
      <c r="G1810" s="0" t="n">
        <v>0.00028331</v>
      </c>
      <c r="H1810" s="0" t="n">
        <v>0.00021194</v>
      </c>
      <c r="I1810" s="0" t="n">
        <v>0.00025192</v>
      </c>
      <c r="J1810" s="0" t="n">
        <v>0.00024222</v>
      </c>
      <c r="K1810" s="0" t="n">
        <v>0.00019482</v>
      </c>
      <c r="L1810" s="0" t="n">
        <v>0.00024534</v>
      </c>
      <c r="M1810" s="0" t="n">
        <v>0.00024567</v>
      </c>
      <c r="N1810" s="0" t="n">
        <v>0.00017469</v>
      </c>
      <c r="O1810" s="0" t="n">
        <v>0.00018618</v>
      </c>
      <c r="P1810" s="0" t="n">
        <v>0.00015241</v>
      </c>
      <c r="Q1810" s="0" t="n">
        <v>0.00015848</v>
      </c>
      <c r="R1810" s="0" t="n">
        <v>0.00015616</v>
      </c>
    </row>
    <row r="1811" customFormat="false" ht="14.4" hidden="false" customHeight="false" outlineLevel="0" collapsed="false">
      <c r="A1811" s="0" t="n">
        <v>1.746</v>
      </c>
      <c r="B1811" s="0" t="n">
        <v>0.00030851</v>
      </c>
      <c r="C1811" s="0" t="n">
        <v>0.00027401</v>
      </c>
      <c r="D1811" s="0" t="n">
        <v>0.00034266</v>
      </c>
      <c r="E1811" s="0" t="n">
        <v>0.00041997</v>
      </c>
      <c r="F1811" s="0" t="n">
        <v>0.00056375</v>
      </c>
      <c r="G1811" s="0" t="n">
        <v>0.00032388</v>
      </c>
      <c r="H1811" s="0" t="n">
        <v>0.00023828</v>
      </c>
      <c r="I1811" s="0" t="n">
        <v>0.00028182</v>
      </c>
      <c r="J1811" s="0" t="n">
        <v>0.00026174</v>
      </c>
      <c r="K1811" s="0" t="n">
        <v>0.00021635</v>
      </c>
      <c r="L1811" s="0" t="n">
        <v>0.00026531</v>
      </c>
      <c r="M1811" s="0" t="n">
        <v>0.00027195</v>
      </c>
      <c r="N1811" s="0" t="n">
        <v>0.00021801</v>
      </c>
      <c r="O1811" s="0" t="n">
        <v>0.00023353</v>
      </c>
      <c r="P1811" s="0" t="n">
        <v>0.0001866</v>
      </c>
      <c r="Q1811" s="0" t="n">
        <v>0.00018928</v>
      </c>
      <c r="R1811" s="0" t="n">
        <v>0.00019594</v>
      </c>
    </row>
    <row r="1812" customFormat="false" ht="14.4" hidden="false" customHeight="false" outlineLevel="0" collapsed="false">
      <c r="A1812" s="0" t="n">
        <v>1.742</v>
      </c>
      <c r="B1812" s="0" t="n">
        <v>0.00034748</v>
      </c>
      <c r="C1812" s="0" t="n">
        <v>0.00031327</v>
      </c>
      <c r="D1812" s="0" t="n">
        <v>0.00038582</v>
      </c>
      <c r="E1812" s="0" t="n">
        <v>0.00047642</v>
      </c>
      <c r="F1812" s="0" t="n">
        <v>0.00058114</v>
      </c>
      <c r="G1812" s="0" t="n">
        <v>0.00036814</v>
      </c>
      <c r="H1812" s="0" t="n">
        <v>0.00025593</v>
      </c>
      <c r="I1812" s="0" t="n">
        <v>0.0003132</v>
      </c>
      <c r="J1812" s="0" t="n">
        <v>0.00029212</v>
      </c>
      <c r="K1812" s="0" t="n">
        <v>0.00023701</v>
      </c>
      <c r="L1812" s="0" t="n">
        <v>0.00030876</v>
      </c>
      <c r="M1812" s="0" t="n">
        <v>0.00029983</v>
      </c>
      <c r="N1812" s="0" t="n">
        <v>0.00023301</v>
      </c>
      <c r="O1812" s="0" t="n">
        <v>0.00025646</v>
      </c>
      <c r="P1812" s="0" t="n">
        <v>0.00020345</v>
      </c>
      <c r="Q1812" s="0" t="n">
        <v>0.00020309</v>
      </c>
      <c r="R1812" s="0" t="n">
        <v>0.00021087</v>
      </c>
    </row>
    <row r="1813" customFormat="false" ht="14.4" hidden="false" customHeight="false" outlineLevel="0" collapsed="false">
      <c r="A1813" s="0" t="n">
        <v>1.738</v>
      </c>
      <c r="B1813" s="0" t="n">
        <v>0.00040188</v>
      </c>
      <c r="C1813" s="0" t="n">
        <v>0.00036938</v>
      </c>
      <c r="D1813" s="0" t="n">
        <v>0.00043602</v>
      </c>
      <c r="E1813" s="0" t="n">
        <v>0.00052123</v>
      </c>
      <c r="F1813" s="0" t="n">
        <v>0.0006687</v>
      </c>
      <c r="G1813" s="0" t="n">
        <v>0.00042441</v>
      </c>
      <c r="H1813" s="0" t="n">
        <v>0.00030511</v>
      </c>
      <c r="I1813" s="0" t="n">
        <v>0.00036753</v>
      </c>
      <c r="J1813" s="0" t="n">
        <v>0.00033657</v>
      </c>
      <c r="K1813" s="0" t="n">
        <v>0.00029096</v>
      </c>
      <c r="L1813" s="0" t="n">
        <v>0.00035383</v>
      </c>
      <c r="M1813" s="0" t="n">
        <v>0.00035117</v>
      </c>
      <c r="N1813" s="0" t="n">
        <v>0.00027436</v>
      </c>
      <c r="O1813" s="0" t="n">
        <v>0.00028355</v>
      </c>
      <c r="P1813" s="0" t="n">
        <v>0.0002354</v>
      </c>
      <c r="Q1813" s="0" t="n">
        <v>0.00024176</v>
      </c>
      <c r="R1813" s="0" t="n">
        <v>0.00024984</v>
      </c>
    </row>
    <row r="1814" customFormat="false" ht="14.4" hidden="false" customHeight="false" outlineLevel="0" collapsed="false">
      <c r="A1814" s="0" t="n">
        <v>1.734</v>
      </c>
      <c r="B1814" s="0" t="n">
        <v>0.00047069</v>
      </c>
      <c r="C1814" s="0" t="n">
        <v>0.00040221</v>
      </c>
      <c r="D1814" s="0" t="n">
        <v>0.00047207</v>
      </c>
      <c r="E1814" s="0" t="n">
        <v>0.00061092</v>
      </c>
      <c r="F1814" s="0" t="n">
        <v>0.00083483</v>
      </c>
      <c r="G1814" s="0" t="n">
        <v>0.00047225</v>
      </c>
      <c r="H1814" s="0" t="n">
        <v>0.00032288</v>
      </c>
      <c r="I1814" s="0" t="n">
        <v>0.000413</v>
      </c>
      <c r="J1814" s="0" t="n">
        <v>0.00037909</v>
      </c>
      <c r="K1814" s="0" t="n">
        <v>0.00029999</v>
      </c>
      <c r="L1814" s="0" t="n">
        <v>0.00040644</v>
      </c>
      <c r="M1814" s="0" t="n">
        <v>0.00038559</v>
      </c>
      <c r="N1814" s="0" t="n">
        <v>0.0003218</v>
      </c>
      <c r="O1814" s="0" t="n">
        <v>0.00034378</v>
      </c>
      <c r="P1814" s="0" t="n">
        <v>0.00027844</v>
      </c>
      <c r="Q1814" s="0" t="n">
        <v>0.00029392</v>
      </c>
      <c r="R1814" s="0" t="n">
        <v>0.0003024</v>
      </c>
    </row>
    <row r="1815" customFormat="false" ht="14.4" hidden="false" customHeight="false" outlineLevel="0" collapsed="false">
      <c r="A1815" s="0" t="n">
        <v>1.73</v>
      </c>
      <c r="B1815" s="0" t="n">
        <v>0.00053394</v>
      </c>
      <c r="C1815" s="0" t="n">
        <v>0.00047413</v>
      </c>
      <c r="D1815" s="0" t="n">
        <v>0.00053749</v>
      </c>
      <c r="E1815" s="0" t="n">
        <v>0.00062594</v>
      </c>
      <c r="F1815" s="0" t="n">
        <v>0.00095564</v>
      </c>
      <c r="G1815" s="0" t="n">
        <v>0.00055448</v>
      </c>
      <c r="H1815" s="0" t="n">
        <v>0.00038885</v>
      </c>
      <c r="I1815" s="0" t="n">
        <v>0.0004838</v>
      </c>
      <c r="J1815" s="0" t="n">
        <v>0.00044909</v>
      </c>
      <c r="K1815" s="0" t="n">
        <v>0.00036523</v>
      </c>
      <c r="L1815" s="0" t="n">
        <v>0.00046336</v>
      </c>
      <c r="M1815" s="0" t="n">
        <v>0.00046047</v>
      </c>
      <c r="N1815" s="0" t="n">
        <v>0.00042218</v>
      </c>
      <c r="O1815" s="0" t="n">
        <v>0.00044202</v>
      </c>
      <c r="P1815" s="0" t="n">
        <v>0.0003686</v>
      </c>
      <c r="Q1815" s="0" t="n">
        <v>0.00037809</v>
      </c>
      <c r="R1815" s="0" t="n">
        <v>0.00038717</v>
      </c>
    </row>
    <row r="1816" customFormat="false" ht="14.4" hidden="false" customHeight="false" outlineLevel="0" collapsed="false">
      <c r="A1816" s="0" t="n">
        <v>1.726</v>
      </c>
      <c r="B1816" s="0" t="n">
        <v>0.00046398</v>
      </c>
      <c r="C1816" s="0" t="n">
        <v>0.00042057</v>
      </c>
      <c r="D1816" s="0" t="n">
        <v>0.00047736</v>
      </c>
      <c r="E1816" s="0" t="n">
        <v>0.0005839</v>
      </c>
      <c r="F1816" s="0" t="n">
        <v>0.00077024</v>
      </c>
      <c r="G1816" s="0" t="n">
        <v>0.00049911</v>
      </c>
      <c r="H1816" s="0" t="n">
        <v>0.00036158</v>
      </c>
      <c r="I1816" s="0" t="n">
        <v>0.00041219</v>
      </c>
      <c r="J1816" s="0" t="n">
        <v>0.00039476</v>
      </c>
      <c r="K1816" s="0" t="n">
        <v>0.00033079</v>
      </c>
      <c r="L1816" s="0" t="n">
        <v>0.00041003</v>
      </c>
      <c r="M1816" s="0" t="n">
        <v>0.00041959</v>
      </c>
      <c r="N1816" s="0" t="n">
        <v>0.00037241</v>
      </c>
      <c r="O1816" s="0" t="n">
        <v>0.00037809</v>
      </c>
      <c r="P1816" s="0" t="n">
        <v>0.00033812</v>
      </c>
      <c r="Q1816" s="0" t="n">
        <v>0.00032445</v>
      </c>
      <c r="R1816" s="0" t="n">
        <v>0.00034332</v>
      </c>
    </row>
    <row r="1817" customFormat="false" ht="14.4" hidden="false" customHeight="false" outlineLevel="0" collapsed="false">
      <c r="A1817" s="0" t="n">
        <v>1.722</v>
      </c>
      <c r="B1817" s="0" t="n">
        <v>0.00057538</v>
      </c>
      <c r="C1817" s="0" t="n">
        <v>0.00050284</v>
      </c>
      <c r="D1817" s="0" t="n">
        <v>0.00055381</v>
      </c>
      <c r="E1817" s="0" t="n">
        <v>0.00073266</v>
      </c>
      <c r="F1817" s="0" t="n">
        <v>0.00106175</v>
      </c>
      <c r="G1817" s="0" t="n">
        <v>0.00060096</v>
      </c>
      <c r="H1817" s="0" t="n">
        <v>0.00040228</v>
      </c>
      <c r="I1817" s="0" t="n">
        <v>0.00049089</v>
      </c>
      <c r="J1817" s="0" t="n">
        <v>0.00047504</v>
      </c>
      <c r="K1817" s="0" t="n">
        <v>0.000372</v>
      </c>
      <c r="L1817" s="0" t="n">
        <v>0.00050283</v>
      </c>
      <c r="M1817" s="0" t="n">
        <v>0.00047398</v>
      </c>
      <c r="N1817" s="0" t="n">
        <v>0.00042118</v>
      </c>
      <c r="O1817" s="0" t="n">
        <v>0.0004237</v>
      </c>
      <c r="P1817" s="0" t="n">
        <v>0.00037639</v>
      </c>
      <c r="Q1817" s="0" t="n">
        <v>0.00037379</v>
      </c>
      <c r="R1817" s="0" t="n">
        <v>0.00039158</v>
      </c>
    </row>
    <row r="1818" customFormat="false" ht="14.4" hidden="false" customHeight="false" outlineLevel="0" collapsed="false">
      <c r="A1818" s="0" t="n">
        <v>1.718</v>
      </c>
      <c r="B1818" s="0" t="n">
        <v>0.00064396</v>
      </c>
      <c r="C1818" s="0" t="n">
        <v>0.00055971</v>
      </c>
      <c r="D1818" s="0" t="n">
        <v>0.0006096</v>
      </c>
      <c r="E1818" s="0" t="n">
        <v>0.0007523</v>
      </c>
      <c r="F1818" s="0" t="n">
        <v>0.00118345</v>
      </c>
      <c r="G1818" s="0" t="n">
        <v>0.00065742</v>
      </c>
      <c r="H1818" s="0" t="n">
        <v>0.00044605</v>
      </c>
      <c r="I1818" s="0" t="n">
        <v>0.00055318</v>
      </c>
      <c r="J1818" s="0" t="n">
        <v>0.00053031</v>
      </c>
      <c r="K1818" s="0" t="n">
        <v>0.00041427</v>
      </c>
      <c r="L1818" s="0" t="n">
        <v>0.0005495</v>
      </c>
      <c r="M1818" s="0" t="n">
        <v>0.00053032</v>
      </c>
      <c r="N1818" s="0" t="n">
        <v>0.0005287</v>
      </c>
      <c r="O1818" s="0" t="n">
        <v>0.00054832</v>
      </c>
      <c r="P1818" s="0" t="n">
        <v>0.0004707</v>
      </c>
      <c r="Q1818" s="0" t="n">
        <v>0.00046698</v>
      </c>
      <c r="R1818" s="0" t="n">
        <v>0.0005015</v>
      </c>
    </row>
    <row r="1819" customFormat="false" ht="14.4" hidden="false" customHeight="false" outlineLevel="0" collapsed="false">
      <c r="A1819" s="0" t="n">
        <v>1.714</v>
      </c>
      <c r="B1819" s="0" t="n">
        <v>0.00054709</v>
      </c>
      <c r="C1819" s="0" t="n">
        <v>0.00050218</v>
      </c>
      <c r="D1819" s="0" t="n">
        <v>0.00054376</v>
      </c>
      <c r="E1819" s="0" t="n">
        <v>0.00061281</v>
      </c>
      <c r="F1819" s="0" t="n">
        <v>0.0008806</v>
      </c>
      <c r="G1819" s="0" t="n">
        <v>0.00058197</v>
      </c>
      <c r="H1819" s="0" t="n">
        <v>0.00043343</v>
      </c>
      <c r="I1819" s="0" t="n">
        <v>0.00048069</v>
      </c>
      <c r="J1819" s="0" t="n">
        <v>0.00047128</v>
      </c>
      <c r="K1819" s="0" t="n">
        <v>0.00039784</v>
      </c>
      <c r="L1819" s="0" t="n">
        <v>0.00048262</v>
      </c>
      <c r="M1819" s="0" t="n">
        <v>0.00049597</v>
      </c>
      <c r="N1819" s="0" t="n">
        <v>0.00047907</v>
      </c>
      <c r="O1819" s="0" t="n">
        <v>0.00048558</v>
      </c>
      <c r="P1819" s="0" t="n">
        <v>0.00042541</v>
      </c>
      <c r="Q1819" s="0" t="n">
        <v>0.0004001</v>
      </c>
      <c r="R1819" s="0" t="n">
        <v>0.00044017</v>
      </c>
    </row>
    <row r="1820" customFormat="false" ht="14.4" hidden="false" customHeight="false" outlineLevel="0" collapsed="false">
      <c r="A1820" s="0" t="n">
        <v>1.71</v>
      </c>
      <c r="B1820" s="0" t="n">
        <v>0.00045835</v>
      </c>
      <c r="C1820" s="0" t="n">
        <v>0.0003962</v>
      </c>
      <c r="D1820" s="0" t="n">
        <v>0.00044018</v>
      </c>
      <c r="E1820" s="0" t="n">
        <v>0.00055123</v>
      </c>
      <c r="F1820" s="0" t="n">
        <v>0.00076201</v>
      </c>
      <c r="G1820" s="0" t="n">
        <v>0.0004651</v>
      </c>
      <c r="H1820" s="0" t="n">
        <v>0.00034127</v>
      </c>
      <c r="I1820" s="0" t="n">
        <v>0.00037938</v>
      </c>
      <c r="J1820" s="0" t="n">
        <v>0.00037462</v>
      </c>
      <c r="K1820" s="0" t="n">
        <v>0.00031343</v>
      </c>
      <c r="L1820" s="0" t="n">
        <v>0.00038826</v>
      </c>
      <c r="M1820" s="0" t="n">
        <v>0.00039554</v>
      </c>
      <c r="N1820" s="0" t="n">
        <v>0.00035202</v>
      </c>
      <c r="O1820" s="0" t="n">
        <v>0.00037189</v>
      </c>
      <c r="P1820" s="0" t="n">
        <v>0.0003234</v>
      </c>
      <c r="Q1820" s="0" t="n">
        <v>0.00030557</v>
      </c>
      <c r="R1820" s="0" t="n">
        <v>0.00034186</v>
      </c>
    </row>
    <row r="1821" customFormat="false" ht="14.4" hidden="false" customHeight="false" outlineLevel="0" collapsed="false">
      <c r="A1821" s="0" t="n">
        <v>1.706</v>
      </c>
      <c r="B1821" s="0" t="n">
        <v>0.00058026</v>
      </c>
      <c r="C1821" s="0" t="n">
        <v>0.00049072</v>
      </c>
      <c r="D1821" s="0" t="n">
        <v>0.00052905</v>
      </c>
      <c r="E1821" s="0" t="n">
        <v>0.0006547</v>
      </c>
      <c r="F1821" s="0" t="n">
        <v>0.00096911</v>
      </c>
      <c r="G1821" s="0" t="n">
        <v>0.00056506</v>
      </c>
      <c r="H1821" s="0" t="n">
        <v>0.00037999</v>
      </c>
      <c r="I1821" s="0" t="n">
        <v>0.00046538</v>
      </c>
      <c r="J1821" s="0" t="n">
        <v>0.00044905</v>
      </c>
      <c r="K1821" s="0" t="n">
        <v>0.00035562</v>
      </c>
      <c r="L1821" s="0" t="n">
        <v>0.00046703</v>
      </c>
      <c r="M1821" s="0" t="n">
        <v>0.00045233</v>
      </c>
      <c r="N1821" s="0" t="n">
        <v>0.00043697</v>
      </c>
      <c r="O1821" s="0" t="n">
        <v>0.00045427</v>
      </c>
      <c r="P1821" s="0" t="n">
        <v>0.00040028</v>
      </c>
      <c r="Q1821" s="0" t="n">
        <v>0.00039745</v>
      </c>
      <c r="R1821" s="0" t="n">
        <v>0.00043167</v>
      </c>
    </row>
    <row r="1822" customFormat="false" ht="14.4" hidden="false" customHeight="false" outlineLevel="0" collapsed="false">
      <c r="A1822" s="0" t="n">
        <v>1.702</v>
      </c>
      <c r="B1822" s="0" t="n">
        <v>0.0004245</v>
      </c>
      <c r="C1822" s="0" t="n">
        <v>0.00038974</v>
      </c>
      <c r="D1822" s="0" t="n">
        <v>0.00042521</v>
      </c>
      <c r="E1822" s="0" t="n">
        <v>0.00045819</v>
      </c>
      <c r="F1822" s="0" t="n">
        <v>0.00064859</v>
      </c>
      <c r="G1822" s="0" t="n">
        <v>0.00044271</v>
      </c>
      <c r="H1822" s="0" t="n">
        <v>0.00032435</v>
      </c>
      <c r="I1822" s="0" t="n">
        <v>0.00037036</v>
      </c>
      <c r="J1822" s="0" t="n">
        <v>0.00035964</v>
      </c>
      <c r="K1822" s="0" t="n">
        <v>0.00030556</v>
      </c>
      <c r="L1822" s="0" t="n">
        <v>0.00036271</v>
      </c>
      <c r="M1822" s="0" t="n">
        <v>0.00037786</v>
      </c>
      <c r="N1822" s="0" t="n">
        <v>0.00037423</v>
      </c>
      <c r="O1822" s="0" t="n">
        <v>0.00039193</v>
      </c>
      <c r="P1822" s="0" t="n">
        <v>0.00034836</v>
      </c>
      <c r="Q1822" s="0" t="n">
        <v>0.00032449</v>
      </c>
      <c r="R1822" s="0" t="n">
        <v>0.0003544</v>
      </c>
    </row>
    <row r="1823" customFormat="false" ht="14.4" hidden="false" customHeight="false" outlineLevel="0" collapsed="false">
      <c r="A1823" s="0" t="n">
        <v>1.698</v>
      </c>
      <c r="B1823" s="0" t="n">
        <v>0.00043501</v>
      </c>
      <c r="C1823" s="0" t="n">
        <v>0.00038066</v>
      </c>
      <c r="D1823" s="0" t="n">
        <v>0.00042296</v>
      </c>
      <c r="E1823" s="0" t="n">
        <v>0.00048684</v>
      </c>
      <c r="F1823" s="0" t="n">
        <v>0.00058294</v>
      </c>
      <c r="G1823" s="0" t="n">
        <v>0.00045124</v>
      </c>
      <c r="H1823" s="0" t="n">
        <v>0.00031527</v>
      </c>
      <c r="I1823" s="0" t="n">
        <v>0.00035009</v>
      </c>
      <c r="J1823" s="0" t="n">
        <v>0.00034965</v>
      </c>
      <c r="K1823" s="0" t="n">
        <v>0.00029919</v>
      </c>
      <c r="L1823" s="0" t="n">
        <v>0.00035723</v>
      </c>
      <c r="M1823" s="0" t="n">
        <v>0.00036492</v>
      </c>
      <c r="N1823" s="0" t="n">
        <v>0.00031072</v>
      </c>
      <c r="O1823" s="0" t="n">
        <v>0.00031274</v>
      </c>
      <c r="P1823" s="0" t="n">
        <v>0.00030151</v>
      </c>
      <c r="Q1823" s="0" t="n">
        <v>0.00027975</v>
      </c>
      <c r="R1823" s="0" t="n">
        <v>0.0003085</v>
      </c>
    </row>
    <row r="1824" customFormat="false" ht="14.4" hidden="false" customHeight="false" outlineLevel="0" collapsed="false">
      <c r="A1824" s="0" t="n">
        <v>1.694</v>
      </c>
      <c r="B1824" s="0" t="n">
        <v>0.00046235</v>
      </c>
      <c r="C1824" s="0" t="n">
        <v>0.00041608</v>
      </c>
      <c r="D1824" s="0" t="n">
        <v>0.0004444</v>
      </c>
      <c r="E1824" s="0" t="n">
        <v>0.00054643</v>
      </c>
      <c r="F1824" s="0" t="n">
        <v>0.00068223</v>
      </c>
      <c r="G1824" s="0" t="n">
        <v>0.00047479</v>
      </c>
      <c r="H1824" s="0" t="n">
        <v>0.0003233</v>
      </c>
      <c r="I1824" s="0" t="n">
        <v>0.00038154</v>
      </c>
      <c r="J1824" s="0" t="n">
        <v>0.000373</v>
      </c>
      <c r="K1824" s="0" t="n">
        <v>0.00031613</v>
      </c>
      <c r="L1824" s="0" t="n">
        <v>0.00038488</v>
      </c>
      <c r="M1824" s="0" t="n">
        <v>0.00038688</v>
      </c>
      <c r="N1824" s="0" t="n">
        <v>0.00032617</v>
      </c>
      <c r="O1824" s="0" t="n">
        <v>0.00033927</v>
      </c>
      <c r="P1824" s="0" t="n">
        <v>0.0003062</v>
      </c>
      <c r="Q1824" s="0" t="n">
        <v>0.00030249</v>
      </c>
      <c r="R1824" s="0" t="n">
        <v>0.00032112</v>
      </c>
    </row>
    <row r="1825" customFormat="false" ht="14.4" hidden="false" customHeight="false" outlineLevel="0" collapsed="false">
      <c r="A1825" s="0" t="n">
        <v>1.69</v>
      </c>
      <c r="B1825" s="0" t="n">
        <v>0.00035769</v>
      </c>
      <c r="C1825" s="0" t="n">
        <v>0.00033951</v>
      </c>
      <c r="D1825" s="0" t="n">
        <v>0.00038047</v>
      </c>
      <c r="E1825" s="0" t="n">
        <v>0.00041162</v>
      </c>
      <c r="F1825" s="0" t="n">
        <v>0.00050797</v>
      </c>
      <c r="G1825" s="0" t="n">
        <v>0.00038439</v>
      </c>
      <c r="H1825" s="0" t="n">
        <v>0.00028339</v>
      </c>
      <c r="I1825" s="0" t="n">
        <v>0.0003101</v>
      </c>
      <c r="J1825" s="0" t="n">
        <v>0.000302</v>
      </c>
      <c r="K1825" s="0" t="n">
        <v>0.00026981</v>
      </c>
      <c r="L1825" s="0" t="n">
        <v>0.00029916</v>
      </c>
      <c r="M1825" s="0" t="n">
        <v>0.00032634</v>
      </c>
      <c r="N1825" s="0" t="n">
        <v>0.00028856</v>
      </c>
      <c r="O1825" s="0" t="n">
        <v>0.00031566</v>
      </c>
      <c r="P1825" s="0" t="n">
        <v>0.00026947</v>
      </c>
      <c r="Q1825" s="0" t="n">
        <v>0.00026113</v>
      </c>
      <c r="R1825" s="0" t="n">
        <v>0.00027532</v>
      </c>
    </row>
    <row r="1826" customFormat="false" ht="14.4" hidden="false" customHeight="false" outlineLevel="0" collapsed="false">
      <c r="A1826" s="0" t="n">
        <v>1.686</v>
      </c>
      <c r="B1826" s="0" t="n">
        <v>0.00033562</v>
      </c>
      <c r="C1826" s="0" t="n">
        <v>0.00031926</v>
      </c>
      <c r="D1826" s="0" t="n">
        <v>0.00036188</v>
      </c>
      <c r="E1826" s="0" t="n">
        <v>0.00040743</v>
      </c>
      <c r="F1826" s="0" t="n">
        <v>0.00045751</v>
      </c>
      <c r="G1826" s="0" t="n">
        <v>0.0003639</v>
      </c>
      <c r="H1826" s="0" t="n">
        <v>0.00026896</v>
      </c>
      <c r="I1826" s="0" t="n">
        <v>0.00029679</v>
      </c>
      <c r="J1826" s="0" t="n">
        <v>0.00028989</v>
      </c>
      <c r="K1826" s="0" t="n">
        <v>0.0002521</v>
      </c>
      <c r="L1826" s="0" t="n">
        <v>0.00028365</v>
      </c>
      <c r="M1826" s="0" t="n">
        <v>0.00030487</v>
      </c>
      <c r="N1826" s="0" t="n">
        <v>0.00025259</v>
      </c>
      <c r="O1826" s="0" t="n">
        <v>0.00027173</v>
      </c>
      <c r="P1826" s="0" t="n">
        <v>0.00024625</v>
      </c>
      <c r="Q1826" s="0" t="n">
        <v>0.00023528</v>
      </c>
      <c r="R1826" s="0" t="n">
        <v>0.00025253</v>
      </c>
    </row>
    <row r="1827" customFormat="false" ht="14.4" hidden="false" customHeight="false" outlineLevel="0" collapsed="false">
      <c r="A1827" s="0" t="n">
        <v>1.682</v>
      </c>
      <c r="B1827" s="0" t="n">
        <v>0.00032765</v>
      </c>
      <c r="C1827" s="0" t="n">
        <v>0.00029588</v>
      </c>
      <c r="D1827" s="0" t="n">
        <v>0.00034464</v>
      </c>
      <c r="E1827" s="0" t="n">
        <v>0.00040463</v>
      </c>
      <c r="F1827" s="0" t="n">
        <v>0.00041818</v>
      </c>
      <c r="G1827" s="0" t="n">
        <v>0.00034732</v>
      </c>
      <c r="H1827" s="0" t="n">
        <v>0.00024614</v>
      </c>
      <c r="I1827" s="0" t="n">
        <v>0.00027377</v>
      </c>
      <c r="J1827" s="0" t="n">
        <v>0.00026661</v>
      </c>
      <c r="K1827" s="0" t="n">
        <v>0.00022977</v>
      </c>
      <c r="L1827" s="0" t="n">
        <v>0.00027237</v>
      </c>
      <c r="M1827" s="0" t="n">
        <v>0.00028686</v>
      </c>
      <c r="N1827" s="0" t="n">
        <v>0.00022599</v>
      </c>
      <c r="O1827" s="0" t="n">
        <v>0.00024773</v>
      </c>
      <c r="P1827" s="0" t="n">
        <v>0.00023311</v>
      </c>
      <c r="Q1827" s="0" t="n">
        <v>0.00022091</v>
      </c>
      <c r="R1827" s="0" t="n">
        <v>0.00023804</v>
      </c>
    </row>
    <row r="1828" customFormat="false" ht="14.4" hidden="false" customHeight="false" outlineLevel="0" collapsed="false">
      <c r="A1828" s="0" t="n">
        <v>1.678</v>
      </c>
      <c r="B1828" s="0" t="n">
        <v>0.00035519</v>
      </c>
      <c r="C1828" s="0" t="n">
        <v>0.00033244</v>
      </c>
      <c r="D1828" s="0" t="n">
        <v>0.00037644</v>
      </c>
      <c r="E1828" s="0" t="n">
        <v>0.00044138</v>
      </c>
      <c r="F1828" s="0" t="n">
        <v>0.00047704</v>
      </c>
      <c r="G1828" s="0" t="n">
        <v>0.00038647</v>
      </c>
      <c r="H1828" s="0" t="n">
        <v>0.00027239</v>
      </c>
      <c r="I1828" s="0" t="n">
        <v>0.00030258</v>
      </c>
      <c r="J1828" s="0" t="n">
        <v>0.00029911</v>
      </c>
      <c r="K1828" s="0" t="n">
        <v>0.00026023</v>
      </c>
      <c r="L1828" s="0" t="n">
        <v>0.00031006</v>
      </c>
      <c r="M1828" s="0" t="n">
        <v>0.00031645</v>
      </c>
      <c r="N1828" s="0" t="n">
        <v>0.00025295</v>
      </c>
      <c r="O1828" s="0" t="n">
        <v>0.00026986</v>
      </c>
      <c r="P1828" s="0" t="n">
        <v>0.00025481</v>
      </c>
      <c r="Q1828" s="0" t="n">
        <v>0.00024593</v>
      </c>
      <c r="R1828" s="0" t="n">
        <v>0.00026206</v>
      </c>
    </row>
    <row r="1829" customFormat="false" ht="14.4" hidden="false" customHeight="false" outlineLevel="0" collapsed="false">
      <c r="A1829" s="0" t="n">
        <v>1.674</v>
      </c>
      <c r="B1829" s="0" t="n">
        <v>0.00034731</v>
      </c>
      <c r="C1829" s="0" t="n">
        <v>0.00032457</v>
      </c>
      <c r="D1829" s="0" t="n">
        <v>0.00036609</v>
      </c>
      <c r="E1829" s="0" t="n">
        <v>0.00041968</v>
      </c>
      <c r="F1829" s="0" t="n">
        <v>0.00047524</v>
      </c>
      <c r="G1829" s="0" t="n">
        <v>0.00037093</v>
      </c>
      <c r="H1829" s="0" t="n">
        <v>0.00027428</v>
      </c>
      <c r="I1829" s="0" t="n">
        <v>0.00029939</v>
      </c>
      <c r="J1829" s="0" t="n">
        <v>0.00029401</v>
      </c>
      <c r="K1829" s="0" t="n">
        <v>0.00025403</v>
      </c>
      <c r="L1829" s="0" t="n">
        <v>0.00029877</v>
      </c>
      <c r="M1829" s="0" t="n">
        <v>0.00030554</v>
      </c>
      <c r="N1829" s="0" t="n">
        <v>0.00024875</v>
      </c>
      <c r="O1829" s="0" t="n">
        <v>0.00026616</v>
      </c>
      <c r="P1829" s="0" t="n">
        <v>0.00024447</v>
      </c>
      <c r="Q1829" s="0" t="n">
        <v>0.00023788</v>
      </c>
      <c r="R1829" s="0" t="n">
        <v>0.0002547</v>
      </c>
    </row>
    <row r="1830" customFormat="false" ht="14.4" hidden="false" customHeight="false" outlineLevel="0" collapsed="false">
      <c r="A1830" s="0" t="n">
        <v>1.67</v>
      </c>
      <c r="B1830" s="0" t="n">
        <v>0.00035116</v>
      </c>
      <c r="C1830" s="0" t="n">
        <v>0.00030755</v>
      </c>
      <c r="D1830" s="0" t="n">
        <v>0.00035148</v>
      </c>
      <c r="E1830" s="0" t="n">
        <v>0.00042902</v>
      </c>
      <c r="F1830" s="0" t="n">
        <v>0.00048441</v>
      </c>
      <c r="G1830" s="0" t="n">
        <v>0.00035864</v>
      </c>
      <c r="H1830" s="0" t="n">
        <v>0.00026318</v>
      </c>
      <c r="I1830" s="0" t="n">
        <v>0.0002981</v>
      </c>
      <c r="J1830" s="0" t="n">
        <v>0.00028991</v>
      </c>
      <c r="K1830" s="0" t="n">
        <v>0.00023793</v>
      </c>
      <c r="L1830" s="0" t="n">
        <v>0.00028813</v>
      </c>
      <c r="M1830" s="0" t="n">
        <v>0.00030103</v>
      </c>
      <c r="N1830" s="0" t="n">
        <v>0.00023906</v>
      </c>
      <c r="O1830" s="0" t="n">
        <v>0.00025493</v>
      </c>
      <c r="P1830" s="0" t="n">
        <v>0.00025041</v>
      </c>
      <c r="Q1830" s="0" t="n">
        <v>0.00023662</v>
      </c>
      <c r="R1830" s="0" t="n">
        <v>0.00026238</v>
      </c>
    </row>
    <row r="1831" customFormat="false" ht="14.4" hidden="false" customHeight="false" outlineLevel="0" collapsed="false">
      <c r="A1831" s="0" t="n">
        <v>1.666</v>
      </c>
      <c r="B1831" s="0" t="n">
        <v>0.0002938</v>
      </c>
      <c r="C1831" s="0" t="n">
        <v>0.00027048</v>
      </c>
      <c r="D1831" s="0" t="n">
        <v>0.00031207</v>
      </c>
      <c r="E1831" s="0" t="n">
        <v>0.00038054</v>
      </c>
      <c r="F1831" s="0" t="n">
        <v>0.00040176</v>
      </c>
      <c r="G1831" s="0" t="n">
        <v>0.00031237</v>
      </c>
      <c r="H1831" s="0" t="n">
        <v>0.00024112</v>
      </c>
      <c r="I1831" s="0" t="n">
        <v>0.00025549</v>
      </c>
      <c r="J1831" s="0" t="n">
        <v>0.00025882</v>
      </c>
      <c r="K1831" s="0" t="n">
        <v>0.00023063</v>
      </c>
      <c r="L1831" s="0" t="n">
        <v>0.00025704</v>
      </c>
      <c r="M1831" s="0" t="n">
        <v>0.00027778</v>
      </c>
      <c r="N1831" s="0" t="n">
        <v>0.00021018</v>
      </c>
      <c r="O1831" s="0" t="n">
        <v>0.00023768</v>
      </c>
      <c r="P1831" s="0" t="n">
        <v>0.00022316</v>
      </c>
      <c r="Q1831" s="0" t="n">
        <v>0.00021131</v>
      </c>
      <c r="R1831" s="0" t="n">
        <v>0.00023008</v>
      </c>
    </row>
    <row r="1832" customFormat="false" ht="14.4" hidden="false" customHeight="false" outlineLevel="0" collapsed="false">
      <c r="A1832" s="0" t="n">
        <v>1.662</v>
      </c>
      <c r="B1832" s="0" t="n">
        <v>0.00031672</v>
      </c>
      <c r="C1832" s="0" t="n">
        <v>0.00027749</v>
      </c>
      <c r="D1832" s="0" t="n">
        <v>0.00032118</v>
      </c>
      <c r="E1832" s="0" t="n">
        <v>0.00041562</v>
      </c>
      <c r="F1832" s="0" t="n">
        <v>0.00038959</v>
      </c>
      <c r="G1832" s="0" t="n">
        <v>0.00033662</v>
      </c>
      <c r="H1832" s="0" t="n">
        <v>0.00022125</v>
      </c>
      <c r="I1832" s="0" t="n">
        <v>0.00025796</v>
      </c>
      <c r="J1832" s="0" t="n">
        <v>0.0002623</v>
      </c>
      <c r="K1832" s="0" t="n">
        <v>0.00021503</v>
      </c>
      <c r="L1832" s="0" t="n">
        <v>0.00026149</v>
      </c>
      <c r="M1832" s="0" t="n">
        <v>0.00026367</v>
      </c>
      <c r="N1832" s="0" t="n">
        <v>0.00019889</v>
      </c>
      <c r="O1832" s="0" t="n">
        <v>0.00021305</v>
      </c>
      <c r="P1832" s="0" t="n">
        <v>0.00021592</v>
      </c>
      <c r="Q1832" s="0" t="n">
        <v>0.00020355</v>
      </c>
      <c r="R1832" s="0" t="n">
        <v>0.00023001</v>
      </c>
    </row>
    <row r="1833" customFormat="false" ht="14.4" hidden="false" customHeight="false" outlineLevel="0" collapsed="false">
      <c r="A1833" s="0" t="n">
        <v>1.658</v>
      </c>
      <c r="B1833" s="0" t="n">
        <v>0.00033343</v>
      </c>
      <c r="C1833" s="0" t="n">
        <v>0.000291</v>
      </c>
      <c r="D1833" s="0" t="n">
        <v>0.00033668</v>
      </c>
      <c r="E1833" s="0" t="n">
        <v>0.00041382</v>
      </c>
      <c r="F1833" s="0" t="n">
        <v>0.00052674</v>
      </c>
      <c r="G1833" s="0" t="n">
        <v>0.00035284</v>
      </c>
      <c r="H1833" s="0" t="n">
        <v>0.00024679</v>
      </c>
      <c r="I1833" s="0" t="n">
        <v>0.00028932</v>
      </c>
      <c r="J1833" s="0" t="n">
        <v>0.000281</v>
      </c>
      <c r="K1833" s="0" t="n">
        <v>0.00022828</v>
      </c>
      <c r="L1833" s="0" t="n">
        <v>0.00027047</v>
      </c>
      <c r="M1833" s="0" t="n">
        <v>0.00028809</v>
      </c>
      <c r="N1833" s="0" t="n">
        <v>0.00021865</v>
      </c>
      <c r="O1833" s="0" t="n">
        <v>0.00023242</v>
      </c>
      <c r="P1833" s="0" t="n">
        <v>0.0002302</v>
      </c>
      <c r="Q1833" s="0" t="n">
        <v>0.00021809</v>
      </c>
      <c r="R1833" s="0" t="n">
        <v>0.00024655</v>
      </c>
    </row>
    <row r="1834" customFormat="false" ht="14.4" hidden="false" customHeight="false" outlineLevel="0" collapsed="false">
      <c r="A1834" s="0" t="n">
        <v>1.654</v>
      </c>
      <c r="B1834" s="0" t="n">
        <v>0.00030472</v>
      </c>
      <c r="C1834" s="0" t="n">
        <v>0.00026211</v>
      </c>
      <c r="D1834" s="0" t="n">
        <v>0.00030482</v>
      </c>
      <c r="E1834" s="0" t="n">
        <v>0.00037198</v>
      </c>
      <c r="F1834" s="0" t="n">
        <v>0.0004335</v>
      </c>
      <c r="G1834" s="0" t="n">
        <v>0.00032074</v>
      </c>
      <c r="H1834" s="0" t="n">
        <v>0.0002385</v>
      </c>
      <c r="I1834" s="0" t="n">
        <v>0.00025726</v>
      </c>
      <c r="J1834" s="0" t="n">
        <v>0.00026662</v>
      </c>
      <c r="K1834" s="0" t="n">
        <v>0.00023004</v>
      </c>
      <c r="L1834" s="0" t="n">
        <v>0.00025937</v>
      </c>
      <c r="M1834" s="0" t="n">
        <v>0.00028462</v>
      </c>
      <c r="N1834" s="0" t="n">
        <v>0.00019849</v>
      </c>
      <c r="O1834" s="0" t="n">
        <v>0.00020859</v>
      </c>
      <c r="P1834" s="0" t="n">
        <v>0.00020818</v>
      </c>
      <c r="Q1834" s="0" t="n">
        <v>0.00019863</v>
      </c>
      <c r="R1834" s="0" t="n">
        <v>0.0002195</v>
      </c>
    </row>
    <row r="1835" customFormat="false" ht="14.4" hidden="false" customHeight="false" outlineLevel="0" collapsed="false">
      <c r="A1835" s="0" t="n">
        <v>1.65</v>
      </c>
      <c r="B1835" s="0" t="n">
        <v>0.00027362</v>
      </c>
      <c r="C1835" s="0" t="n">
        <v>0.0002252</v>
      </c>
      <c r="D1835" s="0" t="n">
        <v>0.00026735</v>
      </c>
      <c r="E1835" s="0" t="n">
        <v>0.00034794</v>
      </c>
      <c r="F1835" s="0" t="n">
        <v>0.0003527</v>
      </c>
      <c r="G1835" s="0" t="n">
        <v>0.00027407</v>
      </c>
      <c r="H1835" s="0" t="n">
        <v>0.00019373</v>
      </c>
      <c r="I1835" s="0" t="n">
        <v>0.00021143</v>
      </c>
      <c r="J1835" s="0" t="n">
        <v>0.00021842</v>
      </c>
      <c r="K1835" s="0" t="n">
        <v>0.00018695</v>
      </c>
      <c r="L1835" s="0" t="n">
        <v>0.00021278</v>
      </c>
      <c r="M1835" s="0" t="n">
        <v>0.00023835</v>
      </c>
      <c r="N1835" s="0" t="n">
        <v>0.00017453</v>
      </c>
      <c r="O1835" s="0" t="n">
        <v>0.0001812</v>
      </c>
      <c r="P1835" s="0" t="n">
        <v>0.00019738</v>
      </c>
      <c r="Q1835" s="0" t="n">
        <v>0.00017912</v>
      </c>
      <c r="R1835" s="0" t="n">
        <v>0.00020415</v>
      </c>
    </row>
    <row r="1836" customFormat="false" ht="14.4" hidden="false" customHeight="false" outlineLevel="0" collapsed="false">
      <c r="A1836" s="0" t="n">
        <v>1.646</v>
      </c>
      <c r="B1836" s="0" t="n">
        <v>0.00027221</v>
      </c>
      <c r="C1836" s="0" t="n">
        <v>0.00022623</v>
      </c>
      <c r="D1836" s="0" t="n">
        <v>0.00028113</v>
      </c>
      <c r="E1836" s="0" t="n">
        <v>0.00035911</v>
      </c>
      <c r="F1836" s="0" t="n">
        <v>0.00045079</v>
      </c>
      <c r="G1836" s="0" t="n">
        <v>0.00028382</v>
      </c>
      <c r="H1836" s="0" t="n">
        <v>0.00020008</v>
      </c>
      <c r="I1836" s="0" t="n">
        <v>0.00022795</v>
      </c>
      <c r="J1836" s="0" t="n">
        <v>0.00022881</v>
      </c>
      <c r="K1836" s="0" t="n">
        <v>0.0001893</v>
      </c>
      <c r="L1836" s="0" t="n">
        <v>0.00022579</v>
      </c>
      <c r="M1836" s="0" t="n">
        <v>0.00024684</v>
      </c>
      <c r="N1836" s="0" t="n">
        <v>0.00016944</v>
      </c>
      <c r="O1836" s="0" t="n">
        <v>0.00016696</v>
      </c>
      <c r="P1836" s="0" t="n">
        <v>0.00018274</v>
      </c>
      <c r="Q1836" s="0" t="n">
        <v>0.00016903</v>
      </c>
      <c r="R1836" s="0" t="n">
        <v>0.00019221</v>
      </c>
    </row>
    <row r="1837" customFormat="false" ht="14.4" hidden="false" customHeight="false" outlineLevel="0" collapsed="false">
      <c r="A1837" s="0" t="n">
        <v>1.642</v>
      </c>
      <c r="B1837" s="0" t="n">
        <v>0.00025892</v>
      </c>
      <c r="C1837" s="0" t="n">
        <v>0.00022309</v>
      </c>
      <c r="D1837" s="0" t="n">
        <v>0.00027199</v>
      </c>
      <c r="E1837" s="0" t="n">
        <v>0.00033536</v>
      </c>
      <c r="F1837" s="0" t="n">
        <v>0.00038567</v>
      </c>
      <c r="G1837" s="0" t="n">
        <v>0.00026647</v>
      </c>
      <c r="H1837" s="0" t="n">
        <v>0.00020677</v>
      </c>
      <c r="I1837" s="0" t="n">
        <v>0.0002185</v>
      </c>
      <c r="J1837" s="0" t="n">
        <v>0.00023645</v>
      </c>
      <c r="K1837" s="0" t="n">
        <v>0.00020681</v>
      </c>
      <c r="L1837" s="0" t="n">
        <v>0.00021936</v>
      </c>
      <c r="M1837" s="0" t="n">
        <v>0.00025965</v>
      </c>
      <c r="N1837" s="0" t="n">
        <v>0.00017297</v>
      </c>
      <c r="O1837" s="0" t="n">
        <v>0.0001698</v>
      </c>
      <c r="P1837" s="0" t="n">
        <v>0.00018438</v>
      </c>
      <c r="Q1837" s="0" t="n">
        <v>0.00017602</v>
      </c>
      <c r="R1837" s="0" t="n">
        <v>0.00019334</v>
      </c>
    </row>
    <row r="1838" customFormat="false" ht="14.4" hidden="false" customHeight="false" outlineLevel="0" collapsed="false">
      <c r="A1838" s="0" t="n">
        <v>1.638</v>
      </c>
      <c r="B1838" s="0" t="n">
        <v>0.00024103</v>
      </c>
      <c r="C1838" s="0" t="n">
        <v>0.00020783</v>
      </c>
      <c r="D1838" s="0" t="n">
        <v>0.00025019</v>
      </c>
      <c r="E1838" s="0" t="n">
        <v>0.0003132</v>
      </c>
      <c r="F1838" s="0" t="n">
        <v>0.00032205</v>
      </c>
      <c r="G1838" s="0" t="n">
        <v>0.00024407</v>
      </c>
      <c r="H1838" s="0" t="n">
        <v>0.00017142</v>
      </c>
      <c r="I1838" s="0" t="n">
        <v>0.00018645</v>
      </c>
      <c r="J1838" s="0" t="n">
        <v>0.00020185</v>
      </c>
      <c r="K1838" s="0" t="n">
        <v>0.0001641</v>
      </c>
      <c r="L1838" s="0" t="n">
        <v>0.00019614</v>
      </c>
      <c r="M1838" s="0" t="n">
        <v>0.00021847</v>
      </c>
      <c r="N1838" s="0" t="n">
        <v>0.00015633</v>
      </c>
      <c r="O1838" s="0" t="n">
        <v>0.00016082</v>
      </c>
      <c r="P1838" s="0" t="n">
        <v>0.00017046</v>
      </c>
      <c r="Q1838" s="0" t="n">
        <v>0.0001605</v>
      </c>
      <c r="R1838" s="0" t="n">
        <v>0.00017545</v>
      </c>
    </row>
    <row r="1839" customFormat="false" ht="14.4" hidden="false" customHeight="false" outlineLevel="0" collapsed="false">
      <c r="A1839" s="0" t="n">
        <v>1.634</v>
      </c>
      <c r="B1839" s="0" t="n">
        <v>0.00025096</v>
      </c>
      <c r="C1839" s="0" t="n">
        <v>0.00021863</v>
      </c>
      <c r="D1839" s="0" t="n">
        <v>0.00026909</v>
      </c>
      <c r="E1839" s="0" t="n">
        <v>0.00033636</v>
      </c>
      <c r="F1839" s="0" t="n">
        <v>0.00041133</v>
      </c>
      <c r="G1839" s="0" t="n">
        <v>0.00026948</v>
      </c>
      <c r="H1839" s="0" t="n">
        <v>0.00018322</v>
      </c>
      <c r="I1839" s="0" t="n">
        <v>0.00020906</v>
      </c>
      <c r="J1839" s="0" t="n">
        <v>0.00022199</v>
      </c>
      <c r="K1839" s="0" t="n">
        <v>0.00017831</v>
      </c>
      <c r="L1839" s="0" t="n">
        <v>0.0002136</v>
      </c>
      <c r="M1839" s="0" t="n">
        <v>0.0002383</v>
      </c>
      <c r="N1839" s="0" t="n">
        <v>0.00015817</v>
      </c>
      <c r="O1839" s="0" t="n">
        <v>0.00015928</v>
      </c>
      <c r="P1839" s="0" t="n">
        <v>0.00017269</v>
      </c>
      <c r="Q1839" s="0" t="n">
        <v>0.00016152</v>
      </c>
      <c r="R1839" s="0" t="n">
        <v>0.00017866</v>
      </c>
    </row>
    <row r="1840" customFormat="false" ht="14.4" hidden="false" customHeight="false" outlineLevel="0" collapsed="false">
      <c r="A1840" s="0" t="n">
        <v>1.63</v>
      </c>
      <c r="B1840" s="0" t="n">
        <v>0.00024501</v>
      </c>
      <c r="C1840" s="0" t="n">
        <v>0.00022057</v>
      </c>
      <c r="D1840" s="0" t="n">
        <v>0.00026045</v>
      </c>
      <c r="E1840" s="0" t="n">
        <v>0.00032397</v>
      </c>
      <c r="F1840" s="0" t="n">
        <v>0.00037476</v>
      </c>
      <c r="G1840" s="0" t="n">
        <v>0.00025908</v>
      </c>
      <c r="H1840" s="0" t="n">
        <v>0.00019406</v>
      </c>
      <c r="I1840" s="0" t="n">
        <v>0.00020538</v>
      </c>
      <c r="J1840" s="0" t="n">
        <v>0.00022381</v>
      </c>
      <c r="K1840" s="0" t="n">
        <v>0.00019139</v>
      </c>
      <c r="L1840" s="0" t="n">
        <v>0.00022103</v>
      </c>
      <c r="M1840" s="0" t="n">
        <v>0.00025195</v>
      </c>
      <c r="N1840" s="0" t="n">
        <v>0.00016764</v>
      </c>
      <c r="O1840" s="0" t="n">
        <v>0.00015822</v>
      </c>
      <c r="P1840" s="0" t="n">
        <v>0.00018068</v>
      </c>
      <c r="Q1840" s="0" t="n">
        <v>0.00017442</v>
      </c>
      <c r="R1840" s="0" t="n">
        <v>0.00018904</v>
      </c>
    </row>
    <row r="1841" customFormat="false" ht="14.4" hidden="false" customHeight="false" outlineLevel="0" collapsed="false">
      <c r="A1841" s="0" t="n">
        <v>1.626</v>
      </c>
      <c r="B1841" s="0" t="n">
        <v>0.00023454</v>
      </c>
      <c r="C1841" s="0" t="n">
        <v>0.00020904</v>
      </c>
      <c r="D1841" s="0" t="n">
        <v>0.00026385</v>
      </c>
      <c r="E1841" s="0" t="n">
        <v>0.00031581</v>
      </c>
      <c r="F1841" s="0" t="n">
        <v>0.00033912</v>
      </c>
      <c r="G1841" s="0" t="n">
        <v>0.00023951</v>
      </c>
      <c r="H1841" s="0" t="n">
        <v>0.00017764</v>
      </c>
      <c r="I1841" s="0" t="n">
        <v>0.00018785</v>
      </c>
      <c r="J1841" s="0" t="n">
        <v>0.00020014</v>
      </c>
      <c r="K1841" s="0" t="n">
        <v>0.00016855</v>
      </c>
      <c r="L1841" s="0" t="n">
        <v>0.0002048</v>
      </c>
      <c r="M1841" s="0" t="n">
        <v>0.00023561</v>
      </c>
      <c r="N1841" s="0" t="n">
        <v>0.00016339</v>
      </c>
      <c r="O1841" s="0" t="n">
        <v>0.00016095</v>
      </c>
      <c r="P1841" s="0" t="n">
        <v>0.00017512</v>
      </c>
      <c r="Q1841" s="0" t="n">
        <v>0.00016718</v>
      </c>
      <c r="R1841" s="0" t="n">
        <v>0.0001795</v>
      </c>
    </row>
    <row r="1842" customFormat="false" ht="14.4" hidden="false" customHeight="false" outlineLevel="0" collapsed="false">
      <c r="A1842" s="0" t="n">
        <v>1.622</v>
      </c>
      <c r="B1842" s="0" t="n">
        <v>0.0002477</v>
      </c>
      <c r="C1842" s="0" t="n">
        <v>0.00022006</v>
      </c>
      <c r="D1842" s="0" t="n">
        <v>0.00028604</v>
      </c>
      <c r="E1842" s="0" t="n">
        <v>0.00033857</v>
      </c>
      <c r="F1842" s="0" t="n">
        <v>0.00037797</v>
      </c>
      <c r="G1842" s="0" t="n">
        <v>0.00025924</v>
      </c>
      <c r="H1842" s="0" t="n">
        <v>0.00019919</v>
      </c>
      <c r="I1842" s="0" t="n">
        <v>0.00020696</v>
      </c>
      <c r="J1842" s="0" t="n">
        <v>0.00022491</v>
      </c>
      <c r="K1842" s="0" t="n">
        <v>0.00017744</v>
      </c>
      <c r="L1842" s="0" t="n">
        <v>0.00021929</v>
      </c>
      <c r="M1842" s="0" t="n">
        <v>0.00025004</v>
      </c>
      <c r="N1842" s="0" t="n">
        <v>0.0001685</v>
      </c>
      <c r="O1842" s="0" t="n">
        <v>0.00016707</v>
      </c>
      <c r="P1842" s="0" t="n">
        <v>0.00018763</v>
      </c>
      <c r="Q1842" s="0" t="n">
        <v>0.00017658</v>
      </c>
      <c r="R1842" s="0" t="n">
        <v>0.00018658</v>
      </c>
    </row>
    <row r="1843" customFormat="false" ht="14.4" hidden="false" customHeight="false" outlineLevel="0" collapsed="false">
      <c r="A1843" s="0" t="n">
        <v>1.618</v>
      </c>
      <c r="B1843" s="0" t="n">
        <v>0.00025105</v>
      </c>
      <c r="C1843" s="0" t="n">
        <v>0.00023403</v>
      </c>
      <c r="D1843" s="0" t="n">
        <v>0.00029558</v>
      </c>
      <c r="E1843" s="0" t="n">
        <v>0.00034216</v>
      </c>
      <c r="F1843" s="0" t="n">
        <v>0.00036374</v>
      </c>
      <c r="G1843" s="0" t="n">
        <v>0.00026812</v>
      </c>
      <c r="H1843" s="0" t="n">
        <v>0.00021417</v>
      </c>
      <c r="I1843" s="0" t="n">
        <v>0.00021302</v>
      </c>
      <c r="J1843" s="0" t="n">
        <v>0.00023822</v>
      </c>
      <c r="K1843" s="0" t="n">
        <v>0.00019781</v>
      </c>
      <c r="L1843" s="0" t="n">
        <v>0.00023688</v>
      </c>
      <c r="M1843" s="0" t="n">
        <v>0.00027382</v>
      </c>
      <c r="N1843" s="0" t="n">
        <v>0.00017842</v>
      </c>
      <c r="O1843" s="0" t="n">
        <v>0.00017737</v>
      </c>
      <c r="P1843" s="0" t="n">
        <v>0.00019909</v>
      </c>
      <c r="Q1843" s="0" t="n">
        <v>0.0001856</v>
      </c>
      <c r="R1843" s="0" t="n">
        <v>0.00019594</v>
      </c>
    </row>
    <row r="1844" customFormat="false" ht="14.4" hidden="false" customHeight="false" outlineLevel="0" collapsed="false">
      <c r="A1844" s="0" t="n">
        <v>1.614</v>
      </c>
      <c r="B1844" s="0" t="n">
        <v>0.00024808</v>
      </c>
      <c r="C1844" s="0" t="n">
        <v>0.00023582</v>
      </c>
      <c r="D1844" s="0" t="n">
        <v>0.00030262</v>
      </c>
      <c r="E1844" s="0" t="n">
        <v>0.00035661</v>
      </c>
      <c r="F1844" s="0" t="n">
        <v>0.00034709</v>
      </c>
      <c r="G1844" s="0" t="n">
        <v>0.00026332</v>
      </c>
      <c r="H1844" s="0" t="n">
        <v>0.00021327</v>
      </c>
      <c r="I1844" s="0" t="n">
        <v>0.00022264</v>
      </c>
      <c r="J1844" s="0" t="n">
        <v>0.00023241</v>
      </c>
      <c r="K1844" s="0" t="n">
        <v>0.00019573</v>
      </c>
      <c r="L1844" s="0" t="n">
        <v>0.0002392</v>
      </c>
      <c r="M1844" s="0" t="n">
        <v>0.0002807</v>
      </c>
      <c r="N1844" s="0" t="n">
        <v>0.00018055</v>
      </c>
      <c r="O1844" s="0" t="n">
        <v>0.00018057</v>
      </c>
      <c r="P1844" s="0" t="n">
        <v>0.00019967</v>
      </c>
      <c r="Q1844" s="0" t="n">
        <v>0.00019352</v>
      </c>
      <c r="R1844" s="0" t="n">
        <v>0.00019674</v>
      </c>
    </row>
    <row r="1845" customFormat="false" ht="14.4" hidden="false" customHeight="false" outlineLevel="0" collapsed="false">
      <c r="A1845" s="0" t="n">
        <v>1.61</v>
      </c>
      <c r="B1845" s="0" t="n">
        <v>0.00026178</v>
      </c>
      <c r="C1845" s="0" t="n">
        <v>0.00024545</v>
      </c>
      <c r="D1845" s="0" t="n">
        <v>0.00031538</v>
      </c>
      <c r="E1845" s="0" t="n">
        <v>0.00038024</v>
      </c>
      <c r="F1845" s="0" t="n">
        <v>0.00036028</v>
      </c>
      <c r="G1845" s="0" t="n">
        <v>0.00027858</v>
      </c>
      <c r="H1845" s="0" t="n">
        <v>0.0002225</v>
      </c>
      <c r="I1845" s="0" t="n">
        <v>0.00022782</v>
      </c>
      <c r="J1845" s="0" t="n">
        <v>0.00024616</v>
      </c>
      <c r="K1845" s="0" t="n">
        <v>0.00020319</v>
      </c>
      <c r="L1845" s="0" t="n">
        <v>0.00025368</v>
      </c>
      <c r="M1845" s="0" t="n">
        <v>0.00028936</v>
      </c>
      <c r="N1845" s="0" t="n">
        <v>0.00019252</v>
      </c>
      <c r="O1845" s="0" t="n">
        <v>0.00018417</v>
      </c>
      <c r="P1845" s="0" t="n">
        <v>0.0002027</v>
      </c>
      <c r="Q1845" s="0" t="n">
        <v>0.00019476</v>
      </c>
      <c r="R1845" s="0" t="n">
        <v>0.00020167</v>
      </c>
    </row>
    <row r="1846" customFormat="false" ht="14.4" hidden="false" customHeight="false" outlineLevel="0" collapsed="false">
      <c r="A1846" s="0" t="n">
        <v>1.606</v>
      </c>
      <c r="B1846" s="0" t="n">
        <v>0.00027561</v>
      </c>
      <c r="C1846" s="0" t="n">
        <v>0.00027111</v>
      </c>
      <c r="D1846" s="0" t="n">
        <v>0.00033667</v>
      </c>
      <c r="E1846" s="0" t="n">
        <v>0.00041042</v>
      </c>
      <c r="F1846" s="0" t="n">
        <v>0.00036317</v>
      </c>
      <c r="G1846" s="0" t="n">
        <v>0.00029633</v>
      </c>
      <c r="H1846" s="0" t="n">
        <v>0.00023998</v>
      </c>
      <c r="I1846" s="0" t="n">
        <v>0.00024304</v>
      </c>
      <c r="J1846" s="0" t="n">
        <v>0.00026308</v>
      </c>
      <c r="K1846" s="0" t="n">
        <v>0.0002199</v>
      </c>
      <c r="L1846" s="0" t="n">
        <v>0.00027266</v>
      </c>
      <c r="M1846" s="0" t="n">
        <v>0.0003077</v>
      </c>
      <c r="N1846" s="0" t="n">
        <v>0.00020609</v>
      </c>
      <c r="O1846" s="0" t="n">
        <v>0.00018629</v>
      </c>
      <c r="P1846" s="0" t="n">
        <v>0.00021819</v>
      </c>
      <c r="Q1846" s="0" t="n">
        <v>0.00020214</v>
      </c>
      <c r="R1846" s="0" t="n">
        <v>0.00020529</v>
      </c>
    </row>
    <row r="1847" customFormat="false" ht="14.4" hidden="false" customHeight="false" outlineLevel="0" collapsed="false">
      <c r="A1847" s="0" t="n">
        <v>1.602</v>
      </c>
      <c r="B1847" s="0" t="n">
        <v>0.00028697</v>
      </c>
      <c r="C1847" s="0" t="n">
        <v>0.00028233</v>
      </c>
      <c r="D1847" s="0" t="n">
        <v>0.0003468</v>
      </c>
      <c r="E1847" s="0" t="n">
        <v>0.00044891</v>
      </c>
      <c r="F1847" s="0" t="n">
        <v>0.00034191</v>
      </c>
      <c r="G1847" s="0" t="n">
        <v>0.00031016</v>
      </c>
      <c r="H1847" s="0" t="n">
        <v>0.0002455</v>
      </c>
      <c r="I1847" s="0" t="n">
        <v>0.00024909</v>
      </c>
      <c r="J1847" s="0" t="n">
        <v>0.00026211</v>
      </c>
      <c r="K1847" s="0" t="n">
        <v>0.00022645</v>
      </c>
      <c r="L1847" s="0" t="n">
        <v>0.00027786</v>
      </c>
      <c r="M1847" s="0" t="n">
        <v>0.00031333</v>
      </c>
      <c r="N1847" s="0" t="n">
        <v>0.00021398</v>
      </c>
      <c r="O1847" s="0" t="n">
        <v>0.00019378</v>
      </c>
      <c r="P1847" s="0" t="n">
        <v>0.00022308</v>
      </c>
      <c r="Q1847" s="0" t="n">
        <v>0.00020788</v>
      </c>
      <c r="R1847" s="0" t="n">
        <v>0.00020817</v>
      </c>
    </row>
    <row r="1848" customFormat="false" ht="14.4" hidden="false" customHeight="false" outlineLevel="0" collapsed="false">
      <c r="A1848" s="0" t="n">
        <v>1.598</v>
      </c>
      <c r="B1848" s="0" t="n">
        <v>0.00030367</v>
      </c>
      <c r="C1848" s="0" t="n">
        <v>0.00029015</v>
      </c>
      <c r="D1848" s="0" t="n">
        <v>0.00035365</v>
      </c>
      <c r="E1848" s="0" t="n">
        <v>0.00048471</v>
      </c>
      <c r="F1848" s="0" t="n">
        <v>0.0003226</v>
      </c>
      <c r="G1848" s="0" t="n">
        <v>0.0003284</v>
      </c>
      <c r="H1848" s="0" t="n">
        <v>0.00024632</v>
      </c>
      <c r="I1848" s="0" t="n">
        <v>0.0002524</v>
      </c>
      <c r="J1848" s="0" t="n">
        <v>0.00026316</v>
      </c>
      <c r="K1848" s="0" t="n">
        <v>0.00022508</v>
      </c>
      <c r="L1848" s="0" t="n">
        <v>0.00028418</v>
      </c>
      <c r="M1848" s="0" t="n">
        <v>0.00031855</v>
      </c>
      <c r="N1848" s="0" t="n">
        <v>0.00021566</v>
      </c>
      <c r="O1848" s="0" t="n">
        <v>0.00018424</v>
      </c>
      <c r="P1848" s="0" t="n">
        <v>0.00021957</v>
      </c>
      <c r="Q1848" s="0" t="n">
        <v>0.00020785</v>
      </c>
      <c r="R1848" s="0" t="n">
        <v>0.00020181</v>
      </c>
    </row>
    <row r="1849" customFormat="false" ht="14.4" hidden="false" customHeight="false" outlineLevel="0" collapsed="false">
      <c r="A1849" s="0" t="n">
        <v>1.594</v>
      </c>
      <c r="B1849" s="0" t="n">
        <v>0.00033941</v>
      </c>
      <c r="C1849" s="0" t="n">
        <v>0.00031304</v>
      </c>
      <c r="D1849" s="0" t="n">
        <v>0.000377</v>
      </c>
      <c r="E1849" s="0" t="n">
        <v>0.00054511</v>
      </c>
      <c r="F1849" s="0" t="n">
        <v>0.00033399</v>
      </c>
      <c r="G1849" s="0" t="n">
        <v>0.00035349</v>
      </c>
      <c r="H1849" s="0" t="n">
        <v>0.0002496</v>
      </c>
      <c r="I1849" s="0" t="n">
        <v>0.000259</v>
      </c>
      <c r="J1849" s="0" t="n">
        <v>0.00026882</v>
      </c>
      <c r="K1849" s="0" t="n">
        <v>0.00022543</v>
      </c>
      <c r="L1849" s="0" t="n">
        <v>0.000292</v>
      </c>
      <c r="M1849" s="0" t="n">
        <v>0.00032284</v>
      </c>
      <c r="N1849" s="0" t="n">
        <v>0.00022151</v>
      </c>
      <c r="O1849" s="0" t="n">
        <v>0.00018054</v>
      </c>
      <c r="P1849" s="0" t="n">
        <v>0.00023258</v>
      </c>
      <c r="Q1849" s="0" t="n">
        <v>0.00021467</v>
      </c>
      <c r="R1849" s="0" t="n">
        <v>0.00021216</v>
      </c>
    </row>
    <row r="1850" customFormat="false" ht="14.4" hidden="false" customHeight="false" outlineLevel="0" collapsed="false">
      <c r="A1850" s="0" t="n">
        <v>1.59</v>
      </c>
      <c r="B1850" s="0" t="n">
        <v>0.00036847</v>
      </c>
      <c r="C1850" s="0" t="n">
        <v>0.00032301</v>
      </c>
      <c r="D1850" s="0" t="n">
        <v>0.00038681</v>
      </c>
      <c r="E1850" s="0" t="n">
        <v>0.00060851</v>
      </c>
      <c r="F1850" s="0" t="n">
        <v>0.00033012</v>
      </c>
      <c r="G1850" s="0" t="n">
        <v>0.00037447</v>
      </c>
      <c r="H1850" s="0" t="n">
        <v>0.00023748</v>
      </c>
      <c r="I1850" s="0" t="n">
        <v>0.00025695</v>
      </c>
      <c r="J1850" s="0" t="n">
        <v>0.00026134</v>
      </c>
      <c r="K1850" s="0" t="n">
        <v>0.00021175</v>
      </c>
      <c r="L1850" s="0" t="n">
        <v>0.00029114</v>
      </c>
      <c r="M1850" s="0" t="n">
        <v>0.0003249</v>
      </c>
      <c r="N1850" s="0" t="n">
        <v>0.00021951</v>
      </c>
      <c r="O1850" s="0" t="n">
        <v>0.0001734</v>
      </c>
      <c r="P1850" s="0" t="n">
        <v>0.00022884</v>
      </c>
      <c r="Q1850" s="0" t="n">
        <v>0.00021025</v>
      </c>
      <c r="R1850" s="0" t="n">
        <v>0.00020702</v>
      </c>
    </row>
    <row r="1851" customFormat="false" ht="14.4" hidden="false" customHeight="false" outlineLevel="0" collapsed="false">
      <c r="A1851" s="0" t="n">
        <v>1.586</v>
      </c>
      <c r="B1851" s="0" t="n">
        <v>0.00039699</v>
      </c>
      <c r="C1851" s="0" t="n">
        <v>0.00035253</v>
      </c>
      <c r="D1851" s="0" t="n">
        <v>0.0004072</v>
      </c>
      <c r="E1851" s="0" t="n">
        <v>0.00069116</v>
      </c>
      <c r="F1851" s="0" t="n">
        <v>0.000348</v>
      </c>
      <c r="G1851" s="0" t="n">
        <v>0.00039842</v>
      </c>
      <c r="H1851" s="0" t="n">
        <v>0.00023479</v>
      </c>
      <c r="I1851" s="0" t="n">
        <v>0.00026841</v>
      </c>
      <c r="J1851" s="0" t="n">
        <v>0.0002662</v>
      </c>
      <c r="K1851" s="0" t="n">
        <v>0.00021845</v>
      </c>
      <c r="L1851" s="0" t="n">
        <v>0.00031114</v>
      </c>
      <c r="M1851" s="0" t="n">
        <v>0.00033011</v>
      </c>
      <c r="N1851" s="0" t="n">
        <v>0.00022453</v>
      </c>
      <c r="O1851" s="0" t="n">
        <v>0.00017734</v>
      </c>
      <c r="P1851" s="0" t="n">
        <v>0.00023679</v>
      </c>
      <c r="Q1851" s="0" t="n">
        <v>0.0002178</v>
      </c>
      <c r="R1851" s="0" t="n">
        <v>0.000203</v>
      </c>
    </row>
    <row r="1852" customFormat="false" ht="14.4" hidden="false" customHeight="false" outlineLevel="0" collapsed="false">
      <c r="A1852" s="0" t="n">
        <v>1.582</v>
      </c>
      <c r="B1852" s="0" t="n">
        <v>0.00042833</v>
      </c>
      <c r="C1852" s="0" t="n">
        <v>0.00036511</v>
      </c>
      <c r="D1852" s="0" t="n">
        <v>0.00042375</v>
      </c>
      <c r="E1852" s="0" t="n">
        <v>0.00076558</v>
      </c>
      <c r="F1852" s="0" t="n">
        <v>0.00033806</v>
      </c>
      <c r="G1852" s="0" t="n">
        <v>0.00042907</v>
      </c>
      <c r="H1852" s="0" t="n">
        <v>0.00022952</v>
      </c>
      <c r="I1852" s="0" t="n">
        <v>0.00027447</v>
      </c>
      <c r="J1852" s="0" t="n">
        <v>0.00026195</v>
      </c>
      <c r="K1852" s="0" t="n">
        <v>0.00021697</v>
      </c>
      <c r="L1852" s="0" t="n">
        <v>0.00031255</v>
      </c>
      <c r="M1852" s="0" t="n">
        <v>0.00033768</v>
      </c>
      <c r="N1852" s="0" t="n">
        <v>0.00022142</v>
      </c>
      <c r="O1852" s="0" t="n">
        <v>0.00016191</v>
      </c>
      <c r="P1852" s="0" t="n">
        <v>0.00024272</v>
      </c>
      <c r="Q1852" s="0" t="n">
        <v>0.00021604</v>
      </c>
      <c r="R1852" s="0" t="n">
        <v>0.0002053</v>
      </c>
    </row>
    <row r="1853" customFormat="false" ht="14.4" hidden="false" customHeight="false" outlineLevel="0" collapsed="false">
      <c r="A1853" s="0" t="n">
        <v>1.578</v>
      </c>
      <c r="B1853" s="0" t="n">
        <v>0.0004396</v>
      </c>
      <c r="C1853" s="0" t="n">
        <v>0.00038093</v>
      </c>
      <c r="D1853" s="0" t="n">
        <v>0.00042735</v>
      </c>
      <c r="E1853" s="0" t="n">
        <v>0.00080263</v>
      </c>
      <c r="F1853" s="0" t="n">
        <v>0.00032578</v>
      </c>
      <c r="G1853" s="0" t="n">
        <v>0.00044457</v>
      </c>
      <c r="H1853" s="0" t="n">
        <v>0.00021127</v>
      </c>
      <c r="I1853" s="0" t="n">
        <v>0.00025578</v>
      </c>
      <c r="J1853" s="0" t="n">
        <v>0.00025354</v>
      </c>
      <c r="K1853" s="0" t="n">
        <v>0.00020334</v>
      </c>
      <c r="L1853" s="0" t="n">
        <v>0.0003144</v>
      </c>
      <c r="M1853" s="0" t="n">
        <v>0.00033871</v>
      </c>
      <c r="N1853" s="0" t="n">
        <v>0.00020772</v>
      </c>
      <c r="O1853" s="0" t="n">
        <v>0.0001402</v>
      </c>
      <c r="P1853" s="0" t="n">
        <v>0.0002343</v>
      </c>
      <c r="Q1853" s="0" t="n">
        <v>0.00021026</v>
      </c>
      <c r="R1853" s="0" t="n">
        <v>0.00019721</v>
      </c>
    </row>
    <row r="1854" customFormat="false" ht="14.4" hidden="false" customHeight="false" outlineLevel="0" collapsed="false">
      <c r="A1854" s="0" t="n">
        <v>1.574</v>
      </c>
      <c r="B1854" s="0" t="n">
        <v>0.00046169</v>
      </c>
      <c r="C1854" s="0" t="n">
        <v>0.00038693</v>
      </c>
      <c r="D1854" s="0" t="n">
        <v>0.0004335</v>
      </c>
      <c r="E1854" s="0" t="n">
        <v>0.00082257</v>
      </c>
      <c r="F1854" s="0" t="n">
        <v>0.0003438</v>
      </c>
      <c r="G1854" s="0" t="n">
        <v>0.00046146</v>
      </c>
      <c r="H1854" s="0" t="n">
        <v>0.00020753</v>
      </c>
      <c r="I1854" s="0" t="n">
        <v>0.00026392</v>
      </c>
      <c r="J1854" s="0" t="n">
        <v>0.00025582</v>
      </c>
      <c r="K1854" s="0" t="n">
        <v>0.00020595</v>
      </c>
      <c r="L1854" s="0" t="n">
        <v>0.00031839</v>
      </c>
      <c r="M1854" s="0" t="n">
        <v>0.00035382</v>
      </c>
      <c r="N1854" s="0" t="n">
        <v>0.00020967</v>
      </c>
      <c r="O1854" s="0" t="n">
        <v>0.00014176</v>
      </c>
      <c r="P1854" s="0" t="n">
        <v>0.00024077</v>
      </c>
      <c r="Q1854" s="0" t="n">
        <v>0.00021507</v>
      </c>
      <c r="R1854" s="0" t="n">
        <v>0.00020291</v>
      </c>
    </row>
    <row r="1855" customFormat="false" ht="14.4" hidden="false" customHeight="false" outlineLevel="0" collapsed="false">
      <c r="A1855" s="0" t="n">
        <v>1.57</v>
      </c>
      <c r="B1855" s="0" t="n">
        <v>0.00046878</v>
      </c>
      <c r="C1855" s="0" t="n">
        <v>0.00038508</v>
      </c>
      <c r="D1855" s="0" t="n">
        <v>0.00041542</v>
      </c>
      <c r="E1855" s="0" t="n">
        <v>0.00082158</v>
      </c>
      <c r="F1855" s="0" t="n">
        <v>0.00033998</v>
      </c>
      <c r="G1855" s="0" t="n">
        <v>0.00045425</v>
      </c>
      <c r="H1855" s="0" t="n">
        <v>0.00019912</v>
      </c>
      <c r="I1855" s="0" t="n">
        <v>0.00024443</v>
      </c>
      <c r="J1855" s="0" t="n">
        <v>0.00023454</v>
      </c>
      <c r="K1855" s="0" t="n">
        <v>0.00019507</v>
      </c>
      <c r="L1855" s="0" t="n">
        <v>0.00031047</v>
      </c>
      <c r="M1855" s="0" t="n">
        <v>0.00034366</v>
      </c>
      <c r="N1855" s="0" t="n">
        <v>0.00019971</v>
      </c>
      <c r="O1855" s="0" t="n">
        <v>0.00013438</v>
      </c>
      <c r="P1855" s="0" t="n">
        <v>0.00022754</v>
      </c>
      <c r="Q1855" s="0" t="n">
        <v>0.00020777</v>
      </c>
      <c r="R1855" s="0" t="n">
        <v>0.00019241</v>
      </c>
    </row>
    <row r="1856" customFormat="false" ht="14.4" hidden="false" customHeight="false" outlineLevel="0" collapsed="false">
      <c r="A1856" s="0" t="n">
        <v>1.566</v>
      </c>
      <c r="B1856" s="0" t="n">
        <v>0.00044399</v>
      </c>
      <c r="C1856" s="0" t="n">
        <v>0.00037537</v>
      </c>
      <c r="D1856" s="0" t="n">
        <v>0.00040479</v>
      </c>
      <c r="E1856" s="0" t="n">
        <v>0.00077904</v>
      </c>
      <c r="F1856" s="0" t="n">
        <v>0.00033795</v>
      </c>
      <c r="G1856" s="0" t="n">
        <v>0.00043517</v>
      </c>
      <c r="H1856" s="0" t="n">
        <v>0.00018478</v>
      </c>
      <c r="I1856" s="0" t="n">
        <v>0.00023568</v>
      </c>
      <c r="J1856" s="0" t="n">
        <v>0.00023122</v>
      </c>
      <c r="K1856" s="0" t="n">
        <v>0.00018663</v>
      </c>
      <c r="L1856" s="0" t="n">
        <v>0.00030192</v>
      </c>
      <c r="M1856" s="0" t="n">
        <v>0.00034055</v>
      </c>
      <c r="N1856" s="0" t="n">
        <v>0.00018956</v>
      </c>
      <c r="O1856" s="0" t="n">
        <v>0.00012123</v>
      </c>
      <c r="P1856" s="0" t="n">
        <v>0.00022191</v>
      </c>
      <c r="Q1856" s="0" t="n">
        <v>0.00020278</v>
      </c>
      <c r="R1856" s="0" t="n">
        <v>0.00018663</v>
      </c>
    </row>
    <row r="1857" customFormat="false" ht="14.4" hidden="false" customHeight="false" outlineLevel="0" collapsed="false">
      <c r="A1857" s="0" t="n">
        <v>1.562</v>
      </c>
      <c r="B1857" s="0" t="n">
        <v>0.00040447</v>
      </c>
      <c r="C1857" s="0" t="n">
        <v>0.0003494</v>
      </c>
      <c r="D1857" s="0" t="n">
        <v>0.00038572</v>
      </c>
      <c r="E1857" s="0" t="n">
        <v>0.00069979</v>
      </c>
      <c r="F1857" s="0" t="n">
        <v>0.00034476</v>
      </c>
      <c r="G1857" s="0" t="n">
        <v>0.00040358</v>
      </c>
      <c r="H1857" s="0" t="n">
        <v>0.00017705</v>
      </c>
      <c r="I1857" s="0" t="n">
        <v>0.00022592</v>
      </c>
      <c r="J1857" s="0" t="n">
        <v>0.00022264</v>
      </c>
      <c r="K1857" s="0" t="n">
        <v>0.00018436</v>
      </c>
      <c r="L1857" s="0" t="n">
        <v>0.00028834</v>
      </c>
      <c r="M1857" s="0" t="n">
        <v>0.00033047</v>
      </c>
      <c r="N1857" s="0" t="n">
        <v>0.0001836</v>
      </c>
      <c r="O1857" s="0" t="n">
        <v>0.00012373</v>
      </c>
      <c r="P1857" s="0" t="n">
        <v>0.0002152</v>
      </c>
      <c r="Q1857" s="0" t="n">
        <v>0.00019554</v>
      </c>
      <c r="R1857" s="0" t="n">
        <v>0.00018519</v>
      </c>
    </row>
    <row r="1858" customFormat="false" ht="14.4" hidden="false" customHeight="false" outlineLevel="0" collapsed="false">
      <c r="A1858" s="0" t="n">
        <v>1.558</v>
      </c>
      <c r="B1858" s="0" t="n">
        <v>0.00036986</v>
      </c>
      <c r="C1858" s="0" t="n">
        <v>0.00032704</v>
      </c>
      <c r="D1858" s="0" t="n">
        <v>0.00036335</v>
      </c>
      <c r="E1858" s="0" t="n">
        <v>0.00063192</v>
      </c>
      <c r="F1858" s="0" t="n">
        <v>0.0003508</v>
      </c>
      <c r="G1858" s="0" t="n">
        <v>0.00037196</v>
      </c>
      <c r="H1858" s="0" t="n">
        <v>0.00018425</v>
      </c>
      <c r="I1858" s="0" t="n">
        <v>0.00021697</v>
      </c>
      <c r="J1858" s="0" t="n">
        <v>0.00022299</v>
      </c>
      <c r="K1858" s="0" t="n">
        <v>0.00018123</v>
      </c>
      <c r="L1858" s="0" t="n">
        <v>0.00027515</v>
      </c>
      <c r="M1858" s="0" t="n">
        <v>0.0003244</v>
      </c>
      <c r="N1858" s="0" t="n">
        <v>0.00018004</v>
      </c>
      <c r="O1858" s="0" t="n">
        <v>0.00012964</v>
      </c>
      <c r="P1858" s="0" t="n">
        <v>0.00021255</v>
      </c>
      <c r="Q1858" s="0" t="n">
        <v>0.00019714</v>
      </c>
      <c r="R1858" s="0" t="n">
        <v>0.00018487</v>
      </c>
    </row>
    <row r="1859" customFormat="false" ht="14.4" hidden="false" customHeight="false" outlineLevel="0" collapsed="false">
      <c r="A1859" s="0" t="n">
        <v>1.554</v>
      </c>
      <c r="B1859" s="0" t="n">
        <v>0.00032572</v>
      </c>
      <c r="C1859" s="0" t="n">
        <v>0.00030178</v>
      </c>
      <c r="D1859" s="0" t="n">
        <v>0.00033862</v>
      </c>
      <c r="E1859" s="0" t="n">
        <v>0.0005596</v>
      </c>
      <c r="F1859" s="0" t="n">
        <v>0.00035587</v>
      </c>
      <c r="G1859" s="0" t="n">
        <v>0.00033197</v>
      </c>
      <c r="H1859" s="0" t="n">
        <v>0.00017787</v>
      </c>
      <c r="I1859" s="0" t="n">
        <v>0.00020804</v>
      </c>
      <c r="J1859" s="0" t="n">
        <v>0.00021296</v>
      </c>
      <c r="K1859" s="0" t="n">
        <v>0.0001777</v>
      </c>
      <c r="L1859" s="0" t="n">
        <v>0.00025863</v>
      </c>
      <c r="M1859" s="0" t="n">
        <v>0.00031597</v>
      </c>
      <c r="N1859" s="0" t="n">
        <v>0.00017222</v>
      </c>
      <c r="O1859" s="0" t="n">
        <v>0.00013558</v>
      </c>
      <c r="P1859" s="0" t="n">
        <v>0.00019846</v>
      </c>
      <c r="Q1859" s="0" t="n">
        <v>0.00018376</v>
      </c>
      <c r="R1859" s="0" t="n">
        <v>0.00017254</v>
      </c>
    </row>
    <row r="1860" customFormat="false" ht="14.4" hidden="false" customHeight="false" outlineLevel="0" collapsed="false">
      <c r="A1860" s="0" t="n">
        <v>1.55</v>
      </c>
      <c r="B1860" s="0" t="n">
        <v>0.0003006</v>
      </c>
      <c r="C1860" s="0" t="n">
        <v>0.00028285</v>
      </c>
      <c r="D1860" s="0" t="n">
        <v>0.00031906</v>
      </c>
      <c r="E1860" s="0" t="n">
        <v>0.00048577</v>
      </c>
      <c r="F1860" s="0" t="n">
        <v>0.0003634</v>
      </c>
      <c r="G1860" s="0" t="n">
        <v>0.00030468</v>
      </c>
      <c r="H1860" s="0" t="n">
        <v>0.00017843</v>
      </c>
      <c r="I1860" s="0" t="n">
        <v>0.00020218</v>
      </c>
      <c r="J1860" s="0" t="n">
        <v>0.00022169</v>
      </c>
      <c r="K1860" s="0" t="n">
        <v>0.00018056</v>
      </c>
      <c r="L1860" s="0" t="n">
        <v>0.00025456</v>
      </c>
      <c r="M1860" s="0" t="n">
        <v>0.00030668</v>
      </c>
      <c r="N1860" s="0" t="n">
        <v>0.00016893</v>
      </c>
      <c r="O1860" s="0" t="n">
        <v>0.00013901</v>
      </c>
      <c r="P1860" s="0" t="n">
        <v>0.00019585</v>
      </c>
      <c r="Q1860" s="0" t="n">
        <v>0.00018435</v>
      </c>
      <c r="R1860" s="0" t="n">
        <v>0.00017637</v>
      </c>
    </row>
    <row r="1861" customFormat="false" ht="14.4" hidden="false" customHeight="false" outlineLevel="0" collapsed="false">
      <c r="A1861" s="0" t="n">
        <v>1.546</v>
      </c>
      <c r="B1861" s="0" t="n">
        <v>0.0002822</v>
      </c>
      <c r="C1861" s="0" t="n">
        <v>0.00027954</v>
      </c>
      <c r="D1861" s="0" t="n">
        <v>0.00031738</v>
      </c>
      <c r="E1861" s="0" t="n">
        <v>0.00044493</v>
      </c>
      <c r="F1861" s="0" t="n">
        <v>0.00041027</v>
      </c>
      <c r="G1861" s="0" t="n">
        <v>0.00030165</v>
      </c>
      <c r="H1861" s="0" t="n">
        <v>0.00019787</v>
      </c>
      <c r="I1861" s="0" t="n">
        <v>0.00022555</v>
      </c>
      <c r="J1861" s="0" t="n">
        <v>0.00022692</v>
      </c>
      <c r="K1861" s="0" t="n">
        <v>0.00019551</v>
      </c>
      <c r="L1861" s="0" t="n">
        <v>0.00025487</v>
      </c>
      <c r="M1861" s="0" t="n">
        <v>0.00030385</v>
      </c>
      <c r="N1861" s="0" t="n">
        <v>0.00018023</v>
      </c>
      <c r="O1861" s="0" t="n">
        <v>0.00015895</v>
      </c>
      <c r="P1861" s="0" t="n">
        <v>0.00020524</v>
      </c>
      <c r="Q1861" s="0" t="n">
        <v>0.00019987</v>
      </c>
      <c r="R1861" s="0" t="n">
        <v>0.00020142</v>
      </c>
    </row>
    <row r="1862" customFormat="false" ht="14.4" hidden="false" customHeight="false" outlineLevel="0" collapsed="false">
      <c r="A1862" s="0" t="n">
        <v>1.542</v>
      </c>
      <c r="B1862" s="0" t="n">
        <v>0.00025975</v>
      </c>
      <c r="C1862" s="0" t="n">
        <v>0.00024939</v>
      </c>
      <c r="D1862" s="0" t="n">
        <v>0.00030396</v>
      </c>
      <c r="E1862" s="0" t="n">
        <v>0.00039346</v>
      </c>
      <c r="F1862" s="0" t="n">
        <v>0.00040737</v>
      </c>
      <c r="G1862" s="0" t="n">
        <v>0.00026854</v>
      </c>
      <c r="H1862" s="0" t="n">
        <v>0.00019024</v>
      </c>
      <c r="I1862" s="0" t="n">
        <v>0.00021334</v>
      </c>
      <c r="J1862" s="0" t="n">
        <v>0.00021613</v>
      </c>
      <c r="K1862" s="0" t="n">
        <v>0.00017943</v>
      </c>
      <c r="L1862" s="0" t="n">
        <v>0.00023542</v>
      </c>
      <c r="M1862" s="0" t="n">
        <v>0.00029184</v>
      </c>
      <c r="N1862" s="0" t="n">
        <v>0.0001852</v>
      </c>
      <c r="O1862" s="0" t="n">
        <v>0.00015839</v>
      </c>
      <c r="P1862" s="0" t="n">
        <v>0.0001904</v>
      </c>
      <c r="Q1862" s="0" t="n">
        <v>0.00019075</v>
      </c>
      <c r="R1862" s="0" t="n">
        <v>0.00019692</v>
      </c>
    </row>
    <row r="1863" customFormat="false" ht="14.4" hidden="false" customHeight="false" outlineLevel="0" collapsed="false">
      <c r="A1863" s="0" t="n">
        <v>1.538</v>
      </c>
      <c r="B1863" s="0" t="n">
        <v>0.00023556</v>
      </c>
      <c r="C1863" s="0" t="n">
        <v>0.00024144</v>
      </c>
      <c r="D1863" s="0" t="n">
        <v>0.00029248</v>
      </c>
      <c r="E1863" s="0" t="n">
        <v>0.00036586</v>
      </c>
      <c r="F1863" s="0" t="n">
        <v>0.00039333</v>
      </c>
      <c r="G1863" s="0" t="n">
        <v>0.00026705</v>
      </c>
      <c r="H1863" s="0" t="n">
        <v>0.00018947</v>
      </c>
      <c r="I1863" s="0" t="n">
        <v>0.00021244</v>
      </c>
      <c r="J1863" s="0" t="n">
        <v>0.00022371</v>
      </c>
      <c r="K1863" s="0" t="n">
        <v>0.00019034</v>
      </c>
      <c r="L1863" s="0" t="n">
        <v>0.00024026</v>
      </c>
      <c r="M1863" s="0" t="n">
        <v>0.00029567</v>
      </c>
      <c r="N1863" s="0" t="n">
        <v>0.0001874</v>
      </c>
      <c r="O1863" s="0" t="n">
        <v>0.00018122</v>
      </c>
      <c r="P1863" s="0" t="n">
        <v>0.00019647</v>
      </c>
      <c r="Q1863" s="0" t="n">
        <v>0.00019478</v>
      </c>
      <c r="R1863" s="0" t="n">
        <v>0.00019225</v>
      </c>
    </row>
    <row r="1864" customFormat="false" ht="14.4" hidden="false" customHeight="false" outlineLevel="0" collapsed="false">
      <c r="A1864" s="0" t="n">
        <v>1.534</v>
      </c>
      <c r="B1864" s="0" t="n">
        <v>0.00023625</v>
      </c>
      <c r="C1864" s="0" t="n">
        <v>0.00024718</v>
      </c>
      <c r="D1864" s="0" t="n">
        <v>0.00029108</v>
      </c>
      <c r="E1864" s="0" t="n">
        <v>0.00034546</v>
      </c>
      <c r="F1864" s="0" t="n">
        <v>0.00037775</v>
      </c>
      <c r="G1864" s="0" t="n">
        <v>0.00024899</v>
      </c>
      <c r="H1864" s="0" t="n">
        <v>0.00019993</v>
      </c>
      <c r="I1864" s="0" t="n">
        <v>0.00021883</v>
      </c>
      <c r="J1864" s="0" t="n">
        <v>0.00022023</v>
      </c>
      <c r="K1864" s="0" t="n">
        <v>0.00018682</v>
      </c>
      <c r="L1864" s="0" t="n">
        <v>0.0002242</v>
      </c>
      <c r="M1864" s="0" t="n">
        <v>0.00027815</v>
      </c>
      <c r="N1864" s="0" t="n">
        <v>0.00018793</v>
      </c>
      <c r="O1864" s="0" t="n">
        <v>0.00017928</v>
      </c>
      <c r="P1864" s="0" t="n">
        <v>0.00019917</v>
      </c>
      <c r="Q1864" s="0" t="n">
        <v>0.00019822</v>
      </c>
      <c r="R1864" s="0" t="n">
        <v>0.00019349</v>
      </c>
    </row>
    <row r="1865" customFormat="false" ht="14.4" hidden="false" customHeight="false" outlineLevel="0" collapsed="false">
      <c r="A1865" s="0" t="n">
        <v>1.53</v>
      </c>
      <c r="B1865" s="0" t="n">
        <v>0.0002436</v>
      </c>
      <c r="C1865" s="0" t="n">
        <v>0.00024456</v>
      </c>
      <c r="D1865" s="0" t="n">
        <v>0.00030386</v>
      </c>
      <c r="E1865" s="0" t="n">
        <v>0.00035607</v>
      </c>
      <c r="F1865" s="0" t="n">
        <v>0.00040102</v>
      </c>
      <c r="G1865" s="0" t="n">
        <v>0.00024325</v>
      </c>
      <c r="H1865" s="0" t="n">
        <v>0.00020106</v>
      </c>
      <c r="I1865" s="0" t="n">
        <v>0.00021847</v>
      </c>
      <c r="J1865" s="0" t="n">
        <v>0.00022313</v>
      </c>
      <c r="K1865" s="0" t="n">
        <v>0.00018096</v>
      </c>
      <c r="L1865" s="0" t="n">
        <v>0.00022403</v>
      </c>
      <c r="M1865" s="0" t="n">
        <v>0.00027198</v>
      </c>
      <c r="N1865" s="0" t="n">
        <v>0.00020505</v>
      </c>
      <c r="O1865" s="0" t="n">
        <v>0.00018942</v>
      </c>
      <c r="P1865" s="0" t="n">
        <v>0.00019626</v>
      </c>
      <c r="Q1865" s="0" t="n">
        <v>0.00019887</v>
      </c>
      <c r="R1865" s="0" t="n">
        <v>0.00020235</v>
      </c>
    </row>
    <row r="1866" customFormat="false" ht="14.4" hidden="false" customHeight="false" outlineLevel="0" collapsed="false">
      <c r="A1866" s="0" t="n">
        <v>1.526</v>
      </c>
      <c r="B1866" s="0" t="n">
        <v>0.00024539</v>
      </c>
      <c r="C1866" s="0" t="n">
        <v>0.00024713</v>
      </c>
      <c r="D1866" s="0" t="n">
        <v>0.00030235</v>
      </c>
      <c r="E1866" s="0" t="n">
        <v>0.00035385</v>
      </c>
      <c r="F1866" s="0" t="n">
        <v>0.00039844</v>
      </c>
      <c r="G1866" s="0" t="n">
        <v>0.00025409</v>
      </c>
      <c r="H1866" s="0" t="n">
        <v>0.00020933</v>
      </c>
      <c r="I1866" s="0" t="n">
        <v>0.0002251</v>
      </c>
      <c r="J1866" s="0" t="n">
        <v>0.00023257</v>
      </c>
      <c r="K1866" s="0" t="n">
        <v>0.00018823</v>
      </c>
      <c r="L1866" s="0" t="n">
        <v>0.00022999</v>
      </c>
      <c r="M1866" s="0" t="n">
        <v>0.00027994</v>
      </c>
      <c r="N1866" s="0" t="n">
        <v>0.00021876</v>
      </c>
      <c r="O1866" s="0" t="n">
        <v>0.00022295</v>
      </c>
      <c r="P1866" s="0" t="n">
        <v>0.00021009</v>
      </c>
      <c r="Q1866" s="0" t="n">
        <v>0.00021025</v>
      </c>
      <c r="R1866" s="0" t="n">
        <v>0.00020381</v>
      </c>
    </row>
    <row r="1867" customFormat="false" ht="14.4" hidden="false" customHeight="false" outlineLevel="0" collapsed="false">
      <c r="A1867" s="0" t="n">
        <v>1.522</v>
      </c>
      <c r="B1867" s="0" t="n">
        <v>0.00022929</v>
      </c>
      <c r="C1867" s="0" t="n">
        <v>0.00023193</v>
      </c>
      <c r="D1867" s="0" t="n">
        <v>0.00028506</v>
      </c>
      <c r="E1867" s="0" t="n">
        <v>0.00034406</v>
      </c>
      <c r="F1867" s="0" t="n">
        <v>0.00035232</v>
      </c>
      <c r="G1867" s="0" t="n">
        <v>0.00024501</v>
      </c>
      <c r="H1867" s="0" t="n">
        <v>0.00019169</v>
      </c>
      <c r="I1867" s="0" t="n">
        <v>0.00019736</v>
      </c>
      <c r="J1867" s="0" t="n">
        <v>0.00021357</v>
      </c>
      <c r="K1867" s="0" t="n">
        <v>0.0001745</v>
      </c>
      <c r="L1867" s="0" t="n">
        <v>0.00021376</v>
      </c>
      <c r="M1867" s="0" t="n">
        <v>0.00025584</v>
      </c>
      <c r="N1867" s="0" t="n">
        <v>0.00019957</v>
      </c>
      <c r="O1867" s="0" t="n">
        <v>0.00020857</v>
      </c>
      <c r="P1867" s="0" t="n">
        <v>0.00019355</v>
      </c>
      <c r="Q1867" s="0" t="n">
        <v>0.00018857</v>
      </c>
      <c r="R1867" s="0" t="n">
        <v>0.00018716</v>
      </c>
    </row>
    <row r="1868" customFormat="false" ht="14.4" hidden="false" customHeight="false" outlineLevel="0" collapsed="false">
      <c r="A1868" s="0" t="n">
        <v>1.518</v>
      </c>
      <c r="B1868" s="0" t="n">
        <v>0.00026729</v>
      </c>
      <c r="C1868" s="0" t="n">
        <v>0.0002542</v>
      </c>
      <c r="D1868" s="0" t="n">
        <v>0.00031592</v>
      </c>
      <c r="E1868" s="0" t="n">
        <v>0.0003721</v>
      </c>
      <c r="F1868" s="0" t="n">
        <v>0.00040106</v>
      </c>
      <c r="G1868" s="0" t="n">
        <v>0.00028189</v>
      </c>
      <c r="H1868" s="0" t="n">
        <v>0.00019845</v>
      </c>
      <c r="I1868" s="0" t="n">
        <v>0.00022198</v>
      </c>
      <c r="J1868" s="0" t="n">
        <v>0.00023415</v>
      </c>
      <c r="K1868" s="0" t="n">
        <v>0.00019011</v>
      </c>
      <c r="L1868" s="0" t="n">
        <v>0.00023513</v>
      </c>
      <c r="M1868" s="0" t="n">
        <v>0.00026518</v>
      </c>
      <c r="N1868" s="0" t="n">
        <v>0.00022588</v>
      </c>
      <c r="O1868" s="0" t="n">
        <v>0.00022149</v>
      </c>
      <c r="P1868" s="0" t="n">
        <v>0.00021273</v>
      </c>
      <c r="Q1868" s="0" t="n">
        <v>0.00021642</v>
      </c>
      <c r="R1868" s="0" t="n">
        <v>0.00021642</v>
      </c>
    </row>
    <row r="1869" customFormat="false" ht="14.4" hidden="false" customHeight="false" outlineLevel="0" collapsed="false">
      <c r="A1869" s="0" t="n">
        <v>1.514</v>
      </c>
      <c r="B1869" s="0" t="n">
        <v>0.00026399</v>
      </c>
      <c r="C1869" s="0" t="n">
        <v>0.00026375</v>
      </c>
      <c r="D1869" s="0" t="n">
        <v>0.00032551</v>
      </c>
      <c r="E1869" s="0" t="n">
        <v>0.00037803</v>
      </c>
      <c r="F1869" s="0" t="n">
        <v>0.00039946</v>
      </c>
      <c r="G1869" s="0" t="n">
        <v>0.00029391</v>
      </c>
      <c r="H1869" s="0" t="n">
        <v>0.00021392</v>
      </c>
      <c r="I1869" s="0" t="n">
        <v>0.00022736</v>
      </c>
      <c r="J1869" s="0" t="n">
        <v>0.00024849</v>
      </c>
      <c r="K1869" s="0" t="n">
        <v>0.00020109</v>
      </c>
      <c r="L1869" s="0" t="n">
        <v>0.00023869</v>
      </c>
      <c r="M1869" s="0" t="n">
        <v>0.00026951</v>
      </c>
      <c r="N1869" s="0" t="n">
        <v>0.00025163</v>
      </c>
      <c r="O1869" s="0" t="n">
        <v>0.0002276</v>
      </c>
      <c r="P1869" s="0" t="n">
        <v>0.00022971</v>
      </c>
      <c r="Q1869" s="0" t="n">
        <v>0.00023132</v>
      </c>
      <c r="R1869" s="0" t="n">
        <v>0.00023152</v>
      </c>
    </row>
    <row r="1870" customFormat="false" ht="14.4" hidden="false" customHeight="false" outlineLevel="0" collapsed="false">
      <c r="A1870" s="0" t="n">
        <v>1.51</v>
      </c>
      <c r="B1870" s="0" t="n">
        <v>0.00027949</v>
      </c>
      <c r="C1870" s="0" t="n">
        <v>0.00027203</v>
      </c>
      <c r="D1870" s="0" t="n">
        <v>0.00034967</v>
      </c>
      <c r="E1870" s="0" t="n">
        <v>0.00039605</v>
      </c>
      <c r="F1870" s="0" t="n">
        <v>0.00040304</v>
      </c>
      <c r="G1870" s="0" t="n">
        <v>0.00030902</v>
      </c>
      <c r="H1870" s="0" t="n">
        <v>0.00021352</v>
      </c>
      <c r="I1870" s="0" t="n">
        <v>0.00023649</v>
      </c>
      <c r="J1870" s="0" t="n">
        <v>0.00025642</v>
      </c>
      <c r="K1870" s="0" t="n">
        <v>0.00020474</v>
      </c>
      <c r="L1870" s="0" t="n">
        <v>0.00024917</v>
      </c>
      <c r="M1870" s="0" t="n">
        <v>0.00026731</v>
      </c>
      <c r="N1870" s="0" t="n">
        <v>0.00025691</v>
      </c>
      <c r="O1870" s="0" t="n">
        <v>0.00022547</v>
      </c>
      <c r="P1870" s="0" t="n">
        <v>0.00023884</v>
      </c>
      <c r="Q1870" s="0" t="n">
        <v>0.00023907</v>
      </c>
      <c r="R1870" s="0" t="n">
        <v>0.00024055</v>
      </c>
    </row>
    <row r="1871" customFormat="false" ht="14.4" hidden="false" customHeight="false" outlineLevel="0" collapsed="false">
      <c r="A1871" s="0" t="n">
        <v>1.506</v>
      </c>
      <c r="B1871" s="0" t="n">
        <v>0.00031222</v>
      </c>
      <c r="C1871" s="0" t="n">
        <v>0.00029956</v>
      </c>
      <c r="D1871" s="0" t="n">
        <v>0.00038195</v>
      </c>
      <c r="E1871" s="0" t="n">
        <v>0.00042347</v>
      </c>
      <c r="F1871" s="0" t="n">
        <v>0.00044553</v>
      </c>
      <c r="G1871" s="0" t="n">
        <v>0.00034632</v>
      </c>
      <c r="H1871" s="0" t="n">
        <v>0.00024394</v>
      </c>
      <c r="I1871" s="0" t="n">
        <v>0.00025067</v>
      </c>
      <c r="J1871" s="0" t="n">
        <v>0.00028188</v>
      </c>
      <c r="K1871" s="0" t="n">
        <v>0.00022059</v>
      </c>
      <c r="L1871" s="0" t="n">
        <v>0.00027036</v>
      </c>
      <c r="M1871" s="0" t="n">
        <v>0.00028501</v>
      </c>
      <c r="N1871" s="0" t="n">
        <v>0.00028782</v>
      </c>
      <c r="O1871" s="0" t="n">
        <v>0.00025505</v>
      </c>
      <c r="P1871" s="0" t="n">
        <v>0.00027114</v>
      </c>
      <c r="Q1871" s="0" t="n">
        <v>0.00027051</v>
      </c>
      <c r="R1871" s="0" t="n">
        <v>0.00026884</v>
      </c>
    </row>
    <row r="1872" customFormat="false" ht="14.4" hidden="false" customHeight="false" outlineLevel="0" collapsed="false">
      <c r="A1872" s="0" t="n">
        <v>1.502</v>
      </c>
      <c r="B1872" s="0" t="n">
        <v>0.00033096</v>
      </c>
      <c r="C1872" s="0" t="n">
        <v>0.0003165</v>
      </c>
      <c r="D1872" s="0" t="n">
        <v>0.0004062</v>
      </c>
      <c r="E1872" s="0" t="n">
        <v>0.00044618</v>
      </c>
      <c r="F1872" s="0" t="n">
        <v>0.00045033</v>
      </c>
      <c r="G1872" s="0" t="n">
        <v>0.00037822</v>
      </c>
      <c r="H1872" s="0" t="n">
        <v>0.00026376</v>
      </c>
      <c r="I1872" s="0" t="n">
        <v>0.00027763</v>
      </c>
      <c r="J1872" s="0" t="n">
        <v>0.00030036</v>
      </c>
      <c r="K1872" s="0" t="n">
        <v>0.00023451</v>
      </c>
      <c r="L1872" s="0" t="n">
        <v>0.00028936</v>
      </c>
      <c r="M1872" s="0" t="n">
        <v>0.00030351</v>
      </c>
      <c r="N1872" s="0" t="n">
        <v>0.00031289</v>
      </c>
      <c r="O1872" s="0" t="n">
        <v>0.00026857</v>
      </c>
      <c r="P1872" s="0" t="n">
        <v>0.00029441</v>
      </c>
      <c r="Q1872" s="0" t="n">
        <v>0.00028796</v>
      </c>
      <c r="R1872" s="0" t="n">
        <v>0.00029182</v>
      </c>
    </row>
    <row r="1873" customFormat="false" ht="14.4" hidden="false" customHeight="false" outlineLevel="0" collapsed="false">
      <c r="A1873" s="0" t="n">
        <v>1.498</v>
      </c>
      <c r="B1873" s="0" t="n">
        <v>0.00036049</v>
      </c>
      <c r="C1873" s="0" t="n">
        <v>0.00035744</v>
      </c>
      <c r="D1873" s="0" t="n">
        <v>0.00043562</v>
      </c>
      <c r="E1873" s="0" t="n">
        <v>0.00046956</v>
      </c>
      <c r="F1873" s="0" t="n">
        <v>0.00046414</v>
      </c>
      <c r="G1873" s="0" t="n">
        <v>0.00040628</v>
      </c>
      <c r="H1873" s="0" t="n">
        <v>0.00028254</v>
      </c>
      <c r="I1873" s="0" t="n">
        <v>0.00029805</v>
      </c>
      <c r="J1873" s="0" t="n">
        <v>0.00033467</v>
      </c>
      <c r="K1873" s="0" t="n">
        <v>0.00025389</v>
      </c>
      <c r="L1873" s="0" t="n">
        <v>0.00031689</v>
      </c>
      <c r="M1873" s="0" t="n">
        <v>0.00031902</v>
      </c>
      <c r="N1873" s="0" t="n">
        <v>0.00033733</v>
      </c>
      <c r="O1873" s="0" t="n">
        <v>0.00028996</v>
      </c>
      <c r="P1873" s="0" t="n">
        <v>0.00030812</v>
      </c>
      <c r="Q1873" s="0" t="n">
        <v>0.00030614</v>
      </c>
      <c r="R1873" s="0" t="n">
        <v>0.00030806</v>
      </c>
    </row>
    <row r="1874" customFormat="false" ht="14.4" hidden="false" customHeight="false" outlineLevel="0" collapsed="false">
      <c r="A1874" s="0" t="n">
        <v>1.494</v>
      </c>
      <c r="B1874" s="0" t="n">
        <v>0.00039755</v>
      </c>
      <c r="C1874" s="0" t="n">
        <v>0.00038512</v>
      </c>
      <c r="D1874" s="0" t="n">
        <v>0.0004694</v>
      </c>
      <c r="E1874" s="0" t="n">
        <v>0.00052342</v>
      </c>
      <c r="F1874" s="0" t="n">
        <v>0.00049848</v>
      </c>
      <c r="G1874" s="0" t="n">
        <v>0.00044401</v>
      </c>
      <c r="H1874" s="0" t="n">
        <v>0.00031498</v>
      </c>
      <c r="I1874" s="0" t="n">
        <v>0.00032982</v>
      </c>
      <c r="J1874" s="0" t="n">
        <v>0.00036123</v>
      </c>
      <c r="K1874" s="0" t="n">
        <v>0.00027519</v>
      </c>
      <c r="L1874" s="0" t="n">
        <v>0.00034603</v>
      </c>
      <c r="M1874" s="0" t="n">
        <v>0.00033494</v>
      </c>
      <c r="N1874" s="0" t="n">
        <v>0.00036</v>
      </c>
      <c r="O1874" s="0" t="n">
        <v>0.00030579</v>
      </c>
      <c r="P1874" s="0" t="n">
        <v>0.00033305</v>
      </c>
      <c r="Q1874" s="0" t="n">
        <v>0.00033066</v>
      </c>
      <c r="R1874" s="0" t="n">
        <v>0.00033813</v>
      </c>
    </row>
    <row r="1875" customFormat="false" ht="14.4" hidden="false" customHeight="false" outlineLevel="0" collapsed="false">
      <c r="A1875" s="0" t="n">
        <v>1.49</v>
      </c>
      <c r="B1875" s="0" t="n">
        <v>0.00044532</v>
      </c>
      <c r="C1875" s="0" t="n">
        <v>0.0004337</v>
      </c>
      <c r="D1875" s="0" t="n">
        <v>0.00051536</v>
      </c>
      <c r="E1875" s="0" t="n">
        <v>0.00056848</v>
      </c>
      <c r="F1875" s="0" t="n">
        <v>0.00056146</v>
      </c>
      <c r="G1875" s="0" t="n">
        <v>0.0004968</v>
      </c>
      <c r="H1875" s="0" t="n">
        <v>0.00035987</v>
      </c>
      <c r="I1875" s="0" t="n">
        <v>0.00037797</v>
      </c>
      <c r="J1875" s="0" t="n">
        <v>0.00041146</v>
      </c>
      <c r="K1875" s="0" t="n">
        <v>0.0003118</v>
      </c>
      <c r="L1875" s="0" t="n">
        <v>0.00038429</v>
      </c>
      <c r="M1875" s="0" t="n">
        <v>0.00038435</v>
      </c>
      <c r="N1875" s="0" t="n">
        <v>0.00040346</v>
      </c>
      <c r="O1875" s="0" t="n">
        <v>0.00034604</v>
      </c>
      <c r="P1875" s="0" t="n">
        <v>0.00037616</v>
      </c>
      <c r="Q1875" s="0" t="n">
        <v>0.00036344</v>
      </c>
      <c r="R1875" s="0" t="n">
        <v>0.00037715</v>
      </c>
    </row>
    <row r="1876" customFormat="false" ht="14.4" hidden="false" customHeight="false" outlineLevel="0" collapsed="false">
      <c r="A1876" s="0" t="n">
        <v>1.486</v>
      </c>
      <c r="B1876" s="0" t="n">
        <v>0.00050066</v>
      </c>
      <c r="C1876" s="0" t="n">
        <v>0.00048515</v>
      </c>
      <c r="D1876" s="0" t="n">
        <v>0.00058389</v>
      </c>
      <c r="E1876" s="0" t="n">
        <v>0.00062247</v>
      </c>
      <c r="F1876" s="0" t="n">
        <v>0.00066089</v>
      </c>
      <c r="G1876" s="0" t="n">
        <v>0.0005615</v>
      </c>
      <c r="H1876" s="0" t="n">
        <v>0.00040879</v>
      </c>
      <c r="I1876" s="0" t="n">
        <v>0.00043624</v>
      </c>
      <c r="J1876" s="0" t="n">
        <v>0.00047347</v>
      </c>
      <c r="K1876" s="0" t="n">
        <v>0.00036343</v>
      </c>
      <c r="L1876" s="0" t="n">
        <v>0.00045144</v>
      </c>
      <c r="M1876" s="0" t="n">
        <v>0.00044824</v>
      </c>
      <c r="N1876" s="0" t="n">
        <v>0.00044983</v>
      </c>
      <c r="O1876" s="0" t="n">
        <v>0.00040385</v>
      </c>
      <c r="P1876" s="0" t="n">
        <v>0.00041991</v>
      </c>
      <c r="Q1876" s="0" t="n">
        <v>0.00038818</v>
      </c>
      <c r="R1876" s="0" t="n">
        <v>0.00041427</v>
      </c>
    </row>
    <row r="1877" customFormat="false" ht="14.4" hidden="false" customHeight="false" outlineLevel="0" collapsed="false">
      <c r="A1877" s="0" t="n">
        <v>1.482</v>
      </c>
      <c r="B1877" s="0" t="n">
        <v>0.00092172</v>
      </c>
      <c r="C1877" s="0" t="n">
        <v>0.00078214</v>
      </c>
      <c r="D1877" s="0" t="n">
        <v>0.00096757</v>
      </c>
      <c r="E1877" s="0" t="n">
        <v>0.00103205</v>
      </c>
      <c r="F1877" s="0" t="n">
        <v>0.00138773</v>
      </c>
      <c r="G1877" s="0" t="n">
        <v>0.00097815</v>
      </c>
      <c r="H1877" s="0" t="n">
        <v>0.00065494</v>
      </c>
      <c r="I1877" s="0" t="n">
        <v>0.00071529</v>
      </c>
      <c r="J1877" s="0" t="n">
        <v>0.0008695</v>
      </c>
      <c r="K1877" s="0" t="n">
        <v>0.00060931</v>
      </c>
      <c r="L1877" s="0" t="n">
        <v>0.00082176</v>
      </c>
      <c r="M1877" s="0" t="n">
        <v>0.00080775</v>
      </c>
      <c r="N1877" s="0" t="n">
        <v>0.00074231</v>
      </c>
      <c r="O1877" s="0" t="n">
        <v>0.0006887</v>
      </c>
      <c r="P1877" s="0" t="n">
        <v>0.00067397</v>
      </c>
      <c r="Q1877" s="0" t="n">
        <v>0.00057445</v>
      </c>
      <c r="R1877" s="0" t="n">
        <v>0.00066887</v>
      </c>
    </row>
    <row r="1878" customFormat="false" ht="14.4" hidden="false" customHeight="false" outlineLevel="0" collapsed="false">
      <c r="A1878" s="0" t="n">
        <v>1.478</v>
      </c>
      <c r="B1878" s="0" t="n">
        <v>0.00205788</v>
      </c>
      <c r="C1878" s="0" t="n">
        <v>0.00176986</v>
      </c>
      <c r="D1878" s="0" t="n">
        <v>0.00186371</v>
      </c>
      <c r="E1878" s="0" t="n">
        <v>0.00164759</v>
      </c>
      <c r="F1878" s="0" t="n">
        <v>0.00404585</v>
      </c>
      <c r="G1878" s="0" t="n">
        <v>0.00193201</v>
      </c>
      <c r="H1878" s="0" t="n">
        <v>0.00155706</v>
      </c>
      <c r="I1878" s="0" t="n">
        <v>0.00178763</v>
      </c>
      <c r="J1878" s="0" t="n">
        <v>0.0018571</v>
      </c>
      <c r="K1878" s="0" t="n">
        <v>0.00149556</v>
      </c>
      <c r="L1878" s="0" t="n">
        <v>0.00172652</v>
      </c>
      <c r="M1878" s="0" t="n">
        <v>0.00180604</v>
      </c>
      <c r="N1878" s="0" t="n">
        <v>0.00192977</v>
      </c>
      <c r="O1878" s="0" t="n">
        <v>0.00239038</v>
      </c>
      <c r="P1878" s="0" t="n">
        <v>0.00167109</v>
      </c>
      <c r="Q1878" s="0" t="n">
        <v>0.00146314</v>
      </c>
      <c r="R1878" s="0" t="n">
        <v>0.00167388</v>
      </c>
    </row>
    <row r="1879" customFormat="false" ht="14.4" hidden="false" customHeight="false" outlineLevel="0" collapsed="false">
      <c r="A1879" s="0" t="n">
        <v>1.474</v>
      </c>
      <c r="B1879" s="0" t="n">
        <v>0.00068132</v>
      </c>
      <c r="C1879" s="0" t="n">
        <v>0.00064512</v>
      </c>
      <c r="D1879" s="0" t="n">
        <v>0.00073048</v>
      </c>
      <c r="E1879" s="0" t="n">
        <v>0.00071743</v>
      </c>
      <c r="F1879" s="0" t="n">
        <v>0.00116784</v>
      </c>
      <c r="G1879" s="0" t="n">
        <v>0.00070989</v>
      </c>
      <c r="H1879" s="0" t="n">
        <v>0.00060062</v>
      </c>
      <c r="I1879" s="0" t="n">
        <v>0.00062444</v>
      </c>
      <c r="J1879" s="0" t="n">
        <v>0.00064541</v>
      </c>
      <c r="K1879" s="0" t="n">
        <v>0.00054257</v>
      </c>
      <c r="L1879" s="0" t="n">
        <v>0.00061996</v>
      </c>
      <c r="M1879" s="0" t="n">
        <v>0.00066027</v>
      </c>
      <c r="N1879" s="0" t="n">
        <v>0.0006744</v>
      </c>
      <c r="O1879" s="0" t="n">
        <v>0.00085645</v>
      </c>
      <c r="P1879" s="0" t="n">
        <v>0.00061961</v>
      </c>
      <c r="Q1879" s="0" t="n">
        <v>0.00056174</v>
      </c>
      <c r="R1879" s="0" t="n">
        <v>0.00063371</v>
      </c>
    </row>
    <row r="1880" customFormat="false" ht="14.4" hidden="false" customHeight="false" outlineLevel="0" collapsed="false">
      <c r="A1880" s="0" t="n">
        <v>1.47</v>
      </c>
      <c r="B1880" s="0" t="n">
        <v>0.00078153</v>
      </c>
      <c r="C1880" s="0" t="n">
        <v>0.00072863</v>
      </c>
      <c r="D1880" s="0" t="n">
        <v>0.00082616</v>
      </c>
      <c r="E1880" s="0" t="n">
        <v>0.00086264</v>
      </c>
      <c r="F1880" s="0" t="n">
        <v>0.00123829</v>
      </c>
      <c r="G1880" s="0" t="n">
        <v>0.00083329</v>
      </c>
      <c r="H1880" s="0" t="n">
        <v>0.00060816</v>
      </c>
      <c r="I1880" s="0" t="n">
        <v>0.00068013</v>
      </c>
      <c r="J1880" s="0" t="n">
        <v>0.00075769</v>
      </c>
      <c r="K1880" s="0" t="n">
        <v>0.00059442</v>
      </c>
      <c r="L1880" s="0" t="n">
        <v>0.00076444</v>
      </c>
      <c r="M1880" s="0" t="n">
        <v>0.00074201</v>
      </c>
      <c r="N1880" s="0" t="n">
        <v>0.00066721</v>
      </c>
      <c r="O1880" s="0" t="n">
        <v>0.00067879</v>
      </c>
      <c r="P1880" s="0" t="n">
        <v>0.00062268</v>
      </c>
      <c r="Q1880" s="0" t="n">
        <v>0.0005692</v>
      </c>
      <c r="R1880" s="0" t="n">
        <v>0.00067869</v>
      </c>
    </row>
    <row r="1881" customFormat="false" ht="14.4" hidden="false" customHeight="false" outlineLevel="0" collapsed="false">
      <c r="A1881" s="0" t="n">
        <v>1.466</v>
      </c>
      <c r="B1881" s="0" t="n">
        <v>0.00192364</v>
      </c>
      <c r="C1881" s="0" t="n">
        <v>0.00163487</v>
      </c>
      <c r="D1881" s="0" t="n">
        <v>0.00174108</v>
      </c>
      <c r="E1881" s="0" t="n">
        <v>0.001545</v>
      </c>
      <c r="F1881" s="0" t="n">
        <v>0.00384954</v>
      </c>
      <c r="G1881" s="0" t="n">
        <v>0.00175259</v>
      </c>
      <c r="H1881" s="0" t="n">
        <v>0.00142405</v>
      </c>
      <c r="I1881" s="0" t="n">
        <v>0.00167678</v>
      </c>
      <c r="J1881" s="0" t="n">
        <v>0.00171696</v>
      </c>
      <c r="K1881" s="0" t="n">
        <v>0.00138967</v>
      </c>
      <c r="L1881" s="0" t="n">
        <v>0.00164408</v>
      </c>
      <c r="M1881" s="0" t="n">
        <v>0.00163789</v>
      </c>
      <c r="N1881" s="0" t="n">
        <v>0.00176251</v>
      </c>
      <c r="O1881" s="0" t="n">
        <v>0.00215798</v>
      </c>
      <c r="P1881" s="0" t="n">
        <v>0.00154765</v>
      </c>
      <c r="Q1881" s="0" t="n">
        <v>0.00134433</v>
      </c>
      <c r="R1881" s="0" t="n">
        <v>0.00153233</v>
      </c>
    </row>
    <row r="1882" customFormat="false" ht="14.4" hidden="false" customHeight="false" outlineLevel="0" collapsed="false">
      <c r="A1882" s="0" t="n">
        <v>1.462</v>
      </c>
      <c r="B1882" s="0" t="n">
        <v>0.00069656</v>
      </c>
      <c r="C1882" s="0" t="n">
        <v>0.00063255</v>
      </c>
      <c r="D1882" s="0" t="n">
        <v>0.00071104</v>
      </c>
      <c r="E1882" s="0" t="n">
        <v>0.00067772</v>
      </c>
      <c r="F1882" s="0" t="n">
        <v>0.00127996</v>
      </c>
      <c r="G1882" s="0" t="n">
        <v>0.00069261</v>
      </c>
      <c r="H1882" s="0" t="n">
        <v>0.00057405</v>
      </c>
      <c r="I1882" s="0" t="n">
        <v>0.00063681</v>
      </c>
      <c r="J1882" s="0" t="n">
        <v>0.00062283</v>
      </c>
      <c r="K1882" s="0" t="n">
        <v>0.00052791</v>
      </c>
      <c r="L1882" s="0" t="n">
        <v>0.00063026</v>
      </c>
      <c r="M1882" s="0" t="n">
        <v>0.00064258</v>
      </c>
      <c r="N1882" s="0" t="n">
        <v>0.00066388</v>
      </c>
      <c r="O1882" s="0" t="n">
        <v>0.00088245</v>
      </c>
      <c r="P1882" s="0" t="n">
        <v>0.00056787</v>
      </c>
      <c r="Q1882" s="0" t="n">
        <v>0.00052564</v>
      </c>
      <c r="R1882" s="0" t="n">
        <v>0.00055994</v>
      </c>
    </row>
    <row r="1883" customFormat="false" ht="14.4" hidden="false" customHeight="false" outlineLevel="0" collapsed="false">
      <c r="A1883" s="0" t="n">
        <v>1.458</v>
      </c>
      <c r="B1883" s="0" t="n">
        <v>0.00045261</v>
      </c>
      <c r="C1883" s="0" t="n">
        <v>0.00041973</v>
      </c>
      <c r="D1883" s="0" t="n">
        <v>0.00049593</v>
      </c>
      <c r="E1883" s="0" t="n">
        <v>0.00052648</v>
      </c>
      <c r="F1883" s="0" t="n">
        <v>0.00068229</v>
      </c>
      <c r="G1883" s="0" t="n">
        <v>0.00047166</v>
      </c>
      <c r="H1883" s="0" t="n">
        <v>0.00037332</v>
      </c>
      <c r="I1883" s="0" t="n">
        <v>0.00039771</v>
      </c>
      <c r="J1883" s="0" t="n">
        <v>0.00040427</v>
      </c>
      <c r="K1883" s="0" t="n">
        <v>0.00033606</v>
      </c>
      <c r="L1883" s="0" t="n">
        <v>0.00040605</v>
      </c>
      <c r="M1883" s="0" t="n">
        <v>0.00041889</v>
      </c>
      <c r="N1883" s="0" t="n">
        <v>0.00039613</v>
      </c>
      <c r="O1883" s="0" t="n">
        <v>0.00043624</v>
      </c>
      <c r="P1883" s="0" t="n">
        <v>0.00034837</v>
      </c>
      <c r="Q1883" s="0" t="n">
        <v>0.00033437</v>
      </c>
      <c r="R1883" s="0" t="n">
        <v>0.00034689</v>
      </c>
    </row>
    <row r="1884" customFormat="false" ht="14.4" hidden="false" customHeight="false" outlineLevel="0" collapsed="false">
      <c r="A1884" s="0" t="n">
        <v>1.454</v>
      </c>
      <c r="B1884" s="0" t="n">
        <v>0.00041889</v>
      </c>
      <c r="C1884" s="0" t="n">
        <v>0.00038657</v>
      </c>
      <c r="D1884" s="0" t="n">
        <v>0.00047598</v>
      </c>
      <c r="E1884" s="0" t="n">
        <v>0.0005216</v>
      </c>
      <c r="F1884" s="0" t="n">
        <v>0.00060807</v>
      </c>
      <c r="G1884" s="0" t="n">
        <v>0.00043581</v>
      </c>
      <c r="H1884" s="0" t="n">
        <v>0.00033912</v>
      </c>
      <c r="I1884" s="0" t="n">
        <v>0.00036859</v>
      </c>
      <c r="J1884" s="0" t="n">
        <v>0.00037113</v>
      </c>
      <c r="K1884" s="0" t="n">
        <v>0.0003026</v>
      </c>
      <c r="L1884" s="0" t="n">
        <v>0.00037694</v>
      </c>
      <c r="M1884" s="0" t="n">
        <v>0.00037832</v>
      </c>
      <c r="N1884" s="0" t="n">
        <v>0.00034915</v>
      </c>
      <c r="O1884" s="0" t="n">
        <v>0.00036818</v>
      </c>
      <c r="P1884" s="0" t="n">
        <v>0.00031147</v>
      </c>
      <c r="Q1884" s="0" t="n">
        <v>0.00030284</v>
      </c>
      <c r="R1884" s="0" t="n">
        <v>0.00031733</v>
      </c>
    </row>
    <row r="1885" customFormat="false" ht="14.4" hidden="false" customHeight="false" outlineLevel="0" collapsed="false">
      <c r="A1885" s="0" t="n">
        <v>1.45</v>
      </c>
      <c r="B1885" s="0" t="n">
        <v>0.00041561</v>
      </c>
      <c r="C1885" s="0" t="n">
        <v>0.00038334</v>
      </c>
      <c r="D1885" s="0" t="n">
        <v>0.00046756</v>
      </c>
      <c r="E1885" s="0" t="n">
        <v>0.00052565</v>
      </c>
      <c r="F1885" s="0" t="n">
        <v>0.00063058</v>
      </c>
      <c r="G1885" s="0" t="n">
        <v>0.00042036</v>
      </c>
      <c r="H1885" s="0" t="n">
        <v>0.00033051</v>
      </c>
      <c r="I1885" s="0" t="n">
        <v>0.00036086</v>
      </c>
      <c r="J1885" s="0" t="n">
        <v>0.00036922</v>
      </c>
      <c r="K1885" s="0" t="n">
        <v>0.00029971</v>
      </c>
      <c r="L1885" s="0" t="n">
        <v>0.00036766</v>
      </c>
      <c r="M1885" s="0" t="n">
        <v>0.00037527</v>
      </c>
      <c r="N1885" s="0" t="n">
        <v>0.00034821</v>
      </c>
      <c r="O1885" s="0" t="n">
        <v>0.00036722</v>
      </c>
      <c r="P1885" s="0" t="n">
        <v>0.00031062</v>
      </c>
      <c r="Q1885" s="0" t="n">
        <v>0.00031014</v>
      </c>
      <c r="R1885" s="0" t="n">
        <v>0.00032056</v>
      </c>
    </row>
    <row r="1886" customFormat="false" ht="14.4" hidden="false" customHeight="false" outlineLevel="0" collapsed="false">
      <c r="A1886" s="0" t="n">
        <v>1.446</v>
      </c>
      <c r="B1886" s="0" t="n">
        <v>0.00039697</v>
      </c>
      <c r="C1886" s="0" t="n">
        <v>0.00037012</v>
      </c>
      <c r="D1886" s="0" t="n">
        <v>0.00045857</v>
      </c>
      <c r="E1886" s="0" t="n">
        <v>0.00052119</v>
      </c>
      <c r="F1886" s="0" t="n">
        <v>0.00059354</v>
      </c>
      <c r="G1886" s="0" t="n">
        <v>0.00040659</v>
      </c>
      <c r="H1886" s="0" t="n">
        <v>0.00031817</v>
      </c>
      <c r="I1886" s="0" t="n">
        <v>0.00034047</v>
      </c>
      <c r="J1886" s="0" t="n">
        <v>0.00035048</v>
      </c>
      <c r="K1886" s="0" t="n">
        <v>0.00028659</v>
      </c>
      <c r="L1886" s="0" t="n">
        <v>0.00034572</v>
      </c>
      <c r="M1886" s="0" t="n">
        <v>0.00035799</v>
      </c>
      <c r="N1886" s="0" t="n">
        <v>0.00034234</v>
      </c>
      <c r="O1886" s="0" t="n">
        <v>0.00035662</v>
      </c>
      <c r="P1886" s="0" t="n">
        <v>0.00030451</v>
      </c>
      <c r="Q1886" s="0" t="n">
        <v>0.00030772</v>
      </c>
      <c r="R1886" s="0" t="n">
        <v>0.00032232</v>
      </c>
    </row>
    <row r="1887" customFormat="false" ht="14.4" hidden="false" customHeight="false" outlineLevel="0" collapsed="false">
      <c r="A1887" s="0" t="n">
        <v>1.442</v>
      </c>
      <c r="B1887" s="0" t="n">
        <v>0.00039842</v>
      </c>
      <c r="C1887" s="0" t="n">
        <v>0.00038222</v>
      </c>
      <c r="D1887" s="0" t="n">
        <v>0.00046923</v>
      </c>
      <c r="E1887" s="0" t="n">
        <v>0.00053994</v>
      </c>
      <c r="F1887" s="0" t="n">
        <v>0.00059082</v>
      </c>
      <c r="G1887" s="0" t="n">
        <v>0.00041733</v>
      </c>
      <c r="H1887" s="0" t="n">
        <v>0.00032894</v>
      </c>
      <c r="I1887" s="0" t="n">
        <v>0.00034872</v>
      </c>
      <c r="J1887" s="0" t="n">
        <v>0.00035475</v>
      </c>
      <c r="K1887" s="0" t="n">
        <v>0.0002945</v>
      </c>
      <c r="L1887" s="0" t="n">
        <v>0.00035157</v>
      </c>
      <c r="M1887" s="0" t="n">
        <v>0.00036807</v>
      </c>
      <c r="N1887" s="0" t="n">
        <v>0.0003448</v>
      </c>
      <c r="O1887" s="0" t="n">
        <v>0.0003623</v>
      </c>
      <c r="P1887" s="0" t="n">
        <v>0.00031148</v>
      </c>
      <c r="Q1887" s="0" t="n">
        <v>0.00031088</v>
      </c>
      <c r="R1887" s="0" t="n">
        <v>0.00032009</v>
      </c>
    </row>
    <row r="1888" customFormat="false" ht="14.4" hidden="false" customHeight="false" outlineLevel="0" collapsed="false">
      <c r="A1888" s="0" t="n">
        <v>1.438</v>
      </c>
      <c r="B1888" s="0" t="n">
        <v>0.00039152</v>
      </c>
      <c r="C1888" s="0" t="n">
        <v>0.00037533</v>
      </c>
      <c r="D1888" s="0" t="n">
        <v>0.00046018</v>
      </c>
      <c r="E1888" s="0" t="n">
        <v>0.0005398</v>
      </c>
      <c r="F1888" s="0" t="n">
        <v>0.00059596</v>
      </c>
      <c r="G1888" s="0" t="n">
        <v>0.00041233</v>
      </c>
      <c r="H1888" s="0" t="n">
        <v>0.0003253</v>
      </c>
      <c r="I1888" s="0" t="n">
        <v>0.00035317</v>
      </c>
      <c r="J1888" s="0" t="n">
        <v>0.0003643</v>
      </c>
      <c r="K1888" s="0" t="n">
        <v>0.00029861</v>
      </c>
      <c r="L1888" s="0" t="n">
        <v>0.00035535</v>
      </c>
      <c r="M1888" s="0" t="n">
        <v>0.00037193</v>
      </c>
      <c r="N1888" s="0" t="n">
        <v>0.00034794</v>
      </c>
      <c r="O1888" s="0" t="n">
        <v>0.0003706</v>
      </c>
      <c r="P1888" s="0" t="n">
        <v>0.00031756</v>
      </c>
      <c r="Q1888" s="0" t="n">
        <v>0.00031407</v>
      </c>
      <c r="R1888" s="0" t="n">
        <v>0.00032248</v>
      </c>
    </row>
    <row r="1889" customFormat="false" ht="14.4" hidden="false" customHeight="false" outlineLevel="0" collapsed="false">
      <c r="A1889" s="0" t="n">
        <v>1.434</v>
      </c>
      <c r="B1889" s="0" t="n">
        <v>0.00053311</v>
      </c>
      <c r="C1889" s="0" t="n">
        <v>0.0004833</v>
      </c>
      <c r="D1889" s="0" t="n">
        <v>0.00058367</v>
      </c>
      <c r="E1889" s="0" t="n">
        <v>0.0006454</v>
      </c>
      <c r="F1889" s="0" t="n">
        <v>0.0007742</v>
      </c>
      <c r="G1889" s="0" t="n">
        <v>0.00053316</v>
      </c>
      <c r="H1889" s="0" t="n">
        <v>0.00043093</v>
      </c>
      <c r="I1889" s="0" t="n">
        <v>0.00048665</v>
      </c>
      <c r="J1889" s="0" t="n">
        <v>0.00047826</v>
      </c>
      <c r="K1889" s="0" t="n">
        <v>0.0004011</v>
      </c>
      <c r="L1889" s="0" t="n">
        <v>0.00047165</v>
      </c>
      <c r="M1889" s="0" t="n">
        <v>0.00047938</v>
      </c>
      <c r="N1889" s="0" t="n">
        <v>0.00044078</v>
      </c>
      <c r="O1889" s="0" t="n">
        <v>0.00048258</v>
      </c>
      <c r="P1889" s="0" t="n">
        <v>0.00040414</v>
      </c>
      <c r="Q1889" s="0" t="n">
        <v>0.00040121</v>
      </c>
      <c r="R1889" s="0" t="n">
        <v>0.00040852</v>
      </c>
    </row>
    <row r="1890" customFormat="false" ht="14.4" hidden="false" customHeight="false" outlineLevel="0" collapsed="false">
      <c r="A1890" s="0" t="n">
        <v>1.43</v>
      </c>
      <c r="B1890" s="0" t="n">
        <v>0.00051388</v>
      </c>
      <c r="C1890" s="0" t="n">
        <v>0.00048698</v>
      </c>
      <c r="D1890" s="0" t="n">
        <v>0.00055958</v>
      </c>
      <c r="E1890" s="0" t="n">
        <v>0.00059954</v>
      </c>
      <c r="F1890" s="0" t="n">
        <v>0.00075491</v>
      </c>
      <c r="G1890" s="0" t="n">
        <v>0.00052731</v>
      </c>
      <c r="H1890" s="0" t="n">
        <v>0.00044845</v>
      </c>
      <c r="I1890" s="0" t="n">
        <v>0.00049664</v>
      </c>
      <c r="J1890" s="0" t="n">
        <v>0.00048333</v>
      </c>
      <c r="K1890" s="0" t="n">
        <v>0.00042807</v>
      </c>
      <c r="L1890" s="0" t="n">
        <v>0.00047646</v>
      </c>
      <c r="M1890" s="0" t="n">
        <v>0.00048512</v>
      </c>
      <c r="N1890" s="0" t="n">
        <v>0.00045399</v>
      </c>
      <c r="O1890" s="0" t="n">
        <v>0.00052462</v>
      </c>
      <c r="P1890" s="0" t="n">
        <v>0.00043451</v>
      </c>
      <c r="Q1890" s="0" t="n">
        <v>0.00043412</v>
      </c>
      <c r="R1890" s="0" t="n">
        <v>0.00044446</v>
      </c>
    </row>
    <row r="1891" customFormat="false" ht="14.4" hidden="false" customHeight="false" outlineLevel="0" collapsed="false">
      <c r="A1891" s="0" t="n">
        <v>1.426</v>
      </c>
      <c r="B1891" s="0" t="n">
        <v>0.00040972</v>
      </c>
      <c r="C1891" s="0" t="n">
        <v>0.00039554</v>
      </c>
      <c r="D1891" s="0" t="n">
        <v>0.00048265</v>
      </c>
      <c r="E1891" s="0" t="n">
        <v>0.00053662</v>
      </c>
      <c r="F1891" s="0" t="n">
        <v>0.00059145</v>
      </c>
      <c r="G1891" s="0" t="n">
        <v>0.00043818</v>
      </c>
      <c r="H1891" s="0" t="n">
        <v>0.00034929</v>
      </c>
      <c r="I1891" s="0" t="n">
        <v>0.0003696</v>
      </c>
      <c r="J1891" s="0" t="n">
        <v>0.00037046</v>
      </c>
      <c r="K1891" s="0" t="n">
        <v>0.00032582</v>
      </c>
      <c r="L1891" s="0" t="n">
        <v>0.00037296</v>
      </c>
      <c r="M1891" s="0" t="n">
        <v>0.00038997</v>
      </c>
      <c r="N1891" s="0" t="n">
        <v>0.0003593</v>
      </c>
      <c r="O1891" s="0" t="n">
        <v>0.00039846</v>
      </c>
      <c r="P1891" s="0" t="n">
        <v>0.00034427</v>
      </c>
      <c r="Q1891" s="0" t="n">
        <v>0.00033803</v>
      </c>
      <c r="R1891" s="0" t="n">
        <v>0.00035403</v>
      </c>
    </row>
    <row r="1892" customFormat="false" ht="14.4" hidden="false" customHeight="false" outlineLevel="0" collapsed="false">
      <c r="A1892" s="0" t="n">
        <v>1.422</v>
      </c>
      <c r="B1892" s="0" t="n">
        <v>0.00054668</v>
      </c>
      <c r="C1892" s="0" t="n">
        <v>0.0005048</v>
      </c>
      <c r="D1892" s="0" t="n">
        <v>0.00060506</v>
      </c>
      <c r="E1892" s="0" t="n">
        <v>0.00065208</v>
      </c>
      <c r="F1892" s="0" t="n">
        <v>0.00076258</v>
      </c>
      <c r="G1892" s="0" t="n">
        <v>0.00055583</v>
      </c>
      <c r="H1892" s="0" t="n">
        <v>0.00044193</v>
      </c>
      <c r="I1892" s="0" t="n">
        <v>0.00051866</v>
      </c>
      <c r="J1892" s="0" t="n">
        <v>0.00051027</v>
      </c>
      <c r="K1892" s="0" t="n">
        <v>0.00042209</v>
      </c>
      <c r="L1892" s="0" t="n">
        <v>0.00050273</v>
      </c>
      <c r="M1892" s="0" t="n">
        <v>0.00049832</v>
      </c>
      <c r="N1892" s="0" t="n">
        <v>0.00044063</v>
      </c>
      <c r="O1892" s="0" t="n">
        <v>0.00050869</v>
      </c>
      <c r="P1892" s="0" t="n">
        <v>0.00042307</v>
      </c>
      <c r="Q1892" s="0" t="n">
        <v>0.0004161</v>
      </c>
      <c r="R1892" s="0" t="n">
        <v>0.00042989</v>
      </c>
    </row>
    <row r="1893" customFormat="false" ht="14.4" hidden="false" customHeight="false" outlineLevel="0" collapsed="false">
      <c r="A1893" s="0" t="n">
        <v>1.418</v>
      </c>
      <c r="B1893" s="0" t="n">
        <v>0.00047721</v>
      </c>
      <c r="C1893" s="0" t="n">
        <v>0.00045572</v>
      </c>
      <c r="D1893" s="0" t="n">
        <v>0.00054157</v>
      </c>
      <c r="E1893" s="0" t="n">
        <v>0.0005819</v>
      </c>
      <c r="F1893" s="0" t="n">
        <v>0.00069009</v>
      </c>
      <c r="G1893" s="0" t="n">
        <v>0.00049749</v>
      </c>
      <c r="H1893" s="0" t="n">
        <v>0.00042764</v>
      </c>
      <c r="I1893" s="0" t="n">
        <v>0.00044975</v>
      </c>
      <c r="J1893" s="0" t="n">
        <v>0.00045785</v>
      </c>
      <c r="K1893" s="0" t="n">
        <v>0.00040644</v>
      </c>
      <c r="L1893" s="0" t="n">
        <v>0.00044048</v>
      </c>
      <c r="M1893" s="0" t="n">
        <v>0.00047358</v>
      </c>
      <c r="N1893" s="0" t="n">
        <v>0.00043319</v>
      </c>
      <c r="O1893" s="0" t="n">
        <v>0.00048787</v>
      </c>
      <c r="P1893" s="0" t="n">
        <v>0.00042037</v>
      </c>
      <c r="Q1893" s="0" t="n">
        <v>0.00041448</v>
      </c>
      <c r="R1893" s="0" t="n">
        <v>0.00041778</v>
      </c>
    </row>
    <row r="1894" customFormat="false" ht="14.4" hidden="false" customHeight="false" outlineLevel="0" collapsed="false">
      <c r="A1894" s="0" t="n">
        <v>1.414</v>
      </c>
      <c r="B1894" s="0" t="n">
        <v>0.0004223</v>
      </c>
      <c r="C1894" s="0" t="n">
        <v>0.00039666</v>
      </c>
      <c r="D1894" s="0" t="n">
        <v>0.00049241</v>
      </c>
      <c r="E1894" s="0" t="n">
        <v>0.00056155</v>
      </c>
      <c r="F1894" s="0" t="n">
        <v>0.00053651</v>
      </c>
      <c r="G1894" s="0" t="n">
        <v>0.00044109</v>
      </c>
      <c r="H1894" s="0" t="n">
        <v>0.00035427</v>
      </c>
      <c r="I1894" s="0" t="n">
        <v>0.00035501</v>
      </c>
      <c r="J1894" s="0" t="n">
        <v>0.00037237</v>
      </c>
      <c r="K1894" s="0" t="n">
        <v>0.00032084</v>
      </c>
      <c r="L1894" s="0" t="n">
        <v>0.00036786</v>
      </c>
      <c r="M1894" s="0" t="n">
        <v>0.00039266</v>
      </c>
      <c r="N1894" s="0" t="n">
        <v>0.00034472</v>
      </c>
      <c r="O1894" s="0" t="n">
        <v>0.00037137</v>
      </c>
      <c r="P1894" s="0" t="n">
        <v>0.00034414</v>
      </c>
      <c r="Q1894" s="0" t="n">
        <v>0.00033907</v>
      </c>
      <c r="R1894" s="0" t="n">
        <v>0.00034395</v>
      </c>
    </row>
    <row r="1895" customFormat="false" ht="14.4" hidden="false" customHeight="false" outlineLevel="0" collapsed="false">
      <c r="A1895" s="0" t="n">
        <v>1.41</v>
      </c>
      <c r="B1895" s="0" t="n">
        <v>0.00045644</v>
      </c>
      <c r="C1895" s="0" t="n">
        <v>0.00042449</v>
      </c>
      <c r="D1895" s="0" t="n">
        <v>0.00052428</v>
      </c>
      <c r="E1895" s="0" t="n">
        <v>0.00061892</v>
      </c>
      <c r="F1895" s="0" t="n">
        <v>0.00059367</v>
      </c>
      <c r="G1895" s="0" t="n">
        <v>0.00048979</v>
      </c>
      <c r="H1895" s="0" t="n">
        <v>0.00038437</v>
      </c>
      <c r="I1895" s="0" t="n">
        <v>0.0003869</v>
      </c>
      <c r="J1895" s="0" t="n">
        <v>0.00040357</v>
      </c>
      <c r="K1895" s="0" t="n">
        <v>0.00035072</v>
      </c>
      <c r="L1895" s="0" t="n">
        <v>0.00039317</v>
      </c>
      <c r="M1895" s="0" t="n">
        <v>0.00043052</v>
      </c>
      <c r="N1895" s="0" t="n">
        <v>0.00037417</v>
      </c>
      <c r="O1895" s="0" t="n">
        <v>0.0003937</v>
      </c>
      <c r="P1895" s="0" t="n">
        <v>0.00036052</v>
      </c>
      <c r="Q1895" s="0" t="n">
        <v>0.00036686</v>
      </c>
      <c r="R1895" s="0" t="n">
        <v>0.00037182</v>
      </c>
    </row>
    <row r="1896" customFormat="false" ht="14.4" hidden="false" customHeight="false" outlineLevel="0" collapsed="false">
      <c r="A1896" s="0" t="n">
        <v>1.406</v>
      </c>
      <c r="B1896" s="0" t="n">
        <v>0.00048678</v>
      </c>
      <c r="C1896" s="0" t="n">
        <v>0.00045557</v>
      </c>
      <c r="D1896" s="0" t="n">
        <v>0.00056621</v>
      </c>
      <c r="E1896" s="0" t="n">
        <v>0.00065299</v>
      </c>
      <c r="F1896" s="0" t="n">
        <v>0.00058108</v>
      </c>
      <c r="G1896" s="0" t="n">
        <v>0.00052638</v>
      </c>
      <c r="H1896" s="0" t="n">
        <v>0.00041123</v>
      </c>
      <c r="I1896" s="0" t="n">
        <v>0.00040801</v>
      </c>
      <c r="J1896" s="0" t="n">
        <v>0.00042801</v>
      </c>
      <c r="K1896" s="0" t="n">
        <v>0.00037423</v>
      </c>
      <c r="L1896" s="0" t="n">
        <v>0.00041548</v>
      </c>
      <c r="M1896" s="0" t="n">
        <v>0.00045264</v>
      </c>
      <c r="N1896" s="0" t="n">
        <v>0.0004039</v>
      </c>
      <c r="O1896" s="0" t="n">
        <v>0.00041138</v>
      </c>
      <c r="P1896" s="0" t="n">
        <v>0.00039689</v>
      </c>
      <c r="Q1896" s="0" t="n">
        <v>0.00039654</v>
      </c>
      <c r="R1896" s="0" t="n">
        <v>0.00040384</v>
      </c>
    </row>
    <row r="1897" customFormat="false" ht="14.4" hidden="false" customHeight="false" outlineLevel="0" collapsed="false">
      <c r="A1897" s="0" t="n">
        <v>1.402</v>
      </c>
      <c r="B1897" s="0" t="n">
        <v>0.00045258</v>
      </c>
      <c r="C1897" s="0" t="n">
        <v>0.00042461</v>
      </c>
      <c r="D1897" s="0" t="n">
        <v>0.00053025</v>
      </c>
      <c r="E1897" s="0" t="n">
        <v>0.00061766</v>
      </c>
      <c r="F1897" s="0" t="n">
        <v>0.00052566</v>
      </c>
      <c r="G1897" s="0" t="n">
        <v>0.00049323</v>
      </c>
      <c r="H1897" s="0" t="n">
        <v>0.00038425</v>
      </c>
      <c r="I1897" s="0" t="n">
        <v>0.00037892</v>
      </c>
      <c r="J1897" s="0" t="n">
        <v>0.00039567</v>
      </c>
      <c r="K1897" s="0" t="n">
        <v>0.00034902</v>
      </c>
      <c r="L1897" s="0" t="n">
        <v>0.00038401</v>
      </c>
      <c r="M1897" s="0" t="n">
        <v>0.00042904</v>
      </c>
      <c r="N1897" s="0" t="n">
        <v>0.00037331</v>
      </c>
      <c r="O1897" s="0" t="n">
        <v>0.00037872</v>
      </c>
      <c r="P1897" s="0" t="n">
        <v>0.00037233</v>
      </c>
      <c r="Q1897" s="0" t="n">
        <v>0.00037453</v>
      </c>
      <c r="R1897" s="0" t="n">
        <v>0.00037913</v>
      </c>
    </row>
    <row r="1898" customFormat="false" ht="14.4" hidden="false" customHeight="false" outlineLevel="0" collapsed="false">
      <c r="A1898" s="0" t="n">
        <v>1.398</v>
      </c>
      <c r="B1898" s="0" t="n">
        <v>0.00044462</v>
      </c>
      <c r="C1898" s="0" t="n">
        <v>0.00042349</v>
      </c>
      <c r="D1898" s="0" t="n">
        <v>0.00053049</v>
      </c>
      <c r="E1898" s="0" t="n">
        <v>0.00063679</v>
      </c>
      <c r="F1898" s="0" t="n">
        <v>0.00057065</v>
      </c>
      <c r="G1898" s="0" t="n">
        <v>0.00048379</v>
      </c>
      <c r="H1898" s="0" t="n">
        <v>0.00038007</v>
      </c>
      <c r="I1898" s="0" t="n">
        <v>0.00037974</v>
      </c>
      <c r="J1898" s="0" t="n">
        <v>0.00040373</v>
      </c>
      <c r="K1898" s="0" t="n">
        <v>0.00035164</v>
      </c>
      <c r="L1898" s="0" t="n">
        <v>0.00039285</v>
      </c>
      <c r="M1898" s="0" t="n">
        <v>0.00043508</v>
      </c>
      <c r="N1898" s="0" t="n">
        <v>0.00036493</v>
      </c>
      <c r="O1898" s="0" t="n">
        <v>0.00037726</v>
      </c>
      <c r="P1898" s="0" t="n">
        <v>0.00036433</v>
      </c>
      <c r="Q1898" s="0" t="n">
        <v>0.00036609</v>
      </c>
      <c r="R1898" s="0" t="n">
        <v>0.00037522</v>
      </c>
    </row>
    <row r="1899" customFormat="false" ht="14.4" hidden="false" customHeight="false" outlineLevel="0" collapsed="false">
      <c r="A1899" s="0" t="n">
        <v>1.394</v>
      </c>
      <c r="B1899" s="0" t="n">
        <v>0.00044895</v>
      </c>
      <c r="C1899" s="0" t="n">
        <v>0.00043325</v>
      </c>
      <c r="D1899" s="0" t="n">
        <v>0.0005419</v>
      </c>
      <c r="E1899" s="0" t="n">
        <v>0.00063828</v>
      </c>
      <c r="F1899" s="0" t="n">
        <v>0.00055769</v>
      </c>
      <c r="G1899" s="0" t="n">
        <v>0.00048943</v>
      </c>
      <c r="H1899" s="0" t="n">
        <v>0.00038692</v>
      </c>
      <c r="I1899" s="0" t="n">
        <v>0.00038219</v>
      </c>
      <c r="J1899" s="0" t="n">
        <v>0.00040835</v>
      </c>
      <c r="K1899" s="0" t="n">
        <v>0.00035404</v>
      </c>
      <c r="L1899" s="0" t="n">
        <v>0.00038733</v>
      </c>
      <c r="M1899" s="0" t="n">
        <v>0.00043299</v>
      </c>
      <c r="N1899" s="0" t="n">
        <v>0.00037892</v>
      </c>
      <c r="O1899" s="0" t="n">
        <v>0.00037656</v>
      </c>
      <c r="P1899" s="0" t="n">
        <v>0.00037963</v>
      </c>
      <c r="Q1899" s="0" t="n">
        <v>0.00038103</v>
      </c>
      <c r="R1899" s="0" t="n">
        <v>0.00038456</v>
      </c>
    </row>
    <row r="1900" customFormat="false" ht="14.4" hidden="false" customHeight="false" outlineLevel="0" collapsed="false">
      <c r="A1900" s="0" t="n">
        <v>1.39</v>
      </c>
      <c r="B1900" s="0" t="n">
        <v>0.00039499</v>
      </c>
      <c r="C1900" s="0" t="n">
        <v>0.00037836</v>
      </c>
      <c r="D1900" s="0" t="n">
        <v>0.00048942</v>
      </c>
      <c r="E1900" s="0" t="n">
        <v>0.00059904</v>
      </c>
      <c r="F1900" s="0" t="n">
        <v>0.00050458</v>
      </c>
      <c r="G1900" s="0" t="n">
        <v>0.00043141</v>
      </c>
      <c r="H1900" s="0" t="n">
        <v>0.00034134</v>
      </c>
      <c r="I1900" s="0" t="n">
        <v>0.00033101</v>
      </c>
      <c r="J1900" s="0" t="n">
        <v>0.00037363</v>
      </c>
      <c r="K1900" s="0" t="n">
        <v>0.00031082</v>
      </c>
      <c r="L1900" s="0" t="n">
        <v>0.00033845</v>
      </c>
      <c r="M1900" s="0" t="n">
        <v>0.00039707</v>
      </c>
      <c r="N1900" s="0" t="n">
        <v>0.00034453</v>
      </c>
      <c r="O1900" s="0" t="n">
        <v>0.00033101</v>
      </c>
      <c r="P1900" s="0" t="n">
        <v>0.00034522</v>
      </c>
      <c r="Q1900" s="0" t="n">
        <v>0.00034687</v>
      </c>
      <c r="R1900" s="0" t="n">
        <v>0.00034807</v>
      </c>
    </row>
    <row r="1901" customFormat="false" ht="14.4" hidden="false" customHeight="false" outlineLevel="0" collapsed="false">
      <c r="A1901" s="0" t="n">
        <v>1.386</v>
      </c>
      <c r="B1901" s="0" t="n">
        <v>0.00036316</v>
      </c>
      <c r="C1901" s="0" t="n">
        <v>0.00035505</v>
      </c>
      <c r="D1901" s="0" t="n">
        <v>0.00046525</v>
      </c>
      <c r="E1901" s="0" t="n">
        <v>0.00061568</v>
      </c>
      <c r="F1901" s="0" t="n">
        <v>0.0004977</v>
      </c>
      <c r="G1901" s="0" t="n">
        <v>0.00040478</v>
      </c>
      <c r="H1901" s="0" t="n">
        <v>0.00032338</v>
      </c>
      <c r="I1901" s="0" t="n">
        <v>0.00029506</v>
      </c>
      <c r="J1901" s="0" t="n">
        <v>0.00035567</v>
      </c>
      <c r="K1901" s="0" t="n">
        <v>0.00029392</v>
      </c>
      <c r="L1901" s="0" t="n">
        <v>0.00031793</v>
      </c>
      <c r="M1901" s="0" t="n">
        <v>0.00038686</v>
      </c>
      <c r="N1901" s="0" t="n">
        <v>0.00032143</v>
      </c>
      <c r="O1901" s="0" t="n">
        <v>0.00031505</v>
      </c>
      <c r="P1901" s="0" t="n">
        <v>0.00032486</v>
      </c>
      <c r="Q1901" s="0" t="n">
        <v>0.00032592</v>
      </c>
      <c r="R1901" s="0" t="n">
        <v>0.0003225</v>
      </c>
    </row>
    <row r="1902" customFormat="false" ht="14.4" hidden="false" customHeight="false" outlineLevel="0" collapsed="false">
      <c r="A1902" s="0" t="n">
        <v>1.382</v>
      </c>
      <c r="B1902" s="0" t="n">
        <v>0.00037327</v>
      </c>
      <c r="C1902" s="0" t="n">
        <v>0.000369</v>
      </c>
      <c r="D1902" s="0" t="n">
        <v>0.00047172</v>
      </c>
      <c r="E1902" s="0" t="n">
        <v>0.00063473</v>
      </c>
      <c r="F1902" s="0" t="n">
        <v>0.00049711</v>
      </c>
      <c r="G1902" s="0" t="n">
        <v>0.0004176</v>
      </c>
      <c r="H1902" s="0" t="n">
        <v>0.00032301</v>
      </c>
      <c r="I1902" s="0" t="n">
        <v>0.00030441</v>
      </c>
      <c r="J1902" s="0" t="n">
        <v>0.00035562</v>
      </c>
      <c r="K1902" s="0" t="n">
        <v>0.00029568</v>
      </c>
      <c r="L1902" s="0" t="n">
        <v>0.00032545</v>
      </c>
      <c r="M1902" s="0" t="n">
        <v>0.00039531</v>
      </c>
      <c r="N1902" s="0" t="n">
        <v>0.0003278</v>
      </c>
      <c r="O1902" s="0" t="n">
        <v>0.00031076</v>
      </c>
      <c r="P1902" s="0" t="n">
        <v>0.00033186</v>
      </c>
      <c r="Q1902" s="0" t="n">
        <v>0.00033402</v>
      </c>
      <c r="R1902" s="0" t="n">
        <v>0.00032897</v>
      </c>
    </row>
    <row r="1903" customFormat="false" ht="14.4" hidden="false" customHeight="false" outlineLevel="0" collapsed="false">
      <c r="A1903" s="0" t="n">
        <v>1.378</v>
      </c>
      <c r="B1903" s="0" t="n">
        <v>0.00039971</v>
      </c>
      <c r="C1903" s="0" t="n">
        <v>0.00038755</v>
      </c>
      <c r="D1903" s="0" t="n">
        <v>0.00049563</v>
      </c>
      <c r="E1903" s="0" t="n">
        <v>0.00069716</v>
      </c>
      <c r="F1903" s="0" t="n">
        <v>0.00050718</v>
      </c>
      <c r="G1903" s="0" t="n">
        <v>0.00043874</v>
      </c>
      <c r="H1903" s="0" t="n">
        <v>0.00032778</v>
      </c>
      <c r="I1903" s="0" t="n">
        <v>0.0003151</v>
      </c>
      <c r="J1903" s="0" t="n">
        <v>0.00036988</v>
      </c>
      <c r="K1903" s="0" t="n">
        <v>0.00030557</v>
      </c>
      <c r="L1903" s="0" t="n">
        <v>0.00034553</v>
      </c>
      <c r="M1903" s="0" t="n">
        <v>0.00041183</v>
      </c>
      <c r="N1903" s="0" t="n">
        <v>0.00034119</v>
      </c>
      <c r="O1903" s="0" t="n">
        <v>0.00031652</v>
      </c>
      <c r="P1903" s="0" t="n">
        <v>0.00033995</v>
      </c>
      <c r="Q1903" s="0" t="n">
        <v>0.00034511</v>
      </c>
      <c r="R1903" s="0" t="n">
        <v>0.00033719</v>
      </c>
    </row>
    <row r="1904" customFormat="false" ht="14.4" hidden="false" customHeight="false" outlineLevel="0" collapsed="false">
      <c r="A1904" s="0" t="n">
        <v>1.374</v>
      </c>
      <c r="B1904" s="0" t="n">
        <v>0.00044147</v>
      </c>
      <c r="C1904" s="0" t="n">
        <v>0.00041839</v>
      </c>
      <c r="D1904" s="0" t="n">
        <v>0.00052861</v>
      </c>
      <c r="E1904" s="0" t="n">
        <v>0.00075996</v>
      </c>
      <c r="F1904" s="0" t="n">
        <v>0.00054908</v>
      </c>
      <c r="G1904" s="0" t="n">
        <v>0.00047817</v>
      </c>
      <c r="H1904" s="0" t="n">
        <v>0.00034804</v>
      </c>
      <c r="I1904" s="0" t="n">
        <v>0.00032447</v>
      </c>
      <c r="J1904" s="0" t="n">
        <v>0.00039835</v>
      </c>
      <c r="K1904" s="0" t="n">
        <v>0.0003292</v>
      </c>
      <c r="L1904" s="0" t="n">
        <v>0.00037132</v>
      </c>
      <c r="M1904" s="0" t="n">
        <v>0.00044464</v>
      </c>
      <c r="N1904" s="0" t="n">
        <v>0.00036274</v>
      </c>
      <c r="O1904" s="0" t="n">
        <v>0.00033278</v>
      </c>
      <c r="P1904" s="0" t="n">
        <v>0.00036667</v>
      </c>
      <c r="Q1904" s="0" t="n">
        <v>0.00037115</v>
      </c>
      <c r="R1904" s="0" t="n">
        <v>0.00035971</v>
      </c>
    </row>
    <row r="1905" customFormat="false" ht="14.4" hidden="false" customHeight="false" outlineLevel="0" collapsed="false">
      <c r="A1905" s="0" t="n">
        <v>1.37</v>
      </c>
      <c r="B1905" s="0" t="n">
        <v>0.00048082</v>
      </c>
      <c r="C1905" s="0" t="n">
        <v>0.0004601</v>
      </c>
      <c r="D1905" s="0" t="n">
        <v>0.00056835</v>
      </c>
      <c r="E1905" s="0" t="n">
        <v>0.00086825</v>
      </c>
      <c r="F1905" s="0" t="n">
        <v>0.0006065</v>
      </c>
      <c r="G1905" s="0" t="n">
        <v>0.00053734</v>
      </c>
      <c r="H1905" s="0" t="n">
        <v>0.00037131</v>
      </c>
      <c r="I1905" s="0" t="n">
        <v>0.00035248</v>
      </c>
      <c r="J1905" s="0" t="n">
        <v>0.00043458</v>
      </c>
      <c r="K1905" s="0" t="n">
        <v>0.0003573</v>
      </c>
      <c r="L1905" s="0" t="n">
        <v>0.00040413</v>
      </c>
      <c r="M1905" s="0" t="n">
        <v>0.00048378</v>
      </c>
      <c r="N1905" s="0" t="n">
        <v>0.00039512</v>
      </c>
      <c r="O1905" s="0" t="n">
        <v>0.00035267</v>
      </c>
      <c r="P1905" s="0" t="n">
        <v>0.00040048</v>
      </c>
      <c r="Q1905" s="0" t="n">
        <v>0.00040566</v>
      </c>
      <c r="R1905" s="0" t="n">
        <v>0.00038439</v>
      </c>
    </row>
    <row r="1906" customFormat="false" ht="14.4" hidden="false" customHeight="false" outlineLevel="0" collapsed="false">
      <c r="A1906" s="0" t="n">
        <v>1.366</v>
      </c>
      <c r="B1906" s="0" t="n">
        <v>0.00054831</v>
      </c>
      <c r="C1906" s="0" t="n">
        <v>0.00051349</v>
      </c>
      <c r="D1906" s="0" t="n">
        <v>0.00061779</v>
      </c>
      <c r="E1906" s="0" t="n">
        <v>0.00102286</v>
      </c>
      <c r="F1906" s="0" t="n">
        <v>0.0006544</v>
      </c>
      <c r="G1906" s="0" t="n">
        <v>0.00060943</v>
      </c>
      <c r="H1906" s="0" t="n">
        <v>0.00039648</v>
      </c>
      <c r="I1906" s="0" t="n">
        <v>0.00038444</v>
      </c>
      <c r="J1906" s="0" t="n">
        <v>0.00046772</v>
      </c>
      <c r="K1906" s="0" t="n">
        <v>0.00038264</v>
      </c>
      <c r="L1906" s="0" t="n">
        <v>0.00044142</v>
      </c>
      <c r="M1906" s="0" t="n">
        <v>0.00052246</v>
      </c>
      <c r="N1906" s="0" t="n">
        <v>0.00042283</v>
      </c>
      <c r="O1906" s="0" t="n">
        <v>0.00037263</v>
      </c>
      <c r="P1906" s="0" t="n">
        <v>0.00043405</v>
      </c>
      <c r="Q1906" s="0" t="n">
        <v>0.00044086</v>
      </c>
      <c r="R1906" s="0" t="n">
        <v>0.00041578</v>
      </c>
    </row>
    <row r="1907" customFormat="false" ht="14.4" hidden="false" customHeight="false" outlineLevel="0" collapsed="false">
      <c r="A1907" s="0" t="n">
        <v>1.362</v>
      </c>
      <c r="B1907" s="0" t="n">
        <v>0.00064288</v>
      </c>
      <c r="C1907" s="0" t="n">
        <v>0.00059161</v>
      </c>
      <c r="D1907" s="0" t="n">
        <v>0.00070127</v>
      </c>
      <c r="E1907" s="0" t="n">
        <v>0.00119629</v>
      </c>
      <c r="F1907" s="0" t="n">
        <v>0.00072163</v>
      </c>
      <c r="G1907" s="0" t="n">
        <v>0.00069632</v>
      </c>
      <c r="H1907" s="0" t="n">
        <v>0.00042662</v>
      </c>
      <c r="I1907" s="0" t="n">
        <v>0.00042853</v>
      </c>
      <c r="J1907" s="0" t="n">
        <v>0.00051559</v>
      </c>
      <c r="K1907" s="0" t="n">
        <v>0.00040922</v>
      </c>
      <c r="L1907" s="0" t="n">
        <v>0.00048972</v>
      </c>
      <c r="M1907" s="0" t="n">
        <v>0.00057987</v>
      </c>
      <c r="N1907" s="0" t="n">
        <v>0.00046644</v>
      </c>
      <c r="O1907" s="0" t="n">
        <v>0.00041218</v>
      </c>
      <c r="P1907" s="0" t="n">
        <v>0.00048482</v>
      </c>
      <c r="Q1907" s="0" t="n">
        <v>0.00048974</v>
      </c>
      <c r="R1907" s="0" t="n">
        <v>0.00045655</v>
      </c>
    </row>
    <row r="1908" customFormat="false" ht="14.4" hidden="false" customHeight="false" outlineLevel="0" collapsed="false">
      <c r="A1908" s="0" t="n">
        <v>1.358</v>
      </c>
      <c r="B1908" s="0" t="n">
        <v>0.00071921</v>
      </c>
      <c r="C1908" s="0" t="n">
        <v>0.0006625</v>
      </c>
      <c r="D1908" s="0" t="n">
        <v>0.00076526</v>
      </c>
      <c r="E1908" s="0" t="n">
        <v>0.00134653</v>
      </c>
      <c r="F1908" s="0" t="n">
        <v>0.00077379</v>
      </c>
      <c r="G1908" s="0" t="n">
        <v>0.0007667</v>
      </c>
      <c r="H1908" s="0" t="n">
        <v>0.0004664</v>
      </c>
      <c r="I1908" s="0" t="n">
        <v>0.00047053</v>
      </c>
      <c r="J1908" s="0" t="n">
        <v>0.00056567</v>
      </c>
      <c r="K1908" s="0" t="n">
        <v>0.00044736</v>
      </c>
      <c r="L1908" s="0" t="n">
        <v>0.00054721</v>
      </c>
      <c r="M1908" s="0" t="n">
        <v>0.00064942</v>
      </c>
      <c r="N1908" s="0" t="n">
        <v>0.00050084</v>
      </c>
      <c r="O1908" s="0" t="n">
        <v>0.00041099</v>
      </c>
      <c r="P1908" s="0" t="n">
        <v>0.00053024</v>
      </c>
      <c r="Q1908" s="0" t="n">
        <v>0.000536</v>
      </c>
      <c r="R1908" s="0" t="n">
        <v>0.00049042</v>
      </c>
    </row>
    <row r="1909" customFormat="false" ht="14.4" hidden="false" customHeight="false" outlineLevel="0" collapsed="false">
      <c r="A1909" s="0" t="n">
        <v>1.354</v>
      </c>
      <c r="B1909" s="0" t="n">
        <v>0.00084884</v>
      </c>
      <c r="C1909" s="0" t="n">
        <v>0.0007522</v>
      </c>
      <c r="D1909" s="0" t="n">
        <v>0.00087828</v>
      </c>
      <c r="E1909" s="0" t="n">
        <v>0.00157413</v>
      </c>
      <c r="F1909" s="0" t="n">
        <v>0.00086644</v>
      </c>
      <c r="G1909" s="0" t="n">
        <v>0.00089725</v>
      </c>
      <c r="H1909" s="0" t="n">
        <v>0.00052317</v>
      </c>
      <c r="I1909" s="0" t="n">
        <v>0.0005363</v>
      </c>
      <c r="J1909" s="0" t="n">
        <v>0.00063657</v>
      </c>
      <c r="K1909" s="0" t="n">
        <v>0.00050349</v>
      </c>
      <c r="L1909" s="0" t="n">
        <v>0.00063412</v>
      </c>
      <c r="M1909" s="0" t="n">
        <v>0.00073661</v>
      </c>
      <c r="N1909" s="0" t="n">
        <v>0.00057314</v>
      </c>
      <c r="O1909" s="0" t="n">
        <v>0.00045527</v>
      </c>
      <c r="P1909" s="0" t="n">
        <v>0.00061779</v>
      </c>
      <c r="Q1909" s="0" t="n">
        <v>0.00060864</v>
      </c>
      <c r="R1909" s="0" t="n">
        <v>0.00055666</v>
      </c>
    </row>
    <row r="1910" customFormat="false" ht="14.4" hidden="false" customHeight="false" outlineLevel="0" collapsed="false">
      <c r="A1910" s="0" t="n">
        <v>1.35</v>
      </c>
      <c r="B1910" s="0" t="n">
        <v>0.00122674</v>
      </c>
      <c r="C1910" s="0" t="n">
        <v>0.00106105</v>
      </c>
      <c r="D1910" s="0" t="n">
        <v>0.00121395</v>
      </c>
      <c r="E1910" s="0" t="n">
        <v>0.00208253</v>
      </c>
      <c r="F1910" s="0" t="n">
        <v>0.00109314</v>
      </c>
      <c r="G1910" s="0" t="n">
        <v>0.00127994</v>
      </c>
      <c r="H1910" s="0" t="n">
        <v>0.00077961</v>
      </c>
      <c r="I1910" s="0" t="n">
        <v>0.00087507</v>
      </c>
      <c r="J1910" s="0" t="n">
        <v>0.00088885</v>
      </c>
      <c r="K1910" s="0" t="n">
        <v>0.00069788</v>
      </c>
      <c r="L1910" s="0" t="n">
        <v>0.00092986</v>
      </c>
      <c r="M1910" s="0" t="n">
        <v>0.00101504</v>
      </c>
      <c r="N1910" s="0" t="n">
        <v>0.00074395</v>
      </c>
      <c r="O1910" s="0" t="n">
        <v>0.00059656</v>
      </c>
      <c r="P1910" s="0" t="n">
        <v>0.00081019</v>
      </c>
      <c r="Q1910" s="0" t="n">
        <v>0.00081636</v>
      </c>
      <c r="R1910" s="0" t="n">
        <v>0.00074685</v>
      </c>
    </row>
    <row r="1911" customFormat="false" ht="14.4" hidden="false" customHeight="false" outlineLevel="0" collapsed="false">
      <c r="A1911" s="0" t="n">
        <v>1.346</v>
      </c>
      <c r="B1911" s="0" t="n">
        <v>0.00130446</v>
      </c>
      <c r="C1911" s="0" t="n">
        <v>0.00116193</v>
      </c>
      <c r="D1911" s="0" t="n">
        <v>0.00129606</v>
      </c>
      <c r="E1911" s="0" t="n">
        <v>0.00216339</v>
      </c>
      <c r="F1911" s="0" t="n">
        <v>0.00127419</v>
      </c>
      <c r="G1911" s="0" t="n">
        <v>0.00137816</v>
      </c>
      <c r="H1911" s="0" t="n">
        <v>0.00089301</v>
      </c>
      <c r="I1911" s="0" t="n">
        <v>0.00094035</v>
      </c>
      <c r="J1911" s="0" t="n">
        <v>0.00102373</v>
      </c>
      <c r="K1911" s="0" t="n">
        <v>0.00084489</v>
      </c>
      <c r="L1911" s="0" t="n">
        <v>0.00103544</v>
      </c>
      <c r="M1911" s="0" t="n">
        <v>0.00116238</v>
      </c>
      <c r="N1911" s="0" t="n">
        <v>0.00089397</v>
      </c>
      <c r="O1911" s="0" t="n">
        <v>0.00072237</v>
      </c>
      <c r="P1911" s="0" t="n">
        <v>0.00097971</v>
      </c>
      <c r="Q1911" s="0" t="n">
        <v>0.00098405</v>
      </c>
      <c r="R1911" s="0" t="n">
        <v>0.00090786</v>
      </c>
    </row>
    <row r="1912" customFormat="false" ht="14.4" hidden="false" customHeight="false" outlineLevel="0" collapsed="false">
      <c r="A1912" s="0" t="n">
        <v>1.342</v>
      </c>
      <c r="B1912" s="0" t="n">
        <v>0.00151326</v>
      </c>
      <c r="C1912" s="0" t="n">
        <v>0.0013474</v>
      </c>
      <c r="D1912" s="0" t="n">
        <v>0.00151951</v>
      </c>
      <c r="E1912" s="0" t="n">
        <v>0.00248379</v>
      </c>
      <c r="F1912" s="0" t="n">
        <v>0.00158767</v>
      </c>
      <c r="G1912" s="0" t="n">
        <v>0.00163198</v>
      </c>
      <c r="H1912" s="0" t="n">
        <v>0.00098517</v>
      </c>
      <c r="I1912" s="0" t="n">
        <v>0.00105043</v>
      </c>
      <c r="J1912" s="0" t="n">
        <v>0.00122206</v>
      </c>
      <c r="K1912" s="0" t="n">
        <v>0.00095868</v>
      </c>
      <c r="L1912" s="0" t="n">
        <v>0.00118784</v>
      </c>
      <c r="M1912" s="0" t="n">
        <v>0.00132311</v>
      </c>
      <c r="N1912" s="0" t="n">
        <v>0.0011099</v>
      </c>
      <c r="O1912" s="0" t="n">
        <v>0.00092558</v>
      </c>
      <c r="P1912" s="0" t="n">
        <v>0.00118872</v>
      </c>
      <c r="Q1912" s="0" t="n">
        <v>0.00115901</v>
      </c>
      <c r="R1912" s="0" t="n">
        <v>0.00110147</v>
      </c>
    </row>
    <row r="1913" customFormat="false" ht="14.4" hidden="false" customHeight="false" outlineLevel="0" collapsed="false">
      <c r="A1913" s="0" t="n">
        <v>1.338</v>
      </c>
      <c r="B1913" s="0" t="n">
        <v>0.00210649</v>
      </c>
      <c r="C1913" s="0" t="n">
        <v>0.00190973</v>
      </c>
      <c r="D1913" s="0" t="n">
        <v>0.00212237</v>
      </c>
      <c r="E1913" s="0" t="n">
        <v>0.00315054</v>
      </c>
      <c r="F1913" s="0" t="n">
        <v>0.00231615</v>
      </c>
      <c r="G1913" s="0" t="n">
        <v>0.00226293</v>
      </c>
      <c r="H1913" s="0" t="n">
        <v>0.00148954</v>
      </c>
      <c r="I1913" s="0" t="n">
        <v>0.00168078</v>
      </c>
      <c r="J1913" s="0" t="n">
        <v>0.00183158</v>
      </c>
      <c r="K1913" s="0" t="n">
        <v>0.00143504</v>
      </c>
      <c r="L1913" s="0" t="n">
        <v>0.00175181</v>
      </c>
      <c r="M1913" s="0" t="n">
        <v>0.00186007</v>
      </c>
      <c r="N1913" s="0" t="n">
        <v>0.00163149</v>
      </c>
      <c r="O1913" s="0" t="n">
        <v>0.00146928</v>
      </c>
      <c r="P1913" s="0" t="n">
        <v>0.00174461</v>
      </c>
      <c r="Q1913" s="0" t="n">
        <v>0.00170891</v>
      </c>
      <c r="R1913" s="0" t="n">
        <v>0.00164469</v>
      </c>
    </row>
    <row r="1914" customFormat="false" ht="14.4" hidden="false" customHeight="false" outlineLevel="0" collapsed="false">
      <c r="A1914" s="0" t="n">
        <v>1.334</v>
      </c>
      <c r="B1914" s="0" t="n">
        <v>0.00375346</v>
      </c>
      <c r="C1914" s="0" t="n">
        <v>0.00327078</v>
      </c>
      <c r="D1914" s="0" t="n">
        <v>0.00379396</v>
      </c>
      <c r="E1914" s="0" t="n">
        <v>0.00480012</v>
      </c>
      <c r="F1914" s="0" t="n">
        <v>0.00475611</v>
      </c>
      <c r="G1914" s="0" t="n">
        <v>0.00403397</v>
      </c>
      <c r="H1914" s="0" t="n">
        <v>0.00290982</v>
      </c>
      <c r="I1914" s="0" t="n">
        <v>0.00334031</v>
      </c>
      <c r="J1914" s="0" t="n">
        <v>0.00357956</v>
      </c>
      <c r="K1914" s="0" t="n">
        <v>0.00275438</v>
      </c>
      <c r="L1914" s="0" t="n">
        <v>0.00330743</v>
      </c>
      <c r="M1914" s="0" t="n">
        <v>0.00345289</v>
      </c>
      <c r="N1914" s="0" t="n">
        <v>0.00295814</v>
      </c>
      <c r="O1914" s="0" t="n">
        <v>0.00308994</v>
      </c>
      <c r="P1914" s="0" t="n">
        <v>0.00303745</v>
      </c>
      <c r="Q1914" s="0" t="n">
        <v>0.00289839</v>
      </c>
      <c r="R1914" s="0" t="n">
        <v>0.00288628</v>
      </c>
    </row>
    <row r="1915" customFormat="false" ht="14.4" hidden="false" customHeight="false" outlineLevel="0" collapsed="false">
      <c r="A1915" s="0" t="n">
        <v>1.33</v>
      </c>
      <c r="B1915" s="0" t="n">
        <v>0.01979063</v>
      </c>
      <c r="C1915" s="0" t="n">
        <v>0.01763769</v>
      </c>
      <c r="D1915" s="0" t="n">
        <v>0.01941684</v>
      </c>
      <c r="E1915" s="0" t="n">
        <v>0.01924942</v>
      </c>
      <c r="F1915" s="0" t="n">
        <v>0.02571214</v>
      </c>
      <c r="G1915" s="0" t="n">
        <v>0.01952189</v>
      </c>
      <c r="H1915" s="0" t="n">
        <v>0.01542472</v>
      </c>
      <c r="I1915" s="0" t="n">
        <v>0.0217093</v>
      </c>
      <c r="J1915" s="0" t="n">
        <v>0.01945739</v>
      </c>
      <c r="K1915" s="0" t="n">
        <v>0.01558101</v>
      </c>
      <c r="L1915" s="0" t="n">
        <v>0.01994307</v>
      </c>
      <c r="M1915" s="0" t="n">
        <v>0.0168109</v>
      </c>
      <c r="N1915" s="0" t="n">
        <v>0.01357039</v>
      </c>
      <c r="O1915" s="0" t="n">
        <v>0.01594354</v>
      </c>
      <c r="P1915" s="0" t="n">
        <v>0.01286037</v>
      </c>
      <c r="Q1915" s="0" t="n">
        <v>0.01378375</v>
      </c>
      <c r="R1915" s="0" t="n">
        <v>0.01406215</v>
      </c>
    </row>
    <row r="1916" customFormat="false" ht="14.4" hidden="false" customHeight="false" outlineLevel="0" collapsed="false">
      <c r="A1916" s="0" t="n">
        <v>1.326</v>
      </c>
      <c r="B1916" s="0" t="n">
        <v>0.03229961</v>
      </c>
      <c r="C1916" s="0" t="n">
        <v>0.02793294</v>
      </c>
      <c r="D1916" s="0" t="n">
        <v>0.02609479</v>
      </c>
      <c r="E1916" s="0" t="n">
        <v>0.02219068</v>
      </c>
      <c r="F1916" s="0" t="n">
        <v>0.04915827</v>
      </c>
      <c r="G1916" s="0" t="n">
        <v>0.02920319</v>
      </c>
      <c r="H1916" s="0" t="n">
        <v>0.03102326</v>
      </c>
      <c r="I1916" s="0" t="n">
        <v>0.03817028</v>
      </c>
      <c r="J1916" s="0" t="n">
        <v>0.03394162</v>
      </c>
      <c r="K1916" s="0" t="n">
        <v>0.03158997</v>
      </c>
      <c r="L1916" s="0" t="n">
        <v>0.03337398</v>
      </c>
      <c r="M1916" s="0" t="n">
        <v>0.03026392</v>
      </c>
      <c r="N1916" s="0" t="n">
        <v>0.02801426</v>
      </c>
      <c r="O1916" s="0" t="n">
        <v>0.03564298</v>
      </c>
      <c r="P1916" s="0" t="n">
        <v>0.02692151</v>
      </c>
      <c r="Q1916" s="0" t="n">
        <v>0.02815964</v>
      </c>
      <c r="R1916" s="0" t="n">
        <v>0.02589445</v>
      </c>
    </row>
    <row r="1917" customFormat="false" ht="14.4" hidden="false" customHeight="false" outlineLevel="0" collapsed="false">
      <c r="A1917" s="0" t="n">
        <v>1.322</v>
      </c>
      <c r="B1917" s="0" t="n">
        <v>0.00794626</v>
      </c>
      <c r="C1917" s="0" t="n">
        <v>0.00726215</v>
      </c>
      <c r="D1917" s="0" t="n">
        <v>0.0074402</v>
      </c>
      <c r="E1917" s="0" t="n">
        <v>0.00754189</v>
      </c>
      <c r="F1917" s="0" t="n">
        <v>0.01026636</v>
      </c>
      <c r="G1917" s="0" t="n">
        <v>0.00805162</v>
      </c>
      <c r="H1917" s="0" t="n">
        <v>0.0069756</v>
      </c>
      <c r="I1917" s="0" t="n">
        <v>0.00838686</v>
      </c>
      <c r="J1917" s="0" t="n">
        <v>0.00747243</v>
      </c>
      <c r="K1917" s="0" t="n">
        <v>0.00681636</v>
      </c>
      <c r="L1917" s="0" t="n">
        <v>0.00833004</v>
      </c>
      <c r="M1917" s="0" t="n">
        <v>0.00763965</v>
      </c>
      <c r="N1917" s="0" t="n">
        <v>0.00659215</v>
      </c>
      <c r="O1917" s="0" t="n">
        <v>0.00775458</v>
      </c>
      <c r="P1917" s="0" t="n">
        <v>0.00613837</v>
      </c>
      <c r="Q1917" s="0" t="n">
        <v>0.00644978</v>
      </c>
      <c r="R1917" s="0" t="n">
        <v>0.00583294</v>
      </c>
    </row>
    <row r="1918" customFormat="false" ht="14.4" hidden="false" customHeight="false" outlineLevel="0" collapsed="false">
      <c r="A1918" s="0" t="n">
        <v>1.318</v>
      </c>
      <c r="B1918" s="0" t="n">
        <v>0.02662874</v>
      </c>
      <c r="C1918" s="0" t="n">
        <v>0.02221181</v>
      </c>
      <c r="D1918" s="0" t="n">
        <v>0.02451517</v>
      </c>
      <c r="E1918" s="0" t="n">
        <v>0.02367434</v>
      </c>
      <c r="F1918" s="0" t="n">
        <v>0.03533295</v>
      </c>
      <c r="G1918" s="0" t="n">
        <v>0.02594399</v>
      </c>
      <c r="H1918" s="0" t="n">
        <v>0.02018872</v>
      </c>
      <c r="I1918" s="0" t="n">
        <v>0.02714445</v>
      </c>
      <c r="J1918" s="0" t="n">
        <v>0.02455988</v>
      </c>
      <c r="K1918" s="0" t="n">
        <v>0.01938801</v>
      </c>
      <c r="L1918" s="0" t="n">
        <v>0.02554003</v>
      </c>
      <c r="M1918" s="0" t="n">
        <v>0.0225364</v>
      </c>
      <c r="N1918" s="0" t="n">
        <v>0.0191862</v>
      </c>
      <c r="O1918" s="0" t="n">
        <v>0.02276172</v>
      </c>
      <c r="P1918" s="0" t="n">
        <v>0.01781726</v>
      </c>
      <c r="Q1918" s="0" t="n">
        <v>0.01736744</v>
      </c>
      <c r="R1918" s="0" t="n">
        <v>0.01689899</v>
      </c>
    </row>
    <row r="1919" customFormat="false" ht="14.4" hidden="false" customHeight="false" outlineLevel="0" collapsed="false">
      <c r="A1919" s="0" t="n">
        <v>1.314</v>
      </c>
      <c r="B1919" s="0" t="n">
        <v>0.0274606</v>
      </c>
      <c r="C1919" s="0" t="n">
        <v>0.02385535</v>
      </c>
      <c r="D1919" s="0" t="n">
        <v>0.0220128</v>
      </c>
      <c r="E1919" s="0" t="n">
        <v>0.01892958</v>
      </c>
      <c r="F1919" s="0" t="n">
        <v>0.04098862</v>
      </c>
      <c r="G1919" s="0" t="n">
        <v>0.02473306</v>
      </c>
      <c r="H1919" s="0" t="n">
        <v>0.02689291</v>
      </c>
      <c r="I1919" s="0" t="n">
        <v>0.03257841</v>
      </c>
      <c r="J1919" s="0" t="n">
        <v>0.02912336</v>
      </c>
      <c r="K1919" s="0" t="n">
        <v>0.02807378</v>
      </c>
      <c r="L1919" s="0" t="n">
        <v>0.02829844</v>
      </c>
      <c r="M1919" s="0" t="n">
        <v>0.02593509</v>
      </c>
      <c r="N1919" s="0" t="n">
        <v>0.02476386</v>
      </c>
      <c r="O1919" s="0" t="n">
        <v>0.03133915</v>
      </c>
      <c r="P1919" s="0" t="n">
        <v>0.02382306</v>
      </c>
      <c r="Q1919" s="0" t="n">
        <v>0.02454155</v>
      </c>
      <c r="R1919" s="0" t="n">
        <v>0.02292583</v>
      </c>
    </row>
    <row r="1920" customFormat="false" ht="14.4" hidden="false" customHeight="false" outlineLevel="0" collapsed="false">
      <c r="A1920" s="0" t="n">
        <v>1.31</v>
      </c>
      <c r="B1920" s="0" t="n">
        <v>0.00658815</v>
      </c>
      <c r="C1920" s="0" t="n">
        <v>0.00565585</v>
      </c>
      <c r="D1920" s="0" t="n">
        <v>0.00580207</v>
      </c>
      <c r="E1920" s="0" t="n">
        <v>0.00653717</v>
      </c>
      <c r="F1920" s="0" t="n">
        <v>0.00613699</v>
      </c>
      <c r="G1920" s="0" t="n">
        <v>0.00630216</v>
      </c>
      <c r="H1920" s="0" t="n">
        <v>0.00504452</v>
      </c>
      <c r="I1920" s="0" t="n">
        <v>0.00624822</v>
      </c>
      <c r="J1920" s="0" t="n">
        <v>0.00552546</v>
      </c>
      <c r="K1920" s="0" t="n">
        <v>0.00508861</v>
      </c>
      <c r="L1920" s="0" t="n">
        <v>0.00574969</v>
      </c>
      <c r="M1920" s="0" t="n">
        <v>0.00526849</v>
      </c>
      <c r="N1920" s="0" t="n">
        <v>0.00464913</v>
      </c>
      <c r="O1920" s="0" t="n">
        <v>0.00491081</v>
      </c>
      <c r="P1920" s="0" t="n">
        <v>0.00470424</v>
      </c>
      <c r="Q1920" s="0" t="n">
        <v>0.00442688</v>
      </c>
      <c r="R1920" s="0" t="n">
        <v>0.00432555</v>
      </c>
    </row>
    <row r="1921" customFormat="false" ht="14.4" hidden="false" customHeight="false" outlineLevel="0" collapsed="false">
      <c r="A1921" s="0" t="n">
        <v>1.306</v>
      </c>
      <c r="B1921" s="0" t="n">
        <v>0.00503229</v>
      </c>
      <c r="C1921" s="0" t="n">
        <v>0.00428935</v>
      </c>
      <c r="D1921" s="0" t="n">
        <v>0.00453023</v>
      </c>
      <c r="E1921" s="0" t="n">
        <v>0.00616814</v>
      </c>
      <c r="F1921" s="0" t="n">
        <v>0.00331615</v>
      </c>
      <c r="G1921" s="0" t="n">
        <v>0.00497598</v>
      </c>
      <c r="H1921" s="0" t="n">
        <v>0.00319831</v>
      </c>
      <c r="I1921" s="0" t="n">
        <v>0.00397661</v>
      </c>
      <c r="J1921" s="0" t="n">
        <v>0.00348155</v>
      </c>
      <c r="K1921" s="0" t="n">
        <v>0.0030829</v>
      </c>
      <c r="L1921" s="0" t="n">
        <v>0.00392729</v>
      </c>
      <c r="M1921" s="0" t="n">
        <v>0.00354392</v>
      </c>
      <c r="N1921" s="0" t="n">
        <v>0.00299033</v>
      </c>
      <c r="O1921" s="0" t="n">
        <v>0.00243367</v>
      </c>
      <c r="P1921" s="0" t="n">
        <v>0.00319965</v>
      </c>
      <c r="Q1921" s="0" t="n">
        <v>0.00288146</v>
      </c>
      <c r="R1921" s="0" t="n">
        <v>0.00283365</v>
      </c>
    </row>
    <row r="1922" customFormat="false" ht="14.4" hidden="false" customHeight="false" outlineLevel="0" collapsed="false">
      <c r="A1922" s="0" t="n">
        <v>1.302</v>
      </c>
      <c r="B1922" s="0" t="n">
        <v>0.00493885</v>
      </c>
      <c r="C1922" s="0" t="n">
        <v>0.0042232</v>
      </c>
      <c r="D1922" s="0" t="n">
        <v>0.00444901</v>
      </c>
      <c r="E1922" s="0" t="n">
        <v>0.00659076</v>
      </c>
      <c r="F1922" s="0" t="n">
        <v>0.00277118</v>
      </c>
      <c r="G1922" s="0" t="n">
        <v>0.00494765</v>
      </c>
      <c r="H1922" s="0" t="n">
        <v>0.00286466</v>
      </c>
      <c r="I1922" s="0" t="n">
        <v>0.00356938</v>
      </c>
      <c r="J1922" s="0" t="n">
        <v>0.00309265</v>
      </c>
      <c r="K1922" s="0" t="n">
        <v>0.00268949</v>
      </c>
      <c r="L1922" s="0" t="n">
        <v>0.00366644</v>
      </c>
      <c r="M1922" s="0" t="n">
        <v>0.00336187</v>
      </c>
      <c r="N1922" s="0" t="n">
        <v>0.00270101</v>
      </c>
      <c r="O1922" s="0" t="n">
        <v>0.00196086</v>
      </c>
      <c r="P1922" s="0" t="n">
        <v>0.00296911</v>
      </c>
      <c r="Q1922" s="0" t="n">
        <v>0.00266206</v>
      </c>
      <c r="R1922" s="0" t="n">
        <v>0.00258423</v>
      </c>
    </row>
    <row r="1923" customFormat="false" ht="14.4" hidden="false" customHeight="false" outlineLevel="0" collapsed="false">
      <c r="A1923" s="0" t="n">
        <v>1.298</v>
      </c>
      <c r="B1923" s="0" t="n">
        <v>0.0049227</v>
      </c>
      <c r="C1923" s="0" t="n">
        <v>0.00426306</v>
      </c>
      <c r="D1923" s="0" t="n">
        <v>0.00445464</v>
      </c>
      <c r="E1923" s="0" t="n">
        <v>0.00672309</v>
      </c>
      <c r="F1923" s="0" t="n">
        <v>0.00260935</v>
      </c>
      <c r="G1923" s="0" t="n">
        <v>0.00496606</v>
      </c>
      <c r="H1923" s="0" t="n">
        <v>0.00274245</v>
      </c>
      <c r="I1923" s="0" t="n">
        <v>0.00340167</v>
      </c>
      <c r="J1923" s="0" t="n">
        <v>0.00297467</v>
      </c>
      <c r="K1923" s="0" t="n">
        <v>0.00258298</v>
      </c>
      <c r="L1923" s="0" t="n">
        <v>0.0036349</v>
      </c>
      <c r="M1923" s="0" t="n">
        <v>0.00341202</v>
      </c>
      <c r="N1923" s="0" t="n">
        <v>0.00263053</v>
      </c>
      <c r="O1923" s="0" t="n">
        <v>0.00178284</v>
      </c>
      <c r="P1923" s="0" t="n">
        <v>0.00294182</v>
      </c>
      <c r="Q1923" s="0" t="n">
        <v>0.00263144</v>
      </c>
      <c r="R1923" s="0" t="n">
        <v>0.00253671</v>
      </c>
    </row>
    <row r="1924" customFormat="false" ht="14.4" hidden="false" customHeight="false" outlineLevel="0" collapsed="false">
      <c r="A1924" s="0" t="n">
        <v>1.294</v>
      </c>
      <c r="B1924" s="0" t="n">
        <v>0.00483199</v>
      </c>
      <c r="C1924" s="0" t="n">
        <v>0.00423273</v>
      </c>
      <c r="D1924" s="0" t="n">
        <v>0.00487148</v>
      </c>
      <c r="E1924" s="0" t="n">
        <v>0.00663324</v>
      </c>
      <c r="F1924" s="0" t="n">
        <v>0.00263973</v>
      </c>
      <c r="G1924" s="0" t="n">
        <v>0.00486275</v>
      </c>
      <c r="H1924" s="0" t="n">
        <v>0.0026578</v>
      </c>
      <c r="I1924" s="0" t="n">
        <v>0.00325594</v>
      </c>
      <c r="J1924" s="0" t="n">
        <v>0.00286029</v>
      </c>
      <c r="K1924" s="0" t="n">
        <v>0.00249862</v>
      </c>
      <c r="L1924" s="0" t="n">
        <v>0.00354762</v>
      </c>
      <c r="M1924" s="0" t="n">
        <v>0.00347959</v>
      </c>
      <c r="N1924" s="0" t="n">
        <v>0.00257469</v>
      </c>
      <c r="O1924" s="0" t="n">
        <v>0.00167385</v>
      </c>
      <c r="P1924" s="0" t="n">
        <v>0.00292239</v>
      </c>
      <c r="Q1924" s="0" t="n">
        <v>0.00261818</v>
      </c>
      <c r="R1924" s="0" t="n">
        <v>0.0024983</v>
      </c>
    </row>
    <row r="1925" customFormat="false" ht="14.4" hidden="false" customHeight="false" outlineLevel="0" collapsed="false">
      <c r="A1925" s="0" t="n">
        <v>1.29</v>
      </c>
      <c r="B1925" s="0" t="n">
        <v>0.00476982</v>
      </c>
      <c r="C1925" s="0" t="n">
        <v>0.00417999</v>
      </c>
      <c r="D1925" s="0" t="n">
        <v>0.00472866</v>
      </c>
      <c r="E1925" s="0" t="n">
        <v>0.00658695</v>
      </c>
      <c r="F1925" s="0" t="n">
        <v>0.00270983</v>
      </c>
      <c r="G1925" s="0" t="n">
        <v>0.00483256</v>
      </c>
      <c r="H1925" s="0" t="n">
        <v>0.00262116</v>
      </c>
      <c r="I1925" s="0" t="n">
        <v>0.00315358</v>
      </c>
      <c r="J1925" s="0" t="n">
        <v>0.0027953</v>
      </c>
      <c r="K1925" s="0" t="n">
        <v>0.00244763</v>
      </c>
      <c r="L1925" s="0" t="n">
        <v>0.00347322</v>
      </c>
      <c r="M1925" s="0" t="n">
        <v>0.00350848</v>
      </c>
      <c r="N1925" s="0" t="n">
        <v>0.00256518</v>
      </c>
      <c r="O1925" s="0" t="n">
        <v>0.00161099</v>
      </c>
      <c r="P1925" s="0" t="n">
        <v>0.00293007</v>
      </c>
      <c r="Q1925" s="0" t="n">
        <v>0.00265203</v>
      </c>
      <c r="R1925" s="0" t="n">
        <v>0.00249616</v>
      </c>
    </row>
    <row r="1926" customFormat="false" ht="14.4" hidden="false" customHeight="false" outlineLevel="0" collapsed="false">
      <c r="A1926" s="0" t="n">
        <v>1.286</v>
      </c>
      <c r="B1926" s="0" t="n">
        <v>0.00484421</v>
      </c>
      <c r="C1926" s="0" t="n">
        <v>0.00412916</v>
      </c>
      <c r="D1926" s="0" t="n">
        <v>0.00440445</v>
      </c>
      <c r="E1926" s="0" t="n">
        <v>0.00671435</v>
      </c>
      <c r="F1926" s="0" t="n">
        <v>0.0026924</v>
      </c>
      <c r="G1926" s="0" t="n">
        <v>0.00490093</v>
      </c>
      <c r="H1926" s="0" t="n">
        <v>0.00254703</v>
      </c>
      <c r="I1926" s="0" t="n">
        <v>0.00310054</v>
      </c>
      <c r="J1926" s="0" t="n">
        <v>0.0027945</v>
      </c>
      <c r="K1926" s="0" t="n">
        <v>0.00241516</v>
      </c>
      <c r="L1926" s="0" t="n">
        <v>0.0034735</v>
      </c>
      <c r="M1926" s="0" t="n">
        <v>0.00339433</v>
      </c>
      <c r="N1926" s="0" t="n">
        <v>0.00263429</v>
      </c>
      <c r="O1926" s="0" t="n">
        <v>0.00159267</v>
      </c>
      <c r="P1926" s="0" t="n">
        <v>0.00300806</v>
      </c>
      <c r="Q1926" s="0" t="n">
        <v>0.00273469</v>
      </c>
      <c r="R1926" s="0" t="n">
        <v>0.00255008</v>
      </c>
    </row>
    <row r="1927" customFormat="false" ht="14.4" hidden="false" customHeight="false" outlineLevel="0" collapsed="false">
      <c r="A1927" s="0" t="n">
        <v>1.282</v>
      </c>
      <c r="B1927" s="0" t="n">
        <v>0.00519735</v>
      </c>
      <c r="C1927" s="0" t="n">
        <v>0.00449705</v>
      </c>
      <c r="D1927" s="0" t="n">
        <v>0.00575206</v>
      </c>
      <c r="E1927" s="0" t="n">
        <v>0.00731545</v>
      </c>
      <c r="F1927" s="0" t="n">
        <v>0.00297842</v>
      </c>
      <c r="G1927" s="0" t="n">
        <v>0.0052468</v>
      </c>
      <c r="H1927" s="0" t="n">
        <v>0.00270779</v>
      </c>
      <c r="I1927" s="0" t="n">
        <v>0.00320943</v>
      </c>
      <c r="J1927" s="0" t="n">
        <v>0.00290111</v>
      </c>
      <c r="K1927" s="0" t="n">
        <v>0.00249309</v>
      </c>
      <c r="L1927" s="0" t="n">
        <v>0.00363098</v>
      </c>
      <c r="M1927" s="0" t="n">
        <v>0.00363427</v>
      </c>
      <c r="N1927" s="0" t="n">
        <v>0.00280892</v>
      </c>
      <c r="O1927" s="0" t="n">
        <v>0.00168522</v>
      </c>
      <c r="P1927" s="0" t="n">
        <v>0.00321126</v>
      </c>
      <c r="Q1927" s="0" t="n">
        <v>0.00293031</v>
      </c>
      <c r="R1927" s="0" t="n">
        <v>0.00271913</v>
      </c>
    </row>
    <row r="1928" customFormat="false" ht="14.4" hidden="false" customHeight="false" outlineLevel="0" collapsed="false">
      <c r="A1928" s="0" t="n">
        <v>1.278</v>
      </c>
      <c r="B1928" s="0" t="n">
        <v>0.0058194</v>
      </c>
      <c r="C1928" s="0" t="n">
        <v>0.00498543</v>
      </c>
      <c r="D1928" s="0" t="n">
        <v>0.00597945</v>
      </c>
      <c r="E1928" s="0" t="n">
        <v>0.00835926</v>
      </c>
      <c r="F1928" s="0" t="n">
        <v>0.00322176</v>
      </c>
      <c r="G1928" s="0" t="n">
        <v>0.00586003</v>
      </c>
      <c r="H1928" s="0" t="n">
        <v>0.00295903</v>
      </c>
      <c r="I1928" s="0" t="n">
        <v>0.00348955</v>
      </c>
      <c r="J1928" s="0" t="n">
        <v>0.00315129</v>
      </c>
      <c r="K1928" s="0" t="n">
        <v>0.00266939</v>
      </c>
      <c r="L1928" s="0" t="n">
        <v>0.00396988</v>
      </c>
      <c r="M1928" s="0" t="n">
        <v>0.00392978</v>
      </c>
      <c r="N1928" s="0" t="n">
        <v>0.00308592</v>
      </c>
      <c r="O1928" s="0" t="n">
        <v>0.00182797</v>
      </c>
      <c r="P1928" s="0" t="n">
        <v>0.00351758</v>
      </c>
      <c r="Q1928" s="0" t="n">
        <v>0.00321651</v>
      </c>
      <c r="R1928" s="0" t="n">
        <v>0.00300142</v>
      </c>
    </row>
    <row r="1929" customFormat="false" ht="14.4" hidden="false" customHeight="false" outlineLevel="0" collapsed="false">
      <c r="A1929" s="0" t="n">
        <v>1.274</v>
      </c>
      <c r="B1929" s="0" t="n">
        <v>0.00663403</v>
      </c>
      <c r="C1929" s="0" t="n">
        <v>0.00553135</v>
      </c>
      <c r="D1929" s="0" t="n">
        <v>0.00584421</v>
      </c>
      <c r="E1929" s="0" t="n">
        <v>0.00946623</v>
      </c>
      <c r="F1929" s="0" t="n">
        <v>0.00330716</v>
      </c>
      <c r="G1929" s="0" t="n">
        <v>0.00664743</v>
      </c>
      <c r="H1929" s="0" t="n">
        <v>0.00315169</v>
      </c>
      <c r="I1929" s="0" t="n">
        <v>0.00387104</v>
      </c>
      <c r="J1929" s="0" t="n">
        <v>0.00347117</v>
      </c>
      <c r="K1929" s="0" t="n">
        <v>0.00286029</v>
      </c>
      <c r="L1929" s="0" t="n">
        <v>0.00444212</v>
      </c>
      <c r="M1929" s="0" t="n">
        <v>0.00409553</v>
      </c>
      <c r="N1929" s="0" t="n">
        <v>0.00338367</v>
      </c>
      <c r="O1929" s="0" t="n">
        <v>0.00197567</v>
      </c>
      <c r="P1929" s="0" t="n">
        <v>0.00387987</v>
      </c>
      <c r="Q1929" s="0" t="n">
        <v>0.00352803</v>
      </c>
      <c r="R1929" s="0" t="n">
        <v>0.00332415</v>
      </c>
    </row>
    <row r="1930" customFormat="false" ht="14.4" hidden="false" customHeight="false" outlineLevel="0" collapsed="false">
      <c r="A1930" s="0" t="n">
        <v>1.27</v>
      </c>
      <c r="B1930" s="0" t="n">
        <v>0.00687878</v>
      </c>
      <c r="C1930" s="0" t="n">
        <v>0.0062352</v>
      </c>
      <c r="D1930" s="0" t="n">
        <v>0.00683339</v>
      </c>
      <c r="E1930" s="0" t="n">
        <v>0.0091224</v>
      </c>
      <c r="F1930" s="0" t="n">
        <v>0.00368437</v>
      </c>
      <c r="G1930" s="0" t="n">
        <v>0.00695528</v>
      </c>
      <c r="H1930" s="0" t="n">
        <v>0.00358628</v>
      </c>
      <c r="I1930" s="0" t="n">
        <v>0.0043573</v>
      </c>
      <c r="J1930" s="0" t="n">
        <v>0.0039144</v>
      </c>
      <c r="K1930" s="0" t="n">
        <v>0.00318432</v>
      </c>
      <c r="L1930" s="0" t="n">
        <v>0.00496285</v>
      </c>
      <c r="M1930" s="0" t="n">
        <v>0.00469347</v>
      </c>
      <c r="N1930" s="0" t="n">
        <v>0.00366205</v>
      </c>
      <c r="O1930" s="0" t="n">
        <v>0.002236</v>
      </c>
      <c r="P1930" s="0" t="n">
        <v>0.00423017</v>
      </c>
      <c r="Q1930" s="0" t="n">
        <v>0.0038726</v>
      </c>
      <c r="R1930" s="0" t="n">
        <v>0.00370177</v>
      </c>
    </row>
    <row r="1931" customFormat="false" ht="14.4" hidden="false" customHeight="false" outlineLevel="0" collapsed="false">
      <c r="A1931" s="0" t="n">
        <v>1.266</v>
      </c>
      <c r="B1931" s="0" t="n">
        <v>0.00642804</v>
      </c>
      <c r="C1931" s="0" t="n">
        <v>0.00617601</v>
      </c>
      <c r="D1931" s="0" t="n">
        <v>0.00663511</v>
      </c>
      <c r="E1931" s="0" t="n">
        <v>0.00787591</v>
      </c>
      <c r="F1931" s="0" t="n">
        <v>0.00400855</v>
      </c>
      <c r="G1931" s="0" t="n">
        <v>0.00668377</v>
      </c>
      <c r="H1931" s="0" t="n">
        <v>0.00398208</v>
      </c>
      <c r="I1931" s="0" t="n">
        <v>0.00460278</v>
      </c>
      <c r="J1931" s="0" t="n">
        <v>0.00433861</v>
      </c>
      <c r="K1931" s="0" t="n">
        <v>0.00354615</v>
      </c>
      <c r="L1931" s="0" t="n">
        <v>0.00511865</v>
      </c>
      <c r="M1931" s="0" t="n">
        <v>0.0051849</v>
      </c>
      <c r="N1931" s="0" t="n">
        <v>0.00393787</v>
      </c>
      <c r="O1931" s="0" t="n">
        <v>0.00257591</v>
      </c>
      <c r="P1931" s="0" t="n">
        <v>0.00451537</v>
      </c>
      <c r="Q1931" s="0" t="n">
        <v>0.00414898</v>
      </c>
      <c r="R1931" s="0" t="n">
        <v>0.0040545</v>
      </c>
    </row>
    <row r="1932" customFormat="false" ht="14.4" hidden="false" customHeight="false" outlineLevel="0" collapsed="false">
      <c r="A1932" s="0" t="n">
        <v>1.262</v>
      </c>
      <c r="B1932" s="0" t="n">
        <v>0.00619121</v>
      </c>
      <c r="C1932" s="0" t="n">
        <v>0.00598937</v>
      </c>
      <c r="D1932" s="0" t="n">
        <v>0.00635086</v>
      </c>
      <c r="E1932" s="0" t="n">
        <v>0.00714515</v>
      </c>
      <c r="F1932" s="0" t="n">
        <v>0.00415191</v>
      </c>
      <c r="G1932" s="0" t="n">
        <v>0.00661257</v>
      </c>
      <c r="H1932" s="0" t="n">
        <v>0.00434813</v>
      </c>
      <c r="I1932" s="0" t="n">
        <v>0.00485928</v>
      </c>
      <c r="J1932" s="0" t="n">
        <v>0.00467819</v>
      </c>
      <c r="K1932" s="0" t="n">
        <v>0.00379739</v>
      </c>
      <c r="L1932" s="0" t="n">
        <v>0.00517087</v>
      </c>
      <c r="M1932" s="0" t="n">
        <v>0.00515065</v>
      </c>
      <c r="N1932" s="0" t="n">
        <v>0.00423775</v>
      </c>
      <c r="O1932" s="0" t="n">
        <v>0.00290608</v>
      </c>
      <c r="P1932" s="0" t="n">
        <v>0.00475069</v>
      </c>
      <c r="Q1932" s="0" t="n">
        <v>0.00436355</v>
      </c>
      <c r="R1932" s="0" t="n">
        <v>0.00433981</v>
      </c>
    </row>
    <row r="1933" customFormat="false" ht="14.4" hidden="false" customHeight="false" outlineLevel="0" collapsed="false">
      <c r="A1933" s="0" t="n">
        <v>1.258</v>
      </c>
      <c r="B1933" s="0" t="n">
        <v>0.00627277</v>
      </c>
      <c r="C1933" s="0" t="n">
        <v>0.0061103</v>
      </c>
      <c r="D1933" s="0" t="n">
        <v>0.00659536</v>
      </c>
      <c r="E1933" s="0" t="n">
        <v>0.00693418</v>
      </c>
      <c r="F1933" s="0" t="n">
        <v>0.00432944</v>
      </c>
      <c r="G1933" s="0" t="n">
        <v>0.00678912</v>
      </c>
      <c r="H1933" s="0" t="n">
        <v>0.00484293</v>
      </c>
      <c r="I1933" s="0" t="n">
        <v>0.00526224</v>
      </c>
      <c r="J1933" s="0" t="n">
        <v>0.00506989</v>
      </c>
      <c r="K1933" s="0" t="n">
        <v>0.00417278</v>
      </c>
      <c r="L1933" s="0" t="n">
        <v>0.00547473</v>
      </c>
      <c r="M1933" s="0" t="n">
        <v>0.00526582</v>
      </c>
      <c r="N1933" s="0" t="n">
        <v>0.00454159</v>
      </c>
      <c r="O1933" s="0" t="n">
        <v>0.00331234</v>
      </c>
      <c r="P1933" s="0" t="n">
        <v>0.00500783</v>
      </c>
      <c r="Q1933" s="0" t="n">
        <v>0.00456493</v>
      </c>
      <c r="R1933" s="0" t="n">
        <v>0.00463663</v>
      </c>
    </row>
    <row r="1934" customFormat="false" ht="14.4" hidden="false" customHeight="false" outlineLevel="0" collapsed="false">
      <c r="A1934" s="0" t="n">
        <v>1.254</v>
      </c>
      <c r="B1934" s="0" t="n">
        <v>0.00633996</v>
      </c>
      <c r="C1934" s="0" t="n">
        <v>0.00621145</v>
      </c>
      <c r="D1934" s="0" t="n">
        <v>0.00671599</v>
      </c>
      <c r="E1934" s="0" t="n">
        <v>0.00674111</v>
      </c>
      <c r="F1934" s="0" t="n">
        <v>0.00444316</v>
      </c>
      <c r="G1934" s="0" t="n">
        <v>0.00688358</v>
      </c>
      <c r="H1934" s="0" t="n">
        <v>0.00524975</v>
      </c>
      <c r="I1934" s="0" t="n">
        <v>0.00560649</v>
      </c>
      <c r="J1934" s="0" t="n">
        <v>0.00533298</v>
      </c>
      <c r="K1934" s="0" t="n">
        <v>0.00449833</v>
      </c>
      <c r="L1934" s="0" t="n">
        <v>0.00571649</v>
      </c>
      <c r="M1934" s="0" t="n">
        <v>0.00543539</v>
      </c>
      <c r="N1934" s="0" t="n">
        <v>0.00472148</v>
      </c>
      <c r="O1934" s="0" t="n">
        <v>0.00367902</v>
      </c>
      <c r="P1934" s="0" t="n">
        <v>0.0051727</v>
      </c>
      <c r="Q1934" s="0" t="n">
        <v>0.00468243</v>
      </c>
      <c r="R1934" s="0" t="n">
        <v>0.0048314</v>
      </c>
    </row>
    <row r="1935" customFormat="false" ht="14.4" hidden="false" customHeight="false" outlineLevel="0" collapsed="false">
      <c r="A1935" s="0" t="n">
        <v>1.25</v>
      </c>
      <c r="B1935" s="0" t="n">
        <v>0.0061786</v>
      </c>
      <c r="C1935" s="0" t="n">
        <v>0.00605619</v>
      </c>
      <c r="D1935" s="0" t="n">
        <v>0.00657009</v>
      </c>
      <c r="E1935" s="0" t="n">
        <v>0.00638188</v>
      </c>
      <c r="F1935" s="0" t="n">
        <v>0.00438417</v>
      </c>
      <c r="G1935" s="0" t="n">
        <v>0.00666978</v>
      </c>
      <c r="H1935" s="0" t="n">
        <v>0.00536905</v>
      </c>
      <c r="I1935" s="0" t="n">
        <v>0.00567125</v>
      </c>
      <c r="J1935" s="0" t="n">
        <v>0.00530345</v>
      </c>
      <c r="K1935" s="0" t="n">
        <v>0.00459698</v>
      </c>
      <c r="L1935" s="0" t="n">
        <v>0.00570077</v>
      </c>
      <c r="M1935" s="0" t="n">
        <v>0.0054107</v>
      </c>
      <c r="N1935" s="0" t="n">
        <v>0.00468024</v>
      </c>
      <c r="O1935" s="0" t="n">
        <v>0.00386187</v>
      </c>
      <c r="P1935" s="0" t="n">
        <v>0.00511356</v>
      </c>
      <c r="Q1935" s="0" t="n">
        <v>0.00460547</v>
      </c>
      <c r="R1935" s="0" t="n">
        <v>0.00481695</v>
      </c>
    </row>
    <row r="1936" customFormat="false" ht="14.4" hidden="false" customHeight="false" outlineLevel="0" collapsed="false">
      <c r="A1936" s="0" t="n">
        <v>1.246</v>
      </c>
      <c r="B1936" s="0" t="n">
        <v>0.00583726</v>
      </c>
      <c r="C1936" s="0" t="n">
        <v>0.00572382</v>
      </c>
      <c r="D1936" s="0" t="n">
        <v>0.00621517</v>
      </c>
      <c r="E1936" s="0" t="n">
        <v>0.00593854</v>
      </c>
      <c r="F1936" s="0" t="n">
        <v>0.00424047</v>
      </c>
      <c r="G1936" s="0" t="n">
        <v>0.00624717</v>
      </c>
      <c r="H1936" s="0" t="n">
        <v>0.00521584</v>
      </c>
      <c r="I1936" s="0" t="n">
        <v>0.00548896</v>
      </c>
      <c r="J1936" s="0" t="n">
        <v>0.00506564</v>
      </c>
      <c r="K1936" s="0" t="n">
        <v>0.00449612</v>
      </c>
      <c r="L1936" s="0" t="n">
        <v>0.00549636</v>
      </c>
      <c r="M1936" s="0" t="n">
        <v>0.00518826</v>
      </c>
      <c r="N1936" s="0" t="n">
        <v>0.00443679</v>
      </c>
      <c r="O1936" s="0" t="n">
        <v>0.00385621</v>
      </c>
      <c r="P1936" s="0" t="n">
        <v>0.00487266</v>
      </c>
      <c r="Q1936" s="0" t="n">
        <v>0.00438232</v>
      </c>
      <c r="R1936" s="0" t="n">
        <v>0.00461096</v>
      </c>
    </row>
    <row r="1937" customFormat="false" ht="14.4" hidden="false" customHeight="false" outlineLevel="0" collapsed="false">
      <c r="A1937" s="0" t="n">
        <v>1.242</v>
      </c>
      <c r="B1937" s="0" t="n">
        <v>0.0054459</v>
      </c>
      <c r="C1937" s="0" t="n">
        <v>0.00532198</v>
      </c>
      <c r="D1937" s="0" t="n">
        <v>0.0058261</v>
      </c>
      <c r="E1937" s="0" t="n">
        <v>0.0054475</v>
      </c>
      <c r="F1937" s="0" t="n">
        <v>0.00407153</v>
      </c>
      <c r="G1937" s="0" t="n">
        <v>0.00576801</v>
      </c>
      <c r="H1937" s="0" t="n">
        <v>0.00492036</v>
      </c>
      <c r="I1937" s="0" t="n">
        <v>0.00516577</v>
      </c>
      <c r="J1937" s="0" t="n">
        <v>0.00471815</v>
      </c>
      <c r="K1937" s="0" t="n">
        <v>0.00425239</v>
      </c>
      <c r="L1937" s="0" t="n">
        <v>0.00516605</v>
      </c>
      <c r="M1937" s="0" t="n">
        <v>0.00487335</v>
      </c>
      <c r="N1937" s="0" t="n">
        <v>0.00412725</v>
      </c>
      <c r="O1937" s="0" t="n">
        <v>0.00373701</v>
      </c>
      <c r="P1937" s="0" t="n">
        <v>0.00453733</v>
      </c>
      <c r="Q1937" s="0" t="n">
        <v>0.00408093</v>
      </c>
      <c r="R1937" s="0" t="n">
        <v>0.00431184</v>
      </c>
    </row>
    <row r="1938" customFormat="false" ht="14.4" hidden="false" customHeight="false" outlineLevel="0" collapsed="false">
      <c r="A1938" s="0" t="n">
        <v>1.238</v>
      </c>
      <c r="B1938" s="0" t="n">
        <v>0.00500045</v>
      </c>
      <c r="C1938" s="0" t="n">
        <v>0.00492081</v>
      </c>
      <c r="D1938" s="0" t="n">
        <v>0.00544757</v>
      </c>
      <c r="E1938" s="0" t="n">
        <v>0.004951</v>
      </c>
      <c r="F1938" s="0" t="n">
        <v>0.00371615</v>
      </c>
      <c r="G1938" s="0" t="n">
        <v>0.00529234</v>
      </c>
      <c r="H1938" s="0" t="n">
        <v>0.00455991</v>
      </c>
      <c r="I1938" s="0" t="n">
        <v>0.00476</v>
      </c>
      <c r="J1938" s="0" t="n">
        <v>0.00435159</v>
      </c>
      <c r="K1938" s="0" t="n">
        <v>0.00393224</v>
      </c>
      <c r="L1938" s="0" t="n">
        <v>0.00476757</v>
      </c>
      <c r="M1938" s="0" t="n">
        <v>0.00450019</v>
      </c>
      <c r="N1938" s="0" t="n">
        <v>0.00379868</v>
      </c>
      <c r="O1938" s="0" t="n">
        <v>0.00348366</v>
      </c>
      <c r="P1938" s="0" t="n">
        <v>0.00418113</v>
      </c>
      <c r="Q1938" s="0" t="n">
        <v>0.00376234</v>
      </c>
      <c r="R1938" s="0" t="n">
        <v>0.00396362</v>
      </c>
    </row>
    <row r="1939" customFormat="false" ht="14.4" hidden="false" customHeight="false" outlineLevel="0" collapsed="false">
      <c r="A1939" s="0" t="n">
        <v>1.234</v>
      </c>
      <c r="B1939" s="0" t="n">
        <v>0.00472118</v>
      </c>
      <c r="C1939" s="0" t="n">
        <v>0.00469408</v>
      </c>
      <c r="D1939" s="0" t="n">
        <v>0.00526416</v>
      </c>
      <c r="E1939" s="0" t="n">
        <v>0.00469857</v>
      </c>
      <c r="F1939" s="0" t="n">
        <v>0.0033779</v>
      </c>
      <c r="G1939" s="0" t="n">
        <v>0.0050202</v>
      </c>
      <c r="H1939" s="0" t="n">
        <v>0.00434011</v>
      </c>
      <c r="I1939" s="0" t="n">
        <v>0.00452635</v>
      </c>
      <c r="J1939" s="0" t="n">
        <v>0.00414569</v>
      </c>
      <c r="K1939" s="0" t="n">
        <v>0.00370119</v>
      </c>
      <c r="L1939" s="0" t="n">
        <v>0.00452319</v>
      </c>
      <c r="M1939" s="0" t="n">
        <v>0.00423503</v>
      </c>
      <c r="N1939" s="0" t="n">
        <v>0.00358669</v>
      </c>
      <c r="O1939" s="0" t="n">
        <v>0.00326056</v>
      </c>
      <c r="P1939" s="0" t="n">
        <v>0.0039315</v>
      </c>
      <c r="Q1939" s="0" t="n">
        <v>0.00352872</v>
      </c>
      <c r="R1939" s="0" t="n">
        <v>0.00371252</v>
      </c>
    </row>
    <row r="1940" customFormat="false" ht="14.4" hidden="false" customHeight="false" outlineLevel="0" collapsed="false">
      <c r="A1940" s="0" t="n">
        <v>1.23</v>
      </c>
      <c r="B1940" s="0" t="n">
        <v>0.00463948</v>
      </c>
      <c r="C1940" s="0" t="n">
        <v>0.00463889</v>
      </c>
      <c r="D1940" s="0" t="n">
        <v>0.00527395</v>
      </c>
      <c r="E1940" s="0" t="n">
        <v>0.00459646</v>
      </c>
      <c r="F1940" s="0" t="n">
        <v>0.00317714</v>
      </c>
      <c r="G1940" s="0" t="n">
        <v>0.00494442</v>
      </c>
      <c r="H1940" s="0" t="n">
        <v>0.0043014</v>
      </c>
      <c r="I1940" s="0" t="n">
        <v>0.00448424</v>
      </c>
      <c r="J1940" s="0" t="n">
        <v>0.00413204</v>
      </c>
      <c r="K1940" s="0" t="n">
        <v>0.00361967</v>
      </c>
      <c r="L1940" s="0" t="n">
        <v>0.00445544</v>
      </c>
      <c r="M1940" s="0" t="n">
        <v>0.00411473</v>
      </c>
      <c r="N1940" s="0" t="n">
        <v>0.00350026</v>
      </c>
      <c r="O1940" s="0" t="n">
        <v>0.00313634</v>
      </c>
      <c r="P1940" s="0" t="n">
        <v>0.00381192</v>
      </c>
      <c r="Q1940" s="0" t="n">
        <v>0.00340276</v>
      </c>
      <c r="R1940" s="0" t="n">
        <v>0.00358833</v>
      </c>
    </row>
    <row r="1941" customFormat="false" ht="14.4" hidden="false" customHeight="false" outlineLevel="0" collapsed="false">
      <c r="A1941" s="0" t="n">
        <v>1.226</v>
      </c>
      <c r="B1941" s="0" t="n">
        <v>0.00451542</v>
      </c>
      <c r="C1941" s="0" t="n">
        <v>0.00449905</v>
      </c>
      <c r="D1941" s="0" t="n">
        <v>0.00516057</v>
      </c>
      <c r="E1941" s="0" t="n">
        <v>0.00434812</v>
      </c>
      <c r="F1941" s="0" t="n">
        <v>0.00311039</v>
      </c>
      <c r="G1941" s="0" t="n">
        <v>0.00476878</v>
      </c>
      <c r="H1941" s="0" t="n">
        <v>0.00431046</v>
      </c>
      <c r="I1941" s="0" t="n">
        <v>0.00444155</v>
      </c>
      <c r="J1941" s="0" t="n">
        <v>0.00410388</v>
      </c>
      <c r="K1941" s="0" t="n">
        <v>0.00360103</v>
      </c>
      <c r="L1941" s="0" t="n">
        <v>0.00438448</v>
      </c>
      <c r="M1941" s="0" t="n">
        <v>0.00402267</v>
      </c>
      <c r="N1941" s="0" t="n">
        <v>0.00337756</v>
      </c>
      <c r="O1941" s="0" t="n">
        <v>0.00305862</v>
      </c>
      <c r="P1941" s="0" t="n">
        <v>0.00367449</v>
      </c>
      <c r="Q1941" s="0" t="n">
        <v>0.00324706</v>
      </c>
      <c r="R1941" s="0" t="n">
        <v>0.00343959</v>
      </c>
    </row>
    <row r="1942" customFormat="false" ht="14.4" hidden="false" customHeight="false" outlineLevel="0" collapsed="false">
      <c r="A1942" s="0" t="n">
        <v>1.222</v>
      </c>
      <c r="B1942" s="0" t="n">
        <v>0.00406005</v>
      </c>
      <c r="C1942" s="0" t="n">
        <v>0.00406739</v>
      </c>
      <c r="D1942" s="0" t="n">
        <v>0.00473957</v>
      </c>
      <c r="E1942" s="0" t="n">
        <v>0.00376231</v>
      </c>
      <c r="F1942" s="0" t="n">
        <v>0.00298088</v>
      </c>
      <c r="G1942" s="0" t="n">
        <v>0.00424891</v>
      </c>
      <c r="H1942" s="0" t="n">
        <v>0.0040917</v>
      </c>
      <c r="I1942" s="0" t="n">
        <v>0.00415823</v>
      </c>
      <c r="J1942" s="0" t="n">
        <v>0.00379972</v>
      </c>
      <c r="K1942" s="0" t="n">
        <v>0.00342438</v>
      </c>
      <c r="L1942" s="0" t="n">
        <v>0.0040511</v>
      </c>
      <c r="M1942" s="0" t="n">
        <v>0.00372099</v>
      </c>
      <c r="N1942" s="0" t="n">
        <v>0.00309606</v>
      </c>
      <c r="O1942" s="0" t="n">
        <v>0.00296544</v>
      </c>
      <c r="P1942" s="0" t="n">
        <v>0.00338873</v>
      </c>
      <c r="Q1942" s="0" t="n">
        <v>0.00295843</v>
      </c>
      <c r="R1942" s="0" t="n">
        <v>0.00316673</v>
      </c>
    </row>
    <row r="1943" customFormat="false" ht="14.4" hidden="false" customHeight="false" outlineLevel="0" collapsed="false">
      <c r="A1943" s="0" t="n">
        <v>1.218</v>
      </c>
      <c r="B1943" s="0" t="n">
        <v>0.00353556</v>
      </c>
      <c r="C1943" s="0" t="n">
        <v>0.00351929</v>
      </c>
      <c r="D1943" s="0" t="n">
        <v>0.00424608</v>
      </c>
      <c r="E1943" s="0" t="n">
        <v>0.00313912</v>
      </c>
      <c r="F1943" s="0" t="n">
        <v>0.00281789</v>
      </c>
      <c r="G1943" s="0" t="n">
        <v>0.00363583</v>
      </c>
      <c r="H1943" s="0" t="n">
        <v>0.00371216</v>
      </c>
      <c r="I1943" s="0" t="n">
        <v>0.00377771</v>
      </c>
      <c r="J1943" s="0" t="n">
        <v>0.00335545</v>
      </c>
      <c r="K1943" s="0" t="n">
        <v>0.00319677</v>
      </c>
      <c r="L1943" s="0" t="n">
        <v>0.00362858</v>
      </c>
      <c r="M1943" s="0" t="n">
        <v>0.00339535</v>
      </c>
      <c r="N1943" s="0" t="n">
        <v>0.00269706</v>
      </c>
      <c r="O1943" s="0" t="n">
        <v>0.00280557</v>
      </c>
      <c r="P1943" s="0" t="n">
        <v>0.00297292</v>
      </c>
      <c r="Q1943" s="0" t="n">
        <v>0.00260424</v>
      </c>
      <c r="R1943" s="0" t="n">
        <v>0.00280353</v>
      </c>
    </row>
    <row r="1944" customFormat="false" ht="14.4" hidden="false" customHeight="false" outlineLevel="0" collapsed="false">
      <c r="A1944" s="0" t="n">
        <v>1.214</v>
      </c>
      <c r="B1944" s="0" t="n">
        <v>0.00277562</v>
      </c>
      <c r="C1944" s="0" t="n">
        <v>0.00279538</v>
      </c>
      <c r="D1944" s="0" t="n">
        <v>0.00360612</v>
      </c>
      <c r="E1944" s="0" t="n">
        <v>0.00244522</v>
      </c>
      <c r="F1944" s="0" t="n">
        <v>0.00215998</v>
      </c>
      <c r="G1944" s="0" t="n">
        <v>0.00283749</v>
      </c>
      <c r="H1944" s="0" t="n">
        <v>0.00295364</v>
      </c>
      <c r="I1944" s="0" t="n">
        <v>0.00297988</v>
      </c>
      <c r="J1944" s="0" t="n">
        <v>0.00257525</v>
      </c>
      <c r="K1944" s="0" t="n">
        <v>0.00257831</v>
      </c>
      <c r="L1944" s="0" t="n">
        <v>0.00283383</v>
      </c>
      <c r="M1944" s="0" t="n">
        <v>0.00275162</v>
      </c>
      <c r="N1944" s="0" t="n">
        <v>0.00203021</v>
      </c>
      <c r="O1944" s="0" t="n">
        <v>0.00222038</v>
      </c>
      <c r="P1944" s="0" t="n">
        <v>0.00229936</v>
      </c>
      <c r="Q1944" s="0" t="n">
        <v>0.00198483</v>
      </c>
      <c r="R1944" s="0" t="n">
        <v>0.00217324</v>
      </c>
    </row>
    <row r="1945" customFormat="false" ht="14.4" hidden="false" customHeight="false" outlineLevel="0" collapsed="false">
      <c r="A1945" s="0" t="n">
        <v>1.21</v>
      </c>
      <c r="B1945" s="0" t="n">
        <v>0.00224513</v>
      </c>
      <c r="C1945" s="0" t="n">
        <v>0.002318</v>
      </c>
      <c r="D1945" s="0" t="n">
        <v>0.00333065</v>
      </c>
      <c r="E1945" s="0" t="n">
        <v>0.00193705</v>
      </c>
      <c r="F1945" s="0" t="n">
        <v>0.00184041</v>
      </c>
      <c r="G1945" s="0" t="n">
        <v>0.00226957</v>
      </c>
      <c r="H1945" s="0" t="n">
        <v>0.00235437</v>
      </c>
      <c r="I1945" s="0" t="n">
        <v>0.00240412</v>
      </c>
      <c r="J1945" s="0" t="n">
        <v>0.00204026</v>
      </c>
      <c r="K1945" s="0" t="n">
        <v>0.00208653</v>
      </c>
      <c r="L1945" s="0" t="n">
        <v>0.00227193</v>
      </c>
      <c r="M1945" s="0" t="n">
        <v>0.00223687</v>
      </c>
      <c r="N1945" s="0" t="n">
        <v>0.00161016</v>
      </c>
      <c r="O1945" s="0" t="n">
        <v>0.00181389</v>
      </c>
      <c r="P1945" s="0" t="n">
        <v>0.00184443</v>
      </c>
      <c r="Q1945" s="0" t="n">
        <v>0.0015901</v>
      </c>
      <c r="R1945" s="0" t="n">
        <v>0.00175939</v>
      </c>
    </row>
    <row r="1946" customFormat="false" ht="14.4" hidden="false" customHeight="false" outlineLevel="0" collapsed="false">
      <c r="A1946" s="0" t="n">
        <v>1.206</v>
      </c>
      <c r="B1946" s="0" t="n">
        <v>0.00196867</v>
      </c>
      <c r="C1946" s="0" t="n">
        <v>0.00208973</v>
      </c>
      <c r="D1946" s="0" t="n">
        <v>0.00346061</v>
      </c>
      <c r="E1946" s="0" t="n">
        <v>0.00172029</v>
      </c>
      <c r="F1946" s="0" t="n">
        <v>0.00176224</v>
      </c>
      <c r="G1946" s="0" t="n">
        <v>0.00196658</v>
      </c>
      <c r="H1946" s="0" t="n">
        <v>0.00202897</v>
      </c>
      <c r="I1946" s="0" t="n">
        <v>0.00210124</v>
      </c>
      <c r="J1946" s="0" t="n">
        <v>0.00174974</v>
      </c>
      <c r="K1946" s="0" t="n">
        <v>0.00181936</v>
      </c>
      <c r="L1946" s="0" t="n">
        <v>0.00197051</v>
      </c>
      <c r="M1946" s="0" t="n">
        <v>0.00197622</v>
      </c>
      <c r="N1946" s="0" t="n">
        <v>0.00134406</v>
      </c>
      <c r="O1946" s="0" t="n">
        <v>0.0015482</v>
      </c>
      <c r="P1946" s="0" t="n">
        <v>0.00153089</v>
      </c>
      <c r="Q1946" s="0" t="n">
        <v>0.00135017</v>
      </c>
      <c r="R1946" s="0" t="n">
        <v>0.00147715</v>
      </c>
    </row>
    <row r="1947" customFormat="false" ht="14.4" hidden="false" customHeight="false" outlineLevel="0" collapsed="false">
      <c r="A1947" s="0" t="n">
        <v>1.202</v>
      </c>
      <c r="B1947" s="0" t="n">
        <v>0.0023111</v>
      </c>
      <c r="C1947" s="0" t="n">
        <v>0.00234599</v>
      </c>
      <c r="D1947" s="0" t="n">
        <v>0.00472221</v>
      </c>
      <c r="E1947" s="0" t="n">
        <v>0.00257072</v>
      </c>
      <c r="F1947" s="0" t="n">
        <v>0.00211764</v>
      </c>
      <c r="G1947" s="0" t="n">
        <v>0.00247745</v>
      </c>
      <c r="H1947" s="0" t="n">
        <v>0.00209563</v>
      </c>
      <c r="I1947" s="0" t="n">
        <v>0.00221542</v>
      </c>
      <c r="J1947" s="0" t="n">
        <v>0.00172255</v>
      </c>
      <c r="K1947" s="0" t="n">
        <v>0.00183614</v>
      </c>
      <c r="L1947" s="0" t="n">
        <v>0.00215409</v>
      </c>
      <c r="M1947" s="0" t="n">
        <v>0.00217297</v>
      </c>
      <c r="N1947" s="0" t="n">
        <v>0.001053</v>
      </c>
      <c r="O1947" s="0" t="n">
        <v>0.0012219</v>
      </c>
      <c r="P1947" s="0" t="n">
        <v>0.00125585</v>
      </c>
      <c r="Q1947" s="0" t="n">
        <v>0.00114809</v>
      </c>
      <c r="R1947" s="0" t="n">
        <v>0.00123981</v>
      </c>
    </row>
    <row r="1948" customFormat="false" ht="14.4" hidden="false" customHeight="false" outlineLevel="0" collapsed="false">
      <c r="A1948" s="0" t="n">
        <v>1.198</v>
      </c>
      <c r="B1948" s="0" t="n">
        <v>0.00574883</v>
      </c>
      <c r="C1948" s="0" t="n">
        <v>0.00493424</v>
      </c>
      <c r="D1948" s="0" t="n">
        <v>0.01020027</v>
      </c>
      <c r="E1948" s="0" t="n">
        <v>0.00538953</v>
      </c>
      <c r="F1948" s="0" t="n">
        <v>0.00626644</v>
      </c>
      <c r="G1948" s="0" t="n">
        <v>0.0061816</v>
      </c>
      <c r="H1948" s="0" t="n">
        <v>0.00518263</v>
      </c>
      <c r="I1948" s="0" t="n">
        <v>0.00530681</v>
      </c>
      <c r="J1948" s="0" t="n">
        <v>0.00386444</v>
      </c>
      <c r="K1948" s="0" t="n">
        <v>0.004151</v>
      </c>
      <c r="L1948" s="0" t="n">
        <v>0.00511809</v>
      </c>
      <c r="M1948" s="0" t="n">
        <v>0.00525821</v>
      </c>
      <c r="N1948" s="0" t="n">
        <v>0.00106731</v>
      </c>
      <c r="O1948" s="0" t="n">
        <v>0.00135482</v>
      </c>
      <c r="P1948" s="0" t="n">
        <v>0.001207</v>
      </c>
      <c r="Q1948" s="0" t="n">
        <v>0.0015746</v>
      </c>
      <c r="R1948" s="0" t="n">
        <v>0.00137435</v>
      </c>
    </row>
    <row r="1949" customFormat="false" ht="14.4" hidden="false" customHeight="false" outlineLevel="0" collapsed="false">
      <c r="A1949" s="0" t="n">
        <v>1.13</v>
      </c>
      <c r="B1949" s="0" t="n">
        <v>6.75E-005</v>
      </c>
      <c r="C1949" s="0" t="n">
        <v>7.893E-005</v>
      </c>
      <c r="D1949" s="0" t="n">
        <v>8.983E-005</v>
      </c>
      <c r="E1949" s="0" t="n">
        <v>4.173E-005</v>
      </c>
      <c r="F1949" s="0" t="n">
        <v>5.038E-005</v>
      </c>
      <c r="G1949" s="0" t="n">
        <v>6.474E-005</v>
      </c>
      <c r="H1949" s="0" t="n">
        <v>6.346E-005</v>
      </c>
      <c r="I1949" s="0" t="n">
        <v>8.255E-005</v>
      </c>
      <c r="J1949" s="0" t="n">
        <v>5.224E-005</v>
      </c>
      <c r="K1949" s="0" t="n">
        <v>6.28E-005</v>
      </c>
      <c r="L1949" s="0" t="n">
        <v>7.014E-005</v>
      </c>
      <c r="M1949" s="0" t="n">
        <v>4.399E-005</v>
      </c>
      <c r="N1949" s="0" t="n">
        <v>3.615E-005</v>
      </c>
      <c r="O1949" s="0" t="n">
        <v>6.946E-005</v>
      </c>
      <c r="P1949" s="0" t="n">
        <v>6.895E-005</v>
      </c>
      <c r="Q1949" s="0" t="n">
        <v>4.903E-005</v>
      </c>
      <c r="R1949" s="0" t="n">
        <v>5.857E-005</v>
      </c>
    </row>
    <row r="1950" customFormat="false" ht="14.4" hidden="false" customHeight="false" outlineLevel="0" collapsed="false">
      <c r="A1950" s="0" t="n">
        <v>1.126</v>
      </c>
      <c r="B1950" s="0" t="n">
        <v>0.00018526</v>
      </c>
      <c r="C1950" s="0" t="n">
        <v>0.00017277</v>
      </c>
      <c r="D1950" s="0" t="n">
        <v>0.00022369</v>
      </c>
      <c r="E1950" s="0" t="n">
        <v>0.00011055</v>
      </c>
      <c r="F1950" s="0" t="n">
        <v>0.00011401</v>
      </c>
      <c r="G1950" s="0" t="n">
        <v>0.00016431</v>
      </c>
      <c r="H1950" s="0" t="n">
        <v>0.0001481</v>
      </c>
      <c r="I1950" s="0" t="n">
        <v>0.00017823</v>
      </c>
      <c r="J1950" s="0" t="n">
        <v>0.00012326</v>
      </c>
      <c r="K1950" s="0" t="n">
        <v>0.00013077</v>
      </c>
      <c r="L1950" s="0" t="n">
        <v>0.00014364</v>
      </c>
      <c r="M1950" s="0" t="n">
        <v>0.00011492</v>
      </c>
      <c r="N1950" s="0" t="n">
        <v>9.393E-005</v>
      </c>
      <c r="O1950" s="0" t="n">
        <v>0.00012335</v>
      </c>
      <c r="P1950" s="0" t="n">
        <v>0.00013018</v>
      </c>
      <c r="Q1950" s="0" t="n">
        <v>0.00010424</v>
      </c>
      <c r="R1950" s="0" t="n">
        <v>0.00012202</v>
      </c>
    </row>
    <row r="1951" customFormat="false" ht="14.4" hidden="false" customHeight="false" outlineLevel="0" collapsed="false">
      <c r="A1951" s="0" t="n">
        <v>1.122</v>
      </c>
      <c r="B1951" s="0" t="n">
        <v>0.00017619</v>
      </c>
      <c r="C1951" s="0" t="n">
        <v>0.00015126</v>
      </c>
      <c r="D1951" s="0" t="n">
        <v>0.00019832</v>
      </c>
      <c r="E1951" s="0" t="n">
        <v>0.00011336</v>
      </c>
      <c r="F1951" s="0" t="n">
        <v>0.00010848</v>
      </c>
      <c r="G1951" s="0" t="n">
        <v>0.00016022</v>
      </c>
      <c r="H1951" s="0" t="n">
        <v>0.00013941</v>
      </c>
      <c r="I1951" s="0" t="n">
        <v>0.00017085</v>
      </c>
      <c r="J1951" s="0" t="n">
        <v>0.00011332</v>
      </c>
      <c r="K1951" s="0" t="n">
        <v>0.00011579</v>
      </c>
      <c r="L1951" s="0" t="n">
        <v>0.0001409</v>
      </c>
      <c r="M1951" s="0" t="n">
        <v>0.00010132</v>
      </c>
      <c r="N1951" s="0" t="n">
        <v>9.013E-005</v>
      </c>
      <c r="O1951" s="0" t="n">
        <v>0.00011781</v>
      </c>
      <c r="P1951" s="0" t="n">
        <v>0.00011964</v>
      </c>
      <c r="Q1951" s="0" t="n">
        <v>9.738E-005</v>
      </c>
      <c r="R1951" s="0" t="n">
        <v>0.0001159</v>
      </c>
    </row>
    <row r="1952" customFormat="false" ht="14.4" hidden="false" customHeight="false" outlineLevel="0" collapsed="false">
      <c r="A1952" s="0" t="n">
        <v>1.118</v>
      </c>
      <c r="B1952" s="0" t="n">
        <v>0.00017279</v>
      </c>
      <c r="C1952" s="0" t="n">
        <v>0.00014888</v>
      </c>
      <c r="D1952" s="0" t="n">
        <v>0.00018536</v>
      </c>
      <c r="E1952" s="0" t="n">
        <v>0.00010266</v>
      </c>
      <c r="F1952" s="0" t="n">
        <v>0.00013402</v>
      </c>
      <c r="G1952" s="0" t="n">
        <v>0.00016601</v>
      </c>
      <c r="H1952" s="0" t="n">
        <v>0.00013407</v>
      </c>
      <c r="I1952" s="0" t="n">
        <v>0.00018209</v>
      </c>
      <c r="J1952" s="0" t="n">
        <v>0.00011888</v>
      </c>
      <c r="K1952" s="0" t="n">
        <v>0.00011806</v>
      </c>
      <c r="L1952" s="0" t="n">
        <v>0.00014693</v>
      </c>
      <c r="M1952" s="0" t="n">
        <v>0.00010703</v>
      </c>
      <c r="N1952" s="0" t="n">
        <v>8.67E-005</v>
      </c>
      <c r="O1952" s="0" t="n">
        <v>0.0001224</v>
      </c>
      <c r="P1952" s="0" t="n">
        <v>0.00011887</v>
      </c>
      <c r="Q1952" s="0" t="n">
        <v>9.641E-005</v>
      </c>
      <c r="R1952" s="0" t="n">
        <v>0.00011122</v>
      </c>
    </row>
    <row r="1953" customFormat="false" ht="14.4" hidden="false" customHeight="false" outlineLevel="0" collapsed="false">
      <c r="A1953" s="0" t="n">
        <v>1.114</v>
      </c>
      <c r="B1953" s="0" t="n">
        <v>0.00016312</v>
      </c>
      <c r="C1953" s="0" t="n">
        <v>0.00014154</v>
      </c>
      <c r="D1953" s="0" t="n">
        <v>0.00015372</v>
      </c>
      <c r="E1953" s="0" t="n">
        <v>9.868E-005</v>
      </c>
      <c r="F1953" s="0" t="n">
        <v>0.00010427</v>
      </c>
      <c r="G1953" s="0" t="n">
        <v>0.00014972</v>
      </c>
      <c r="H1953" s="0" t="n">
        <v>0.00014004</v>
      </c>
      <c r="I1953" s="0" t="n">
        <v>0.00016483</v>
      </c>
      <c r="J1953" s="0" t="n">
        <v>0.00012273</v>
      </c>
      <c r="K1953" s="0" t="n">
        <v>0.00012762</v>
      </c>
      <c r="L1953" s="0" t="n">
        <v>0.00014308</v>
      </c>
      <c r="M1953" s="0" t="n">
        <v>0.00011138</v>
      </c>
      <c r="N1953" s="0" t="n">
        <v>8.924E-005</v>
      </c>
      <c r="O1953" s="0" t="n">
        <v>0.00011522</v>
      </c>
      <c r="P1953" s="0" t="n">
        <v>0.00011356</v>
      </c>
      <c r="Q1953" s="0" t="n">
        <v>9.595E-005</v>
      </c>
      <c r="R1953" s="0" t="n">
        <v>0.00011029</v>
      </c>
    </row>
    <row r="1954" customFormat="false" ht="14.4" hidden="false" customHeight="false" outlineLevel="0" collapsed="false">
      <c r="A1954" s="0" t="n">
        <v>1.11</v>
      </c>
      <c r="B1954" s="0" t="n">
        <v>0.00015306</v>
      </c>
      <c r="C1954" s="0" t="n">
        <v>0.00012696</v>
      </c>
      <c r="D1954" s="0" t="n">
        <v>0.00013325</v>
      </c>
      <c r="E1954" s="0" t="n">
        <v>8.713E-005</v>
      </c>
      <c r="F1954" s="0" t="n">
        <v>0.00010249</v>
      </c>
      <c r="G1954" s="0" t="n">
        <v>0.00013643</v>
      </c>
      <c r="H1954" s="0" t="n">
        <v>0.00011987</v>
      </c>
      <c r="I1954" s="0" t="n">
        <v>0.00015112</v>
      </c>
      <c r="J1954" s="0" t="n">
        <v>0.00010702</v>
      </c>
      <c r="K1954" s="0" t="n">
        <v>0.00011482</v>
      </c>
      <c r="L1954" s="0" t="n">
        <v>0.00012126</v>
      </c>
      <c r="M1954" s="0" t="n">
        <v>9.098E-005</v>
      </c>
      <c r="N1954" s="0" t="n">
        <v>7.774E-005</v>
      </c>
      <c r="O1954" s="0" t="n">
        <v>0.00011442</v>
      </c>
      <c r="P1954" s="0" t="n">
        <v>0.00010401</v>
      </c>
      <c r="Q1954" s="0" t="n">
        <v>8.265E-005</v>
      </c>
      <c r="R1954" s="0" t="n">
        <v>0.00010258</v>
      </c>
    </row>
    <row r="1955" customFormat="false" ht="14.4" hidden="false" customHeight="false" outlineLevel="0" collapsed="false">
      <c r="A1955" s="0" t="n">
        <v>1.106</v>
      </c>
      <c r="B1955" s="0" t="n">
        <v>0.00015053</v>
      </c>
      <c r="C1955" s="0" t="n">
        <v>0.00012237</v>
      </c>
      <c r="D1955" s="0" t="n">
        <v>0.00012781</v>
      </c>
      <c r="E1955" s="0" t="n">
        <v>7.372E-005</v>
      </c>
      <c r="F1955" s="0" t="n">
        <v>0.00012262</v>
      </c>
      <c r="G1955" s="0" t="n">
        <v>0.00013815</v>
      </c>
      <c r="H1955" s="0" t="n">
        <v>0.0001143</v>
      </c>
      <c r="I1955" s="0" t="n">
        <v>0.00015827</v>
      </c>
      <c r="J1955" s="0" t="n">
        <v>0.00010196</v>
      </c>
      <c r="K1955" s="0" t="n">
        <v>9.967E-005</v>
      </c>
      <c r="L1955" s="0" t="n">
        <v>0.00012227</v>
      </c>
      <c r="M1955" s="0" t="n">
        <v>8.789E-005</v>
      </c>
      <c r="N1955" s="0" t="n">
        <v>7.184E-005</v>
      </c>
      <c r="O1955" s="0" t="n">
        <v>0.00010934</v>
      </c>
      <c r="P1955" s="0" t="n">
        <v>9.609E-005</v>
      </c>
      <c r="Q1955" s="0" t="n">
        <v>8.193E-005</v>
      </c>
      <c r="R1955" s="0" t="n">
        <v>9.348E-005</v>
      </c>
    </row>
    <row r="1956" customFormat="false" ht="14.4" hidden="false" customHeight="false" outlineLevel="0" collapsed="false">
      <c r="A1956" s="0" t="n">
        <v>1.102</v>
      </c>
      <c r="B1956" s="0" t="n">
        <v>0.00014737</v>
      </c>
      <c r="C1956" s="0" t="n">
        <v>0.00012136</v>
      </c>
      <c r="D1956" s="0" t="n">
        <v>0.0001209</v>
      </c>
      <c r="E1956" s="0" t="n">
        <v>8.914E-005</v>
      </c>
      <c r="F1956" s="0" t="n">
        <v>0.00010026</v>
      </c>
      <c r="G1956" s="0" t="n">
        <v>0.00014346</v>
      </c>
      <c r="H1956" s="0" t="n">
        <v>0.00012352</v>
      </c>
      <c r="I1956" s="0" t="n">
        <v>0.00014814</v>
      </c>
      <c r="J1956" s="0" t="n">
        <v>0.00011387</v>
      </c>
      <c r="K1956" s="0" t="n">
        <v>0.00011392</v>
      </c>
      <c r="L1956" s="0" t="n">
        <v>0.00013263</v>
      </c>
      <c r="M1956" s="0" t="n">
        <v>0.00010238</v>
      </c>
      <c r="N1956" s="0" t="n">
        <v>7.146E-005</v>
      </c>
      <c r="O1956" s="0" t="n">
        <v>0.00010638</v>
      </c>
      <c r="P1956" s="0" t="n">
        <v>9.965E-005</v>
      </c>
      <c r="Q1956" s="0" t="n">
        <v>7.599E-005</v>
      </c>
      <c r="R1956" s="0" t="n">
        <v>9.416E-005</v>
      </c>
    </row>
    <row r="1957" customFormat="false" ht="14.4" hidden="false" customHeight="false" outlineLevel="0" collapsed="false">
      <c r="A1957" s="0" t="n">
        <v>1.098</v>
      </c>
      <c r="B1957" s="0" t="n">
        <v>0.00014563</v>
      </c>
      <c r="C1957" s="0" t="n">
        <v>0.0001187</v>
      </c>
      <c r="D1957" s="0" t="n">
        <v>0.00010896</v>
      </c>
      <c r="E1957" s="0" t="n">
        <v>8.891E-005</v>
      </c>
      <c r="F1957" s="0" t="n">
        <v>9.66E-005</v>
      </c>
      <c r="G1957" s="0" t="n">
        <v>0.00014275</v>
      </c>
      <c r="H1957" s="0" t="n">
        <v>0.0001135</v>
      </c>
      <c r="I1957" s="0" t="n">
        <v>0.00015016</v>
      </c>
      <c r="J1957" s="0" t="n">
        <v>0.00011341</v>
      </c>
      <c r="K1957" s="0" t="n">
        <v>0.00011406</v>
      </c>
      <c r="L1957" s="0" t="n">
        <v>0.00012314</v>
      </c>
      <c r="M1957" s="0" t="n">
        <v>0.00010057</v>
      </c>
      <c r="N1957" s="0" t="n">
        <v>7.236E-005</v>
      </c>
      <c r="O1957" s="0" t="n">
        <v>0.00010383</v>
      </c>
      <c r="P1957" s="0" t="n">
        <v>9.405E-005</v>
      </c>
      <c r="Q1957" s="0" t="n">
        <v>7.887E-005</v>
      </c>
      <c r="R1957" s="0" t="n">
        <v>9.035E-005</v>
      </c>
    </row>
    <row r="1958" customFormat="false" ht="14.4" hidden="false" customHeight="false" outlineLevel="0" collapsed="false">
      <c r="A1958" s="0" t="n">
        <v>1.094</v>
      </c>
      <c r="B1958" s="0" t="n">
        <v>0.0001277</v>
      </c>
      <c r="C1958" s="0" t="n">
        <v>0.00010107</v>
      </c>
      <c r="D1958" s="0" t="n">
        <v>0.00010613</v>
      </c>
      <c r="E1958" s="0" t="n">
        <v>8.064E-005</v>
      </c>
      <c r="F1958" s="0" t="n">
        <v>8.604E-005</v>
      </c>
      <c r="G1958" s="0" t="n">
        <v>0.00012165</v>
      </c>
      <c r="H1958" s="0" t="n">
        <v>9.282E-005</v>
      </c>
      <c r="I1958" s="0" t="n">
        <v>0.0001236</v>
      </c>
      <c r="J1958" s="0" t="n">
        <v>8.959E-005</v>
      </c>
      <c r="K1958" s="0" t="n">
        <v>8.963E-005</v>
      </c>
      <c r="L1958" s="0" t="n">
        <v>0.00010872</v>
      </c>
      <c r="M1958" s="0" t="n">
        <v>7.333E-005</v>
      </c>
      <c r="N1958" s="0" t="n">
        <v>6.127E-005</v>
      </c>
      <c r="O1958" s="0" t="n">
        <v>8.42E-005</v>
      </c>
      <c r="P1958" s="0" t="n">
        <v>7.804E-005</v>
      </c>
      <c r="Q1958" s="0" t="n">
        <v>6.563E-005</v>
      </c>
      <c r="R1958" s="0" t="n">
        <v>7.868E-005</v>
      </c>
    </row>
    <row r="1959" customFormat="false" ht="14.4" hidden="false" customHeight="false" outlineLevel="0" collapsed="false">
      <c r="A1959" s="0" t="n">
        <v>1.09</v>
      </c>
      <c r="B1959" s="0" t="n">
        <v>0.00015121</v>
      </c>
      <c r="C1959" s="0" t="n">
        <v>0.00012746</v>
      </c>
      <c r="D1959" s="0" t="n">
        <v>0.00014251</v>
      </c>
      <c r="E1959" s="0" t="n">
        <v>0.00010416</v>
      </c>
      <c r="F1959" s="0" t="n">
        <v>0.00011989</v>
      </c>
      <c r="G1959" s="0" t="n">
        <v>0.00015432</v>
      </c>
      <c r="H1959" s="0" t="n">
        <v>0.00012847</v>
      </c>
      <c r="I1959" s="0" t="n">
        <v>0.00016237</v>
      </c>
      <c r="J1959" s="0" t="n">
        <v>0.00012308</v>
      </c>
      <c r="K1959" s="0" t="n">
        <v>0.00012466</v>
      </c>
      <c r="L1959" s="0" t="n">
        <v>0.00014222</v>
      </c>
      <c r="M1959" s="0" t="n">
        <v>0.00011503</v>
      </c>
      <c r="N1959" s="0" t="n">
        <v>6.083E-005</v>
      </c>
      <c r="O1959" s="0" t="n">
        <v>8.504E-005</v>
      </c>
      <c r="P1959" s="0" t="n">
        <v>8.337E-005</v>
      </c>
      <c r="Q1959" s="0" t="n">
        <v>6.852E-005</v>
      </c>
      <c r="R1959" s="0" t="n">
        <v>8.247E-005</v>
      </c>
    </row>
    <row r="1960" customFormat="false" ht="14.4" hidden="false" customHeight="false" outlineLevel="0" collapsed="false">
      <c r="A1960" s="0" t="n">
        <v>1.086</v>
      </c>
      <c r="B1960" s="0" t="n">
        <v>0.00011098</v>
      </c>
      <c r="C1960" s="0" t="n">
        <v>0.00011985</v>
      </c>
      <c r="D1960" s="0" t="n">
        <v>0.00025943</v>
      </c>
      <c r="E1960" s="0" t="n">
        <v>6.665E-005</v>
      </c>
      <c r="F1960" s="0" t="n">
        <v>9.947E-005</v>
      </c>
      <c r="G1960" s="0" t="n">
        <v>0.0001089</v>
      </c>
      <c r="H1960" s="0" t="n">
        <v>0.00010055</v>
      </c>
      <c r="I1960" s="0" t="n">
        <v>0.00012513</v>
      </c>
      <c r="J1960" s="0" t="n">
        <v>9.208E-005</v>
      </c>
      <c r="K1960" s="0" t="n">
        <v>9.112E-005</v>
      </c>
      <c r="L1960" s="0" t="n">
        <v>0.00010725</v>
      </c>
      <c r="M1960" s="0" t="n">
        <v>0.0001044</v>
      </c>
      <c r="N1960" s="0" t="n">
        <v>5.559E-005</v>
      </c>
      <c r="O1960" s="0" t="n">
        <v>7.955E-005</v>
      </c>
      <c r="P1960" s="0" t="n">
        <v>7.206E-005</v>
      </c>
      <c r="Q1960" s="0" t="n">
        <v>5.884E-005</v>
      </c>
      <c r="R1960" s="0" t="n">
        <v>7.192E-005</v>
      </c>
    </row>
    <row r="1961" customFormat="false" ht="14.4" hidden="false" customHeight="false" outlineLevel="0" collapsed="false">
      <c r="A1961" s="0" t="n">
        <v>1.082</v>
      </c>
      <c r="B1961" s="0" t="n">
        <v>0.00013007</v>
      </c>
      <c r="C1961" s="0" t="n">
        <v>0.0002397</v>
      </c>
      <c r="D1961" s="0" t="n">
        <v>0.00096341</v>
      </c>
      <c r="E1961" s="0" t="n">
        <v>7.394E-005</v>
      </c>
      <c r="F1961" s="0" t="n">
        <v>0.00020511</v>
      </c>
      <c r="G1961" s="0" t="n">
        <v>0.00011905</v>
      </c>
      <c r="H1961" s="0" t="n">
        <v>0.0001636</v>
      </c>
      <c r="I1961" s="0" t="n">
        <v>0.00014061</v>
      </c>
      <c r="J1961" s="0" t="n">
        <v>9.119E-005</v>
      </c>
      <c r="K1961" s="0" t="n">
        <v>0.00010436</v>
      </c>
      <c r="L1961" s="0" t="n">
        <v>0.00010899</v>
      </c>
      <c r="M1961" s="0" t="n">
        <v>0.00023126</v>
      </c>
      <c r="N1961" s="0" t="n">
        <v>6.128E-005</v>
      </c>
      <c r="O1961" s="0" t="n">
        <v>8.686E-005</v>
      </c>
      <c r="P1961" s="0" t="n">
        <v>7.368E-005</v>
      </c>
      <c r="Q1961" s="0" t="n">
        <v>6.643E-005</v>
      </c>
      <c r="R1961" s="0" t="n">
        <v>7.599E-005</v>
      </c>
    </row>
    <row r="1962" customFormat="false" ht="14.4" hidden="false" customHeight="false" outlineLevel="0" collapsed="false">
      <c r="A1962" s="0" t="n">
        <v>1.078</v>
      </c>
      <c r="B1962" s="0" t="n">
        <v>0.00012007</v>
      </c>
      <c r="C1962" s="0" t="n">
        <v>0.00012241</v>
      </c>
      <c r="D1962" s="0" t="n">
        <v>0.00028098</v>
      </c>
      <c r="E1962" s="0" t="n">
        <v>6.331E-005</v>
      </c>
      <c r="F1962" s="0" t="n">
        <v>0.00011288</v>
      </c>
      <c r="G1962" s="0" t="n">
        <v>0.00010672</v>
      </c>
      <c r="H1962" s="0" t="n">
        <v>0.00011873</v>
      </c>
      <c r="I1962" s="0" t="n">
        <v>0.00012263</v>
      </c>
      <c r="J1962" s="0" t="n">
        <v>9.407E-005</v>
      </c>
      <c r="K1962" s="0" t="n">
        <v>0.00010082</v>
      </c>
      <c r="L1962" s="0" t="n">
        <v>0.00010471</v>
      </c>
      <c r="M1962" s="0" t="n">
        <v>0.00011774</v>
      </c>
      <c r="N1962" s="0" t="n">
        <v>5.639E-005</v>
      </c>
      <c r="O1962" s="0" t="n">
        <v>7.946E-005</v>
      </c>
      <c r="P1962" s="0" t="n">
        <v>7.187E-005</v>
      </c>
      <c r="Q1962" s="0" t="n">
        <v>6.954E-005</v>
      </c>
      <c r="R1962" s="0" t="n">
        <v>7.018E-005</v>
      </c>
    </row>
    <row r="1963" customFormat="false" ht="14.4" hidden="false" customHeight="false" outlineLevel="0" collapsed="false">
      <c r="A1963" s="0" t="n">
        <v>1.074</v>
      </c>
      <c r="B1963" s="0" t="n">
        <v>0.00013306</v>
      </c>
      <c r="C1963" s="0" t="n">
        <v>0.00016712</v>
      </c>
      <c r="D1963" s="0" t="n">
        <v>0.00067702</v>
      </c>
      <c r="E1963" s="0" t="n">
        <v>7.536E-005</v>
      </c>
      <c r="F1963" s="0" t="n">
        <v>0.00015565</v>
      </c>
      <c r="G1963" s="0" t="n">
        <v>0.00011616</v>
      </c>
      <c r="H1963" s="0" t="n">
        <v>0.00011862</v>
      </c>
      <c r="I1963" s="0" t="n">
        <v>0.00013618</v>
      </c>
      <c r="J1963" s="0" t="n">
        <v>9.963E-005</v>
      </c>
      <c r="K1963" s="0" t="n">
        <v>9.992E-005</v>
      </c>
      <c r="L1963" s="0" t="n">
        <v>0.000113</v>
      </c>
      <c r="M1963" s="0" t="n">
        <v>0.00014149</v>
      </c>
      <c r="N1963" s="0" t="n">
        <v>5.926E-005</v>
      </c>
      <c r="O1963" s="0" t="n">
        <v>8.167E-005</v>
      </c>
      <c r="P1963" s="0" t="n">
        <v>7.307E-005</v>
      </c>
      <c r="Q1963" s="0" t="n">
        <v>6.261E-005</v>
      </c>
      <c r="R1963" s="0" t="n">
        <v>7.91E-005</v>
      </c>
    </row>
    <row r="1964" customFormat="false" ht="14.4" hidden="false" customHeight="false" outlineLevel="0" collapsed="false">
      <c r="A1964" s="0" t="n">
        <v>1.07</v>
      </c>
      <c r="B1964" s="0" t="n">
        <v>0.00026481</v>
      </c>
      <c r="C1964" s="0" t="n">
        <v>0.00046891</v>
      </c>
      <c r="D1964" s="0" t="n">
        <v>0.00200552</v>
      </c>
      <c r="E1964" s="0" t="n">
        <v>0.00018999</v>
      </c>
      <c r="F1964" s="0" t="n">
        <v>0.00060571</v>
      </c>
      <c r="G1964" s="0" t="n">
        <v>0.00024558</v>
      </c>
      <c r="H1964" s="0" t="n">
        <v>0.00039694</v>
      </c>
      <c r="I1964" s="0" t="n">
        <v>0.0003328</v>
      </c>
      <c r="J1964" s="0" t="n">
        <v>0.00024009</v>
      </c>
      <c r="K1964" s="0" t="n">
        <v>0.00026493</v>
      </c>
      <c r="L1964" s="0" t="n">
        <v>0.0002649</v>
      </c>
      <c r="M1964" s="0" t="n">
        <v>0.00054584</v>
      </c>
      <c r="N1964" s="0" t="n">
        <v>0.00012774</v>
      </c>
      <c r="O1964" s="0" t="n">
        <v>0.00016538</v>
      </c>
      <c r="P1964" s="0" t="n">
        <v>0.00012172</v>
      </c>
      <c r="Q1964" s="0" t="n">
        <v>0.0001228</v>
      </c>
      <c r="R1964" s="0" t="n">
        <v>0.00013932</v>
      </c>
    </row>
    <row r="1965" customFormat="false" ht="14.4" hidden="false" customHeight="false" outlineLevel="0" collapsed="false">
      <c r="A1965" s="0" t="n">
        <v>1.066</v>
      </c>
      <c r="B1965" s="0" t="n">
        <v>0.000157</v>
      </c>
      <c r="C1965" s="0" t="n">
        <v>0.00016157</v>
      </c>
      <c r="D1965" s="0" t="n">
        <v>0.00037239</v>
      </c>
      <c r="E1965" s="0" t="n">
        <v>9.811E-005</v>
      </c>
      <c r="F1965" s="0" t="n">
        <v>0.00028094</v>
      </c>
      <c r="G1965" s="0" t="n">
        <v>0.00016015</v>
      </c>
      <c r="H1965" s="0" t="n">
        <v>0.00021972</v>
      </c>
      <c r="I1965" s="0" t="n">
        <v>0.00018807</v>
      </c>
      <c r="J1965" s="0" t="n">
        <v>0.00015658</v>
      </c>
      <c r="K1965" s="0" t="n">
        <v>0.0001925</v>
      </c>
      <c r="L1965" s="0" t="n">
        <v>0.00016281</v>
      </c>
      <c r="M1965" s="0" t="n">
        <v>0.00022055</v>
      </c>
      <c r="N1965" s="0" t="n">
        <v>0.00010144</v>
      </c>
      <c r="O1965" s="0" t="n">
        <v>0.00012538</v>
      </c>
      <c r="P1965" s="0" t="n">
        <v>0.00010272</v>
      </c>
      <c r="Q1965" s="0" t="n">
        <v>9.591E-005</v>
      </c>
      <c r="R1965" s="0" t="n">
        <v>0.00010213</v>
      </c>
    </row>
    <row r="1966" customFormat="false" ht="14.4" hidden="false" customHeight="false" outlineLevel="0" collapsed="false">
      <c r="A1966" s="0" t="n">
        <v>1.062</v>
      </c>
      <c r="B1966" s="0" t="n">
        <v>0.00016349</v>
      </c>
      <c r="C1966" s="0" t="n">
        <v>0.00015877</v>
      </c>
      <c r="D1966" s="0" t="n">
        <v>0.00047869</v>
      </c>
      <c r="E1966" s="0" t="n">
        <v>0.00012147</v>
      </c>
      <c r="F1966" s="0" t="n">
        <v>0.00021878</v>
      </c>
      <c r="G1966" s="0" t="n">
        <v>0.0001579</v>
      </c>
      <c r="H1966" s="0" t="n">
        <v>0.00014854</v>
      </c>
      <c r="I1966" s="0" t="n">
        <v>0.00016056</v>
      </c>
      <c r="J1966" s="0" t="n">
        <v>0.00013621</v>
      </c>
      <c r="K1966" s="0" t="n">
        <v>0.00012029</v>
      </c>
      <c r="L1966" s="0" t="n">
        <v>0.00014562</v>
      </c>
      <c r="M1966" s="0" t="n">
        <v>0.00016355</v>
      </c>
      <c r="N1966" s="0" t="n">
        <v>7.998E-005</v>
      </c>
      <c r="O1966" s="0" t="n">
        <v>9.734E-005</v>
      </c>
      <c r="P1966" s="0" t="n">
        <v>8.359E-005</v>
      </c>
      <c r="Q1966" s="0" t="n">
        <v>7.38E-005</v>
      </c>
      <c r="R1966" s="0" t="n">
        <v>8.296E-005</v>
      </c>
    </row>
    <row r="1967" customFormat="false" ht="14.4" hidden="false" customHeight="false" outlineLevel="0" collapsed="false">
      <c r="A1967" s="0" t="n">
        <v>1.058</v>
      </c>
      <c r="B1967" s="0" t="n">
        <v>0.00029353</v>
      </c>
      <c r="C1967" s="0" t="n">
        <v>0.00031582</v>
      </c>
      <c r="D1967" s="0" t="n">
        <v>0.00105277</v>
      </c>
      <c r="E1967" s="0" t="n">
        <v>0.00021713</v>
      </c>
      <c r="F1967" s="0" t="n">
        <v>0.00056399</v>
      </c>
      <c r="G1967" s="0" t="n">
        <v>0.00027879</v>
      </c>
      <c r="H1967" s="0" t="n">
        <v>0.00036079</v>
      </c>
      <c r="I1967" s="0" t="n">
        <v>0.00033304</v>
      </c>
      <c r="J1967" s="0" t="n">
        <v>0.00027517</v>
      </c>
      <c r="K1967" s="0" t="n">
        <v>0.00026523</v>
      </c>
      <c r="L1967" s="0" t="n">
        <v>0.00028337</v>
      </c>
      <c r="M1967" s="0" t="n">
        <v>0.00041549</v>
      </c>
      <c r="N1967" s="0" t="n">
        <v>0.00014349</v>
      </c>
      <c r="O1967" s="0" t="n">
        <v>0.00017818</v>
      </c>
      <c r="P1967" s="0" t="n">
        <v>0.00011967</v>
      </c>
      <c r="Q1967" s="0" t="n">
        <v>0.00012435</v>
      </c>
      <c r="R1967" s="0" t="n">
        <v>0.00013158</v>
      </c>
    </row>
    <row r="1968" customFormat="false" ht="14.4" hidden="false" customHeight="false" outlineLevel="0" collapsed="false">
      <c r="A1968" s="0" t="n">
        <v>1.054</v>
      </c>
      <c r="B1968" s="0" t="n">
        <v>0.00016508</v>
      </c>
      <c r="C1968" s="0" t="n">
        <v>0.00013778</v>
      </c>
      <c r="D1968" s="0" t="n">
        <v>0.00019935</v>
      </c>
      <c r="E1968" s="0" t="n">
        <v>0.00011648</v>
      </c>
      <c r="F1968" s="0" t="n">
        <v>0.00028345</v>
      </c>
      <c r="G1968" s="0" t="n">
        <v>0.0001638</v>
      </c>
      <c r="H1968" s="0" t="n">
        <v>0.00020259</v>
      </c>
      <c r="I1968" s="0" t="n">
        <v>0.00019038</v>
      </c>
      <c r="J1968" s="0" t="n">
        <v>0.00016489</v>
      </c>
      <c r="K1968" s="0" t="n">
        <v>0.00018307</v>
      </c>
      <c r="L1968" s="0" t="n">
        <v>0.00016253</v>
      </c>
      <c r="M1968" s="0" t="n">
        <v>0.00018577</v>
      </c>
      <c r="N1968" s="0" t="n">
        <v>0.00010795</v>
      </c>
      <c r="O1968" s="0" t="n">
        <v>0.00013115</v>
      </c>
      <c r="P1968" s="0" t="n">
        <v>0.00010086</v>
      </c>
      <c r="Q1968" s="0" t="n">
        <v>9.711E-005</v>
      </c>
      <c r="R1968" s="0" t="n">
        <v>0.00010418</v>
      </c>
    </row>
    <row r="1969" customFormat="false" ht="14.4" hidden="false" customHeight="false" outlineLevel="0" collapsed="false">
      <c r="A1969" s="0" t="n">
        <v>1.05</v>
      </c>
      <c r="B1969" s="0" t="n">
        <v>0.00018215</v>
      </c>
      <c r="C1969" s="0" t="n">
        <v>0.00013442</v>
      </c>
      <c r="D1969" s="0" t="n">
        <v>0.00014627</v>
      </c>
      <c r="E1969" s="0" t="n">
        <v>0.00015115</v>
      </c>
      <c r="F1969" s="0" t="n">
        <v>0.00021985</v>
      </c>
      <c r="G1969" s="0" t="n">
        <v>0.00017334</v>
      </c>
      <c r="H1969" s="0" t="n">
        <v>0.00013512</v>
      </c>
      <c r="I1969" s="0" t="n">
        <v>0.00017182</v>
      </c>
      <c r="J1969" s="0" t="n">
        <v>0.00014825</v>
      </c>
      <c r="K1969" s="0" t="n">
        <v>0.00011474</v>
      </c>
      <c r="L1969" s="0" t="n">
        <v>0.00015167</v>
      </c>
      <c r="M1969" s="0" t="n">
        <v>0.00013021</v>
      </c>
      <c r="N1969" s="0" t="n">
        <v>8.918E-005</v>
      </c>
      <c r="O1969" s="0" t="n">
        <v>0.00011994</v>
      </c>
      <c r="P1969" s="0" t="n">
        <v>9.228E-005</v>
      </c>
      <c r="Q1969" s="0" t="n">
        <v>8.649E-005</v>
      </c>
      <c r="R1969" s="0" t="n">
        <v>9.826E-005</v>
      </c>
    </row>
    <row r="1970" customFormat="false" ht="14.4" hidden="false" customHeight="false" outlineLevel="0" collapsed="false">
      <c r="A1970" s="0" t="n">
        <v>1.046</v>
      </c>
      <c r="B1970" s="0" t="n">
        <v>0.00028042</v>
      </c>
      <c r="C1970" s="0" t="n">
        <v>0.00022761</v>
      </c>
      <c r="D1970" s="0" t="n">
        <v>0.0002378</v>
      </c>
      <c r="E1970" s="0" t="n">
        <v>0.00028379</v>
      </c>
      <c r="F1970" s="0" t="n">
        <v>0.00035021</v>
      </c>
      <c r="G1970" s="0" t="n">
        <v>0.0002959</v>
      </c>
      <c r="H1970" s="0" t="n">
        <v>0.00018674</v>
      </c>
      <c r="I1970" s="0" t="n">
        <v>0.00023563</v>
      </c>
      <c r="J1970" s="0" t="n">
        <v>0.00023179</v>
      </c>
      <c r="K1970" s="0" t="n">
        <v>0.00016807</v>
      </c>
      <c r="L1970" s="0" t="n">
        <v>0.00024706</v>
      </c>
      <c r="M1970" s="0" t="n">
        <v>0.00021051</v>
      </c>
      <c r="N1970" s="0" t="n">
        <v>0.00015561</v>
      </c>
      <c r="O1970" s="0" t="n">
        <v>0.00018547</v>
      </c>
      <c r="P1970" s="0" t="n">
        <v>0.00014554</v>
      </c>
      <c r="Q1970" s="0" t="n">
        <v>0.00013062</v>
      </c>
      <c r="R1970" s="0" t="n">
        <v>0.00015145</v>
      </c>
    </row>
    <row r="1971" customFormat="false" ht="14.4" hidden="false" customHeight="false" outlineLevel="0" collapsed="false">
      <c r="A1971" s="0" t="n">
        <v>1.042</v>
      </c>
      <c r="B1971" s="0" t="n">
        <v>0.00116795</v>
      </c>
      <c r="C1971" s="0" t="n">
        <v>0.00094412</v>
      </c>
      <c r="D1971" s="0" t="n">
        <v>0.00103957</v>
      </c>
      <c r="E1971" s="0" t="n">
        <v>0.00115371</v>
      </c>
      <c r="F1971" s="0" t="n">
        <v>0.00156505</v>
      </c>
      <c r="G1971" s="0" t="n">
        <v>0.00117129</v>
      </c>
      <c r="H1971" s="0" t="n">
        <v>0.00079391</v>
      </c>
      <c r="I1971" s="0" t="n">
        <v>0.00091934</v>
      </c>
      <c r="J1971" s="0" t="n">
        <v>0.00091839</v>
      </c>
      <c r="K1971" s="0" t="n">
        <v>0.00067136</v>
      </c>
      <c r="L1971" s="0" t="n">
        <v>0.00098632</v>
      </c>
      <c r="M1971" s="0" t="n">
        <v>0.00082771</v>
      </c>
      <c r="N1971" s="0" t="n">
        <v>0.00074006</v>
      </c>
      <c r="O1971" s="0" t="n">
        <v>0.00069448</v>
      </c>
      <c r="P1971" s="0" t="n">
        <v>0.00062544</v>
      </c>
      <c r="Q1971" s="0" t="n">
        <v>0.00056278</v>
      </c>
      <c r="R1971" s="0" t="n">
        <v>0.00065187</v>
      </c>
    </row>
    <row r="1972" customFormat="false" ht="14.4" hidden="false" customHeight="false" outlineLevel="0" collapsed="false">
      <c r="A1972" s="0" t="n">
        <v>1.038</v>
      </c>
      <c r="B1972" s="0" t="n">
        <v>0.00051622</v>
      </c>
      <c r="C1972" s="0" t="n">
        <v>0.00045858</v>
      </c>
      <c r="D1972" s="0" t="n">
        <v>0.00042947</v>
      </c>
      <c r="E1972" s="0" t="n">
        <v>0.00040235</v>
      </c>
      <c r="F1972" s="0" t="n">
        <v>0.00098381</v>
      </c>
      <c r="G1972" s="0" t="n">
        <v>0.0005436</v>
      </c>
      <c r="H1972" s="0" t="n">
        <v>0.00055392</v>
      </c>
      <c r="I1972" s="0" t="n">
        <v>0.00052029</v>
      </c>
      <c r="J1972" s="0" t="n">
        <v>0.00047349</v>
      </c>
      <c r="K1972" s="0" t="n">
        <v>0.00045219</v>
      </c>
      <c r="L1972" s="0" t="n">
        <v>0.00046006</v>
      </c>
      <c r="M1972" s="0" t="n">
        <v>0.00049282</v>
      </c>
      <c r="N1972" s="0" t="n">
        <v>0.0005223</v>
      </c>
      <c r="O1972" s="0" t="n">
        <v>0.00059964</v>
      </c>
      <c r="P1972" s="0" t="n">
        <v>0.0004103</v>
      </c>
      <c r="Q1972" s="0" t="n">
        <v>0.00038873</v>
      </c>
      <c r="R1972" s="0" t="n">
        <v>0.00041882</v>
      </c>
    </row>
    <row r="1973" customFormat="false" ht="14.4" hidden="false" customHeight="false" outlineLevel="0" collapsed="false">
      <c r="A1973" s="0" t="n">
        <v>1.034</v>
      </c>
      <c r="B1973" s="0" t="n">
        <v>0.00033668</v>
      </c>
      <c r="C1973" s="0" t="n">
        <v>0.00027764</v>
      </c>
      <c r="D1973" s="0" t="n">
        <v>0.00028356</v>
      </c>
      <c r="E1973" s="0" t="n">
        <v>0.00033755</v>
      </c>
      <c r="F1973" s="0" t="n">
        <v>0.00041799</v>
      </c>
      <c r="G1973" s="0" t="n">
        <v>0.00035796</v>
      </c>
      <c r="H1973" s="0" t="n">
        <v>0.00024626</v>
      </c>
      <c r="I1973" s="0" t="n">
        <v>0.00029355</v>
      </c>
      <c r="J1973" s="0" t="n">
        <v>0.00028011</v>
      </c>
      <c r="K1973" s="0" t="n">
        <v>0.00020796</v>
      </c>
      <c r="L1973" s="0" t="n">
        <v>0.00028393</v>
      </c>
      <c r="M1973" s="0" t="n">
        <v>0.00024836</v>
      </c>
      <c r="N1973" s="0" t="n">
        <v>0.00020583</v>
      </c>
      <c r="O1973" s="0" t="n">
        <v>0.00023851</v>
      </c>
      <c r="P1973" s="0" t="n">
        <v>0.00018746</v>
      </c>
      <c r="Q1973" s="0" t="n">
        <v>0.00017266</v>
      </c>
      <c r="R1973" s="0" t="n">
        <v>0.00018935</v>
      </c>
    </row>
    <row r="1974" customFormat="false" ht="14.4" hidden="false" customHeight="false" outlineLevel="0" collapsed="false">
      <c r="A1974" s="0" t="n">
        <v>1.03</v>
      </c>
      <c r="B1974" s="0" t="n">
        <v>0.00116963</v>
      </c>
      <c r="C1974" s="0" t="n">
        <v>0.00100166</v>
      </c>
      <c r="D1974" s="0" t="n">
        <v>0.00103692</v>
      </c>
      <c r="E1974" s="0" t="n">
        <v>0.00116791</v>
      </c>
      <c r="F1974" s="0" t="n">
        <v>0.00161332</v>
      </c>
      <c r="G1974" s="0" t="n">
        <v>0.00124202</v>
      </c>
      <c r="H1974" s="0" t="n">
        <v>0.00088285</v>
      </c>
      <c r="I1974" s="0" t="n">
        <v>0.00099339</v>
      </c>
      <c r="J1974" s="0" t="n">
        <v>0.00098034</v>
      </c>
      <c r="K1974" s="0" t="n">
        <v>0.00073644</v>
      </c>
      <c r="L1974" s="0" t="n">
        <v>0.00099509</v>
      </c>
      <c r="M1974" s="0" t="n">
        <v>0.00089283</v>
      </c>
      <c r="N1974" s="0" t="n">
        <v>0.00077451</v>
      </c>
      <c r="O1974" s="0" t="n">
        <v>0.00073693</v>
      </c>
      <c r="P1974" s="0" t="n">
        <v>0.0006476</v>
      </c>
      <c r="Q1974" s="0" t="n">
        <v>0.00061163</v>
      </c>
      <c r="R1974" s="0" t="n">
        <v>0.00070007</v>
      </c>
    </row>
    <row r="1975" customFormat="false" ht="14.4" hidden="false" customHeight="false" outlineLevel="0" collapsed="false">
      <c r="A1975" s="0" t="n">
        <v>1.026</v>
      </c>
      <c r="B1975" s="0" t="n">
        <v>0.0004349</v>
      </c>
      <c r="C1975" s="0" t="n">
        <v>0.00038471</v>
      </c>
      <c r="D1975" s="0" t="n">
        <v>0.00035234</v>
      </c>
      <c r="E1975" s="0" t="n">
        <v>0.00032555</v>
      </c>
      <c r="F1975" s="0" t="n">
        <v>0.00081033</v>
      </c>
      <c r="G1975" s="0" t="n">
        <v>0.00043075</v>
      </c>
      <c r="H1975" s="0" t="n">
        <v>0.00046865</v>
      </c>
      <c r="I1975" s="0" t="n">
        <v>0.00043771</v>
      </c>
      <c r="J1975" s="0" t="n">
        <v>0.0003904</v>
      </c>
      <c r="K1975" s="0" t="n">
        <v>0.00039236</v>
      </c>
      <c r="L1975" s="0" t="n">
        <v>0.00039016</v>
      </c>
      <c r="M1975" s="0" t="n">
        <v>0.0004115</v>
      </c>
      <c r="N1975" s="0" t="n">
        <v>0.00044085</v>
      </c>
      <c r="O1975" s="0" t="n">
        <v>0.00051641</v>
      </c>
      <c r="P1975" s="0" t="n">
        <v>0.00035044</v>
      </c>
      <c r="Q1975" s="0" t="n">
        <v>0.00033352</v>
      </c>
      <c r="R1975" s="0" t="n">
        <v>0.00036728</v>
      </c>
    </row>
    <row r="1976" customFormat="false" ht="14.4" hidden="false" customHeight="false" outlineLevel="0" collapsed="false">
      <c r="A1976" s="0" t="n">
        <v>1.022</v>
      </c>
      <c r="B1976" s="0" t="n">
        <v>0.0001708</v>
      </c>
      <c r="C1976" s="0" t="n">
        <v>0.00013219</v>
      </c>
      <c r="D1976" s="0" t="n">
        <v>0.00011394</v>
      </c>
      <c r="E1976" s="0" t="n">
        <v>0.00013126</v>
      </c>
      <c r="F1976" s="0" t="n">
        <v>0.00020888</v>
      </c>
      <c r="G1976" s="0" t="n">
        <v>0.00016293</v>
      </c>
      <c r="H1976" s="0" t="n">
        <v>0.00013786</v>
      </c>
      <c r="I1976" s="0" t="n">
        <v>0.00015423</v>
      </c>
      <c r="J1976" s="0" t="n">
        <v>0.00013789</v>
      </c>
      <c r="K1976" s="0" t="n">
        <v>0.00012699</v>
      </c>
      <c r="L1976" s="0" t="n">
        <v>0.00013107</v>
      </c>
      <c r="M1976" s="0" t="n">
        <v>0.00012954</v>
      </c>
      <c r="N1976" s="0" t="n">
        <v>0.00011723</v>
      </c>
      <c r="O1976" s="0" t="n">
        <v>0.00013916</v>
      </c>
      <c r="P1976" s="0" t="n">
        <v>0.00011886</v>
      </c>
      <c r="Q1976" s="0" t="n">
        <v>0.00010629</v>
      </c>
      <c r="R1976" s="0" t="n">
        <v>0.00012013</v>
      </c>
    </row>
    <row r="1977" customFormat="false" ht="14.4" hidden="false" customHeight="false" outlineLevel="0" collapsed="false">
      <c r="A1977" s="0" t="n">
        <v>1.018</v>
      </c>
      <c r="B1977" s="0" t="n">
        <v>0.00014954</v>
      </c>
      <c r="C1977" s="0" t="n">
        <v>0.00011052</v>
      </c>
      <c r="D1977" s="0" t="n">
        <v>0.00010458</v>
      </c>
      <c r="E1977" s="0" t="n">
        <v>0.00012771</v>
      </c>
      <c r="F1977" s="0" t="n">
        <v>0.00016573</v>
      </c>
      <c r="G1977" s="0" t="n">
        <v>0.00014564</v>
      </c>
      <c r="H1977" s="0" t="n">
        <v>0.00010602</v>
      </c>
      <c r="I1977" s="0" t="n">
        <v>0.00012632</v>
      </c>
      <c r="J1977" s="0" t="n">
        <v>0.00011588</v>
      </c>
      <c r="K1977" s="0" t="n">
        <v>0.00010198</v>
      </c>
      <c r="L1977" s="0" t="n">
        <v>0.00010497</v>
      </c>
      <c r="M1977" s="0" t="n">
        <v>9.926E-005</v>
      </c>
      <c r="N1977" s="0" t="n">
        <v>8.97E-005</v>
      </c>
      <c r="O1977" s="0" t="n">
        <v>0.00010427</v>
      </c>
      <c r="P1977" s="0" t="n">
        <v>9.702E-005</v>
      </c>
      <c r="Q1977" s="0" t="n">
        <v>8.741E-005</v>
      </c>
      <c r="R1977" s="0" t="n">
        <v>0.00010048</v>
      </c>
    </row>
    <row r="1978" customFormat="false" ht="14.4" hidden="false" customHeight="false" outlineLevel="0" collapsed="false">
      <c r="A1978" s="0" t="n">
        <v>1.014</v>
      </c>
      <c r="B1978" s="0" t="n">
        <v>0.00020458</v>
      </c>
      <c r="C1978" s="0" t="n">
        <v>0.00016601</v>
      </c>
      <c r="D1978" s="0" t="n">
        <v>0.00015511</v>
      </c>
      <c r="E1978" s="0" t="n">
        <v>0.00020763</v>
      </c>
      <c r="F1978" s="0" t="n">
        <v>0.00021448</v>
      </c>
      <c r="G1978" s="0" t="n">
        <v>0.00020726</v>
      </c>
      <c r="H1978" s="0" t="n">
        <v>0.00013604</v>
      </c>
      <c r="I1978" s="0" t="n">
        <v>0.00016861</v>
      </c>
      <c r="J1978" s="0" t="n">
        <v>0.00016398</v>
      </c>
      <c r="K1978" s="0" t="n">
        <v>0.00012767</v>
      </c>
      <c r="L1978" s="0" t="n">
        <v>0.0001613</v>
      </c>
      <c r="M1978" s="0" t="n">
        <v>0.00014208</v>
      </c>
      <c r="N1978" s="0" t="n">
        <v>0.00011221</v>
      </c>
      <c r="O1978" s="0" t="n">
        <v>0.00012052</v>
      </c>
      <c r="P1978" s="0" t="n">
        <v>0.00011872</v>
      </c>
      <c r="Q1978" s="0" t="n">
        <v>0.00011005</v>
      </c>
      <c r="R1978" s="0" t="n">
        <v>0.00012217</v>
      </c>
    </row>
    <row r="1979" customFormat="false" ht="14.4" hidden="false" customHeight="false" outlineLevel="0" collapsed="false">
      <c r="A1979" s="0" t="n">
        <v>1.01</v>
      </c>
      <c r="B1979" s="0" t="n">
        <v>0.00065064</v>
      </c>
      <c r="C1979" s="0" t="n">
        <v>0.00056789</v>
      </c>
      <c r="D1979" s="0" t="n">
        <v>0.00052946</v>
      </c>
      <c r="E1979" s="0" t="n">
        <v>0.0006372</v>
      </c>
      <c r="F1979" s="0" t="n">
        <v>0.00076387</v>
      </c>
      <c r="G1979" s="0" t="n">
        <v>0.00063661</v>
      </c>
      <c r="H1979" s="0" t="n">
        <v>0.00041119</v>
      </c>
      <c r="I1979" s="0" t="n">
        <v>0.00053354</v>
      </c>
      <c r="J1979" s="0" t="n">
        <v>0.0005184</v>
      </c>
      <c r="K1979" s="0" t="n">
        <v>0.00038139</v>
      </c>
      <c r="L1979" s="0" t="n">
        <v>0.00054298</v>
      </c>
      <c r="M1979" s="0" t="n">
        <v>0.00045628</v>
      </c>
      <c r="N1979" s="0" t="n">
        <v>0.00034125</v>
      </c>
      <c r="O1979" s="0" t="n">
        <v>0.00032127</v>
      </c>
      <c r="P1979" s="0" t="n">
        <v>0.00032068</v>
      </c>
      <c r="Q1979" s="0" t="n">
        <v>0.0003071</v>
      </c>
      <c r="R1979" s="0" t="n">
        <v>0.0003475</v>
      </c>
    </row>
    <row r="1980" customFormat="false" ht="14.4" hidden="false" customHeight="false" outlineLevel="0" collapsed="false">
      <c r="A1980" s="0" t="n">
        <v>1.006</v>
      </c>
      <c r="B1980" s="0" t="n">
        <v>0.00034069</v>
      </c>
      <c r="C1980" s="0" t="n">
        <v>0.00031026</v>
      </c>
      <c r="D1980" s="0" t="n">
        <v>0.00027433</v>
      </c>
      <c r="E1980" s="0" t="n">
        <v>0.00027736</v>
      </c>
      <c r="F1980" s="0" t="n">
        <v>0.00057001</v>
      </c>
      <c r="G1980" s="0" t="n">
        <v>0.00035628</v>
      </c>
      <c r="H1980" s="0" t="n">
        <v>0.00032319</v>
      </c>
      <c r="I1980" s="0" t="n">
        <v>0.0003292</v>
      </c>
      <c r="J1980" s="0" t="n">
        <v>0.00031114</v>
      </c>
      <c r="K1980" s="0" t="n">
        <v>0.00027292</v>
      </c>
      <c r="L1980" s="0" t="n">
        <v>0.00029382</v>
      </c>
      <c r="M1980" s="0" t="n">
        <v>0.00032366</v>
      </c>
      <c r="N1980" s="0" t="n">
        <v>0.00026727</v>
      </c>
      <c r="O1980" s="0" t="n">
        <v>0.00027039</v>
      </c>
      <c r="P1980" s="0" t="n">
        <v>0.00024206</v>
      </c>
      <c r="Q1980" s="0" t="n">
        <v>0.00023451</v>
      </c>
      <c r="R1980" s="0" t="n">
        <v>0.00024376</v>
      </c>
    </row>
    <row r="1981" customFormat="false" ht="14.4" hidden="false" customHeight="false" outlineLevel="0" collapsed="false">
      <c r="A1981" s="0" t="n">
        <v>1.002</v>
      </c>
      <c r="B1981" s="0" t="n">
        <v>0.00025927</v>
      </c>
      <c r="C1981" s="0" t="n">
        <v>0.00022606</v>
      </c>
      <c r="D1981" s="0" t="n">
        <v>0.00020447</v>
      </c>
      <c r="E1981" s="0" t="n">
        <v>0.00027836</v>
      </c>
      <c r="F1981" s="0" t="n">
        <v>0.00029955</v>
      </c>
      <c r="G1981" s="0" t="n">
        <v>0.00027549</v>
      </c>
      <c r="H1981" s="0" t="n">
        <v>0.00018207</v>
      </c>
      <c r="I1981" s="0" t="n">
        <v>0.00022247</v>
      </c>
      <c r="J1981" s="0" t="n">
        <v>0.00022027</v>
      </c>
      <c r="K1981" s="0" t="n">
        <v>0.00017547</v>
      </c>
      <c r="L1981" s="0" t="n">
        <v>0.00022443</v>
      </c>
      <c r="M1981" s="0" t="n">
        <v>0.00021426</v>
      </c>
      <c r="N1981" s="0" t="n">
        <v>0.00016246</v>
      </c>
      <c r="O1981" s="0" t="n">
        <v>0.00016194</v>
      </c>
      <c r="P1981" s="0" t="n">
        <v>0.00015476</v>
      </c>
      <c r="Q1981" s="0" t="n">
        <v>0.00014947</v>
      </c>
      <c r="R1981" s="0" t="n">
        <v>0.0001624</v>
      </c>
    </row>
    <row r="1982" customFormat="false" ht="14.4" hidden="false" customHeight="false" outlineLevel="0" collapsed="false">
      <c r="A1982" s="0" t="n">
        <v>0.998</v>
      </c>
      <c r="B1982" s="0" t="n">
        <v>0.00071937</v>
      </c>
      <c r="C1982" s="0" t="n">
        <v>0.0006078</v>
      </c>
      <c r="D1982" s="0" t="n">
        <v>0.00059265</v>
      </c>
      <c r="E1982" s="0" t="n">
        <v>0.00068571</v>
      </c>
      <c r="F1982" s="0" t="n">
        <v>0.00088772</v>
      </c>
      <c r="G1982" s="0" t="n">
        <v>0.00070956</v>
      </c>
      <c r="H1982" s="0" t="n">
        <v>0.00046755</v>
      </c>
      <c r="I1982" s="0" t="n">
        <v>0.00057901</v>
      </c>
      <c r="J1982" s="0" t="n">
        <v>0.00058374</v>
      </c>
      <c r="K1982" s="0" t="n">
        <v>0.00042675</v>
      </c>
      <c r="L1982" s="0" t="n">
        <v>0.00058185</v>
      </c>
      <c r="M1982" s="0" t="n">
        <v>0.00051916</v>
      </c>
      <c r="N1982" s="0" t="n">
        <v>0.00039766</v>
      </c>
      <c r="O1982" s="0" t="n">
        <v>0.00037328</v>
      </c>
      <c r="P1982" s="0" t="n">
        <v>0.0003733</v>
      </c>
      <c r="Q1982" s="0" t="n">
        <v>0.00034869</v>
      </c>
      <c r="R1982" s="0" t="n">
        <v>0.00038055</v>
      </c>
    </row>
    <row r="1983" customFormat="false" ht="14.4" hidden="false" customHeight="false" outlineLevel="0" collapsed="false">
      <c r="A1983" s="0" t="n">
        <v>0.994</v>
      </c>
      <c r="B1983" s="0" t="n">
        <v>0.00042562</v>
      </c>
      <c r="C1983" s="0" t="n">
        <v>0.00037541</v>
      </c>
      <c r="D1983" s="0" t="n">
        <v>0.00035974</v>
      </c>
      <c r="E1983" s="0" t="n">
        <v>0.00040443</v>
      </c>
      <c r="F1983" s="0" t="n">
        <v>0.00064902</v>
      </c>
      <c r="G1983" s="0" t="n">
        <v>0.00043263</v>
      </c>
      <c r="H1983" s="0" t="n">
        <v>0.00035556</v>
      </c>
      <c r="I1983" s="0" t="n">
        <v>0.0003741</v>
      </c>
      <c r="J1983" s="0" t="n">
        <v>0.00036944</v>
      </c>
      <c r="K1983" s="0" t="n">
        <v>0.00031494</v>
      </c>
      <c r="L1983" s="0" t="n">
        <v>0.00036321</v>
      </c>
      <c r="M1983" s="0" t="n">
        <v>0.00037388</v>
      </c>
      <c r="N1983" s="0" t="n">
        <v>0.00030445</v>
      </c>
      <c r="O1983" s="0" t="n">
        <v>0.00029935</v>
      </c>
      <c r="P1983" s="0" t="n">
        <v>0.00027928</v>
      </c>
      <c r="Q1983" s="0" t="n">
        <v>0.00026392</v>
      </c>
      <c r="R1983" s="0" t="n">
        <v>0.00028205</v>
      </c>
    </row>
    <row r="1984" customFormat="false" ht="14.4" hidden="false" customHeight="false" outlineLevel="0" collapsed="false">
      <c r="A1984" s="0" t="n">
        <v>0.99</v>
      </c>
      <c r="B1984" s="0" t="n">
        <v>0.00109048</v>
      </c>
      <c r="C1984" s="0" t="n">
        <v>0.00089549</v>
      </c>
      <c r="D1984" s="0" t="n">
        <v>0.00098234</v>
      </c>
      <c r="E1984" s="0" t="n">
        <v>0.00114995</v>
      </c>
      <c r="F1984" s="0" t="n">
        <v>0.00132027</v>
      </c>
      <c r="G1984" s="0" t="n">
        <v>0.00110193</v>
      </c>
      <c r="H1984" s="0" t="n">
        <v>0.00071289</v>
      </c>
      <c r="I1984" s="0" t="n">
        <v>0.00085203</v>
      </c>
      <c r="J1984" s="0" t="n">
        <v>0.00084882</v>
      </c>
      <c r="K1984" s="0" t="n">
        <v>0.00062669</v>
      </c>
      <c r="L1984" s="0" t="n">
        <v>0.00091835</v>
      </c>
      <c r="M1984" s="0" t="n">
        <v>0.00077944</v>
      </c>
      <c r="N1984" s="0" t="n">
        <v>0.00064202</v>
      </c>
      <c r="O1984" s="0" t="n">
        <v>0.00056555</v>
      </c>
      <c r="P1984" s="0" t="n">
        <v>0.0005601</v>
      </c>
      <c r="Q1984" s="0" t="n">
        <v>0.00053757</v>
      </c>
      <c r="R1984" s="0" t="n">
        <v>0.00061406</v>
      </c>
    </row>
    <row r="1985" customFormat="false" ht="14.4" hidden="false" customHeight="false" outlineLevel="0" collapsed="false">
      <c r="A1985" s="0" t="n">
        <v>0.986</v>
      </c>
      <c r="B1985" s="0" t="n">
        <v>0.00080313</v>
      </c>
      <c r="C1985" s="0" t="n">
        <v>0.00072171</v>
      </c>
      <c r="D1985" s="0" t="n">
        <v>0.0007221</v>
      </c>
      <c r="E1985" s="0" t="n">
        <v>0.00067608</v>
      </c>
      <c r="F1985" s="0" t="n">
        <v>0.00153665</v>
      </c>
      <c r="G1985" s="0" t="n">
        <v>0.00084998</v>
      </c>
      <c r="H1985" s="0" t="n">
        <v>0.00083343</v>
      </c>
      <c r="I1985" s="0" t="n">
        <v>0.00077995</v>
      </c>
      <c r="J1985" s="0" t="n">
        <v>0.00074062</v>
      </c>
      <c r="K1985" s="0" t="n">
        <v>0.0006931</v>
      </c>
      <c r="L1985" s="0" t="n">
        <v>0.00070652</v>
      </c>
      <c r="M1985" s="0" t="n">
        <v>0.00081094</v>
      </c>
      <c r="N1985" s="0" t="n">
        <v>0.00077368</v>
      </c>
      <c r="O1985" s="0" t="n">
        <v>0.0008336</v>
      </c>
      <c r="P1985" s="0" t="n">
        <v>0.00061725</v>
      </c>
      <c r="Q1985" s="0" t="n">
        <v>0.00059225</v>
      </c>
      <c r="R1985" s="0" t="n">
        <v>0.00063918</v>
      </c>
    </row>
    <row r="1986" customFormat="false" ht="14.4" hidden="false" customHeight="false" outlineLevel="0" collapsed="false">
      <c r="A1986" s="0" t="n">
        <v>0.982</v>
      </c>
      <c r="B1986" s="0" t="n">
        <v>0.00042402</v>
      </c>
      <c r="C1986" s="0" t="n">
        <v>0.00036722</v>
      </c>
      <c r="D1986" s="0" t="n">
        <v>0.00037825</v>
      </c>
      <c r="E1986" s="0" t="n">
        <v>0.00045536</v>
      </c>
      <c r="F1986" s="0" t="n">
        <v>0.00056512</v>
      </c>
      <c r="G1986" s="0" t="n">
        <v>0.00045107</v>
      </c>
      <c r="H1986" s="0" t="n">
        <v>0.00033089</v>
      </c>
      <c r="I1986" s="0" t="n">
        <v>0.00037261</v>
      </c>
      <c r="J1986" s="0" t="n">
        <v>0.00035552</v>
      </c>
      <c r="K1986" s="0" t="n">
        <v>0.00029174</v>
      </c>
      <c r="L1986" s="0" t="n">
        <v>0.00035652</v>
      </c>
      <c r="M1986" s="0" t="n">
        <v>0.00037928</v>
      </c>
      <c r="N1986" s="0" t="n">
        <v>0.00028899</v>
      </c>
      <c r="O1986" s="0" t="n">
        <v>0.00029904</v>
      </c>
      <c r="P1986" s="0" t="n">
        <v>0.00026493</v>
      </c>
      <c r="Q1986" s="0" t="n">
        <v>0.00024911</v>
      </c>
      <c r="R1986" s="0" t="n">
        <v>0.00027489</v>
      </c>
    </row>
    <row r="1987" customFormat="false" ht="14.4" hidden="false" customHeight="false" outlineLevel="0" collapsed="false">
      <c r="A1987" s="0" t="n">
        <v>0.978</v>
      </c>
      <c r="B1987" s="0" t="n">
        <v>0.00121132</v>
      </c>
      <c r="C1987" s="0" t="n">
        <v>0.0010364</v>
      </c>
      <c r="D1987" s="0" t="n">
        <v>0.00110512</v>
      </c>
      <c r="E1987" s="0" t="n">
        <v>0.00132178</v>
      </c>
      <c r="F1987" s="0" t="n">
        <v>0.00155348</v>
      </c>
      <c r="G1987" s="0" t="n">
        <v>0.0013049</v>
      </c>
      <c r="H1987" s="0" t="n">
        <v>0.00084637</v>
      </c>
      <c r="I1987" s="0" t="n">
        <v>0.00099793</v>
      </c>
      <c r="J1987" s="0" t="n">
        <v>0.00099715</v>
      </c>
      <c r="K1987" s="0" t="n">
        <v>0.00073534</v>
      </c>
      <c r="L1987" s="0" t="n">
        <v>0.00103069</v>
      </c>
      <c r="M1987" s="0" t="n">
        <v>0.00092614</v>
      </c>
      <c r="N1987" s="0" t="n">
        <v>0.00076941</v>
      </c>
      <c r="O1987" s="0" t="n">
        <v>0.0007052</v>
      </c>
      <c r="P1987" s="0" t="n">
        <v>0.00066192</v>
      </c>
      <c r="Q1987" s="0" t="n">
        <v>0.00062306</v>
      </c>
      <c r="R1987" s="0" t="n">
        <v>0.00071153</v>
      </c>
    </row>
    <row r="1988" customFormat="false" ht="14.4" hidden="false" customHeight="false" outlineLevel="0" collapsed="false">
      <c r="A1988" s="0" t="n">
        <v>0.974</v>
      </c>
      <c r="B1988" s="0" t="n">
        <v>0.00081209</v>
      </c>
      <c r="C1988" s="0" t="n">
        <v>0.00074691</v>
      </c>
      <c r="D1988" s="0" t="n">
        <v>0.00075409</v>
      </c>
      <c r="E1988" s="0" t="n">
        <v>0.00072349</v>
      </c>
      <c r="F1988" s="0" t="n">
        <v>0.00152653</v>
      </c>
      <c r="G1988" s="0" t="n">
        <v>0.0008749</v>
      </c>
      <c r="H1988" s="0" t="n">
        <v>0.00083459</v>
      </c>
      <c r="I1988" s="0" t="n">
        <v>0.00080803</v>
      </c>
      <c r="J1988" s="0" t="n">
        <v>0.00076164</v>
      </c>
      <c r="K1988" s="0" t="n">
        <v>0.00070935</v>
      </c>
      <c r="L1988" s="0" t="n">
        <v>0.00073352</v>
      </c>
      <c r="M1988" s="0" t="n">
        <v>0.0008461</v>
      </c>
      <c r="N1988" s="0" t="n">
        <v>0.00076089</v>
      </c>
      <c r="O1988" s="0" t="n">
        <v>0.00083417</v>
      </c>
      <c r="P1988" s="0" t="n">
        <v>0.00061592</v>
      </c>
      <c r="Q1988" s="0" t="n">
        <v>0.00058882</v>
      </c>
      <c r="R1988" s="0" t="n">
        <v>0.0006361</v>
      </c>
    </row>
    <row r="1989" customFormat="false" ht="14.4" hidden="false" customHeight="false" outlineLevel="0" collapsed="false">
      <c r="A1989" s="0" t="n">
        <v>0.97</v>
      </c>
      <c r="B1989" s="0" t="n">
        <v>0.00053638</v>
      </c>
      <c r="C1989" s="0" t="n">
        <v>0.00048253</v>
      </c>
      <c r="D1989" s="0" t="n">
        <v>0.00049514</v>
      </c>
      <c r="E1989" s="0" t="n">
        <v>0.00057832</v>
      </c>
      <c r="F1989" s="0" t="n">
        <v>0.00075562</v>
      </c>
      <c r="G1989" s="0" t="n">
        <v>0.0005774</v>
      </c>
      <c r="H1989" s="0" t="n">
        <v>0.00043497</v>
      </c>
      <c r="I1989" s="0" t="n">
        <v>0.00047615</v>
      </c>
      <c r="J1989" s="0" t="n">
        <v>0.00045865</v>
      </c>
      <c r="K1989" s="0" t="n">
        <v>0.00040389</v>
      </c>
      <c r="L1989" s="0" t="n">
        <v>0.00046731</v>
      </c>
      <c r="M1989" s="0" t="n">
        <v>0.00048439</v>
      </c>
      <c r="N1989" s="0" t="n">
        <v>0.00034828</v>
      </c>
      <c r="O1989" s="0" t="n">
        <v>0.00038236</v>
      </c>
      <c r="P1989" s="0" t="n">
        <v>0.00033657</v>
      </c>
      <c r="Q1989" s="0" t="n">
        <v>0.00032037</v>
      </c>
      <c r="R1989" s="0" t="n">
        <v>0.00035027</v>
      </c>
    </row>
    <row r="1990" customFormat="false" ht="14.4" hidden="false" customHeight="false" outlineLevel="0" collapsed="false">
      <c r="A1990" s="0" t="n">
        <v>0.966</v>
      </c>
      <c r="B1990" s="0" t="n">
        <v>0.00119962</v>
      </c>
      <c r="C1990" s="0" t="n">
        <v>0.00105417</v>
      </c>
      <c r="D1990" s="0" t="n">
        <v>0.00110581</v>
      </c>
      <c r="E1990" s="0" t="n">
        <v>0.00131628</v>
      </c>
      <c r="F1990" s="0" t="n">
        <v>0.00149855</v>
      </c>
      <c r="G1990" s="0" t="n">
        <v>0.00124958</v>
      </c>
      <c r="H1990" s="0" t="n">
        <v>0.00075581</v>
      </c>
      <c r="I1990" s="0" t="n">
        <v>0.00091733</v>
      </c>
      <c r="J1990" s="0" t="n">
        <v>0.00090147</v>
      </c>
      <c r="K1990" s="0" t="n">
        <v>0.00072428</v>
      </c>
      <c r="L1990" s="0" t="n">
        <v>0.00096193</v>
      </c>
      <c r="M1990" s="0" t="n">
        <v>0.00086885</v>
      </c>
      <c r="N1990" s="0" t="n">
        <v>0.00063192</v>
      </c>
      <c r="O1990" s="0" t="n">
        <v>0.00063981</v>
      </c>
      <c r="P1990" s="0" t="n">
        <v>0.00059148</v>
      </c>
      <c r="Q1990" s="0" t="n">
        <v>0.00057744</v>
      </c>
      <c r="R1990" s="0" t="n">
        <v>0.00063265</v>
      </c>
    </row>
    <row r="1991" customFormat="false" ht="14.4" hidden="false" customHeight="false" outlineLevel="0" collapsed="false">
      <c r="A1991" s="0" t="n">
        <v>0.962</v>
      </c>
      <c r="B1991" s="0" t="n">
        <v>0.00106895</v>
      </c>
      <c r="C1991" s="0" t="n">
        <v>0.00097542</v>
      </c>
      <c r="D1991" s="0" t="n">
        <v>0.00097485</v>
      </c>
      <c r="E1991" s="0" t="n">
        <v>0.00104428</v>
      </c>
      <c r="F1991" s="0" t="n">
        <v>0.00163798</v>
      </c>
      <c r="G1991" s="0" t="n">
        <v>0.00115717</v>
      </c>
      <c r="H1991" s="0" t="n">
        <v>0.00085664</v>
      </c>
      <c r="I1991" s="0" t="n">
        <v>0.00090792</v>
      </c>
      <c r="J1991" s="0" t="n">
        <v>0.00089608</v>
      </c>
      <c r="K1991" s="0" t="n">
        <v>0.00081003</v>
      </c>
      <c r="L1991" s="0" t="n">
        <v>0.00091468</v>
      </c>
      <c r="M1991" s="0" t="n">
        <v>0.00092998</v>
      </c>
      <c r="N1991" s="0" t="n">
        <v>0.0007042</v>
      </c>
      <c r="O1991" s="0" t="n">
        <v>0.00070964</v>
      </c>
      <c r="P1991" s="0" t="n">
        <v>0.00065152</v>
      </c>
      <c r="Q1991" s="0" t="n">
        <v>0.00063018</v>
      </c>
      <c r="R1991" s="0" t="n">
        <v>0.00066427</v>
      </c>
    </row>
    <row r="1992" customFormat="false" ht="14.4" hidden="false" customHeight="false" outlineLevel="0" collapsed="false">
      <c r="A1992" s="0" t="n">
        <v>0.958</v>
      </c>
      <c r="B1992" s="0" t="n">
        <v>0.00125729</v>
      </c>
      <c r="C1992" s="0" t="n">
        <v>0.00108646</v>
      </c>
      <c r="D1992" s="0" t="n">
        <v>0.00118374</v>
      </c>
      <c r="E1992" s="0" t="n">
        <v>0.00142428</v>
      </c>
      <c r="F1992" s="0" t="n">
        <v>0.00162798</v>
      </c>
      <c r="G1992" s="0" t="n">
        <v>0.0013389</v>
      </c>
      <c r="H1992" s="0" t="n">
        <v>0.00085764</v>
      </c>
      <c r="I1992" s="0" t="n">
        <v>0.00098862</v>
      </c>
      <c r="J1992" s="0" t="n">
        <v>0.00096566</v>
      </c>
      <c r="K1992" s="0" t="n">
        <v>0.0008081</v>
      </c>
      <c r="L1992" s="0" t="n">
        <v>0.00104378</v>
      </c>
      <c r="M1992" s="0" t="n">
        <v>0.00098515</v>
      </c>
      <c r="N1992" s="0" t="n">
        <v>0.00070718</v>
      </c>
      <c r="O1992" s="0" t="n">
        <v>0.00072082</v>
      </c>
      <c r="P1992" s="0" t="n">
        <v>0.00066491</v>
      </c>
      <c r="Q1992" s="0" t="n">
        <v>0.00063691</v>
      </c>
      <c r="R1992" s="0" t="n">
        <v>0.00069294</v>
      </c>
    </row>
    <row r="1993" customFormat="false" ht="14.4" hidden="false" customHeight="false" outlineLevel="0" collapsed="false">
      <c r="A1993" s="0" t="n">
        <v>0.954</v>
      </c>
      <c r="B1993" s="0" t="n">
        <v>0.00218687</v>
      </c>
      <c r="C1993" s="0" t="n">
        <v>0.00196636</v>
      </c>
      <c r="D1993" s="0" t="n">
        <v>0.00199512</v>
      </c>
      <c r="E1993" s="0" t="n">
        <v>0.00217783</v>
      </c>
      <c r="F1993" s="0" t="n">
        <v>0.0031133</v>
      </c>
      <c r="G1993" s="0" t="n">
        <v>0.00231213</v>
      </c>
      <c r="H1993" s="0" t="n">
        <v>0.00155866</v>
      </c>
      <c r="I1993" s="0" t="n">
        <v>0.00177185</v>
      </c>
      <c r="J1993" s="0" t="n">
        <v>0.00175871</v>
      </c>
      <c r="K1993" s="0" t="n">
        <v>0.00147158</v>
      </c>
      <c r="L1993" s="0" t="n">
        <v>0.00178923</v>
      </c>
      <c r="M1993" s="0" t="n">
        <v>0.00171784</v>
      </c>
      <c r="N1993" s="0" t="n">
        <v>0.00131587</v>
      </c>
      <c r="O1993" s="0" t="n">
        <v>0.00130313</v>
      </c>
      <c r="P1993" s="0" t="n">
        <v>0.00120715</v>
      </c>
      <c r="Q1993" s="0" t="n">
        <v>0.00115826</v>
      </c>
      <c r="R1993" s="0" t="n">
        <v>0.00124227</v>
      </c>
    </row>
    <row r="1994" customFormat="false" ht="14.4" hidden="false" customHeight="false" outlineLevel="0" collapsed="false">
      <c r="A1994" s="0" t="n">
        <v>0.95</v>
      </c>
      <c r="B1994" s="0" t="n">
        <v>0.00137594</v>
      </c>
      <c r="C1994" s="0" t="n">
        <v>0.00125641</v>
      </c>
      <c r="D1994" s="0" t="n">
        <v>0.00126381</v>
      </c>
      <c r="E1994" s="0" t="n">
        <v>0.00137162</v>
      </c>
      <c r="F1994" s="0" t="n">
        <v>0.00186384</v>
      </c>
      <c r="G1994" s="0" t="n">
        <v>0.00145578</v>
      </c>
      <c r="H1994" s="0" t="n">
        <v>0.0010892</v>
      </c>
      <c r="I1994" s="0" t="n">
        <v>0.00118302</v>
      </c>
      <c r="J1994" s="0" t="n">
        <v>0.00112095</v>
      </c>
      <c r="K1994" s="0" t="n">
        <v>0.00102167</v>
      </c>
      <c r="L1994" s="0" t="n">
        <v>0.00114542</v>
      </c>
      <c r="M1994" s="0" t="n">
        <v>0.001168</v>
      </c>
      <c r="N1994" s="0" t="n">
        <v>0.00092172</v>
      </c>
      <c r="O1994" s="0" t="n">
        <v>0.00094215</v>
      </c>
      <c r="P1994" s="0" t="n">
        <v>0.00087963</v>
      </c>
      <c r="Q1994" s="0" t="n">
        <v>0.00082309</v>
      </c>
      <c r="R1994" s="0" t="n">
        <v>0.00089557</v>
      </c>
    </row>
    <row r="1995" customFormat="false" ht="14.4" hidden="false" customHeight="false" outlineLevel="0" collapsed="false">
      <c r="A1995" s="0" t="n">
        <v>0.946</v>
      </c>
      <c r="B1995" s="0" t="n">
        <v>0.00162907</v>
      </c>
      <c r="C1995" s="0" t="n">
        <v>0.00144664</v>
      </c>
      <c r="D1995" s="0" t="n">
        <v>0.0014872</v>
      </c>
      <c r="E1995" s="0" t="n">
        <v>0.00169474</v>
      </c>
      <c r="F1995" s="0" t="n">
        <v>0.00195478</v>
      </c>
      <c r="G1995" s="0" t="n">
        <v>0.00167123</v>
      </c>
      <c r="H1995" s="0" t="n">
        <v>0.00115464</v>
      </c>
      <c r="I1995" s="0" t="n">
        <v>0.00136509</v>
      </c>
      <c r="J1995" s="0" t="n">
        <v>0.00128371</v>
      </c>
      <c r="K1995" s="0" t="n">
        <v>0.00107618</v>
      </c>
      <c r="L1995" s="0" t="n">
        <v>0.00135067</v>
      </c>
      <c r="M1995" s="0" t="n">
        <v>0.00127682</v>
      </c>
      <c r="N1995" s="0" t="n">
        <v>0.00096934</v>
      </c>
      <c r="O1995" s="0" t="n">
        <v>0.00102121</v>
      </c>
      <c r="P1995" s="0" t="n">
        <v>0.00095076</v>
      </c>
      <c r="Q1995" s="0" t="n">
        <v>0.00091027</v>
      </c>
      <c r="R1995" s="0" t="n">
        <v>0.00098025</v>
      </c>
    </row>
    <row r="1996" customFormat="false" ht="14.4" hidden="false" customHeight="false" outlineLevel="0" collapsed="false">
      <c r="A1996" s="0" t="n">
        <v>0.942</v>
      </c>
      <c r="B1996" s="0" t="n">
        <v>0.0014335</v>
      </c>
      <c r="C1996" s="0" t="n">
        <v>0.00132773</v>
      </c>
      <c r="D1996" s="0" t="n">
        <v>0.0012846</v>
      </c>
      <c r="E1996" s="0" t="n">
        <v>0.00132492</v>
      </c>
      <c r="F1996" s="0" t="n">
        <v>0.00208778</v>
      </c>
      <c r="G1996" s="0" t="n">
        <v>0.00151184</v>
      </c>
      <c r="H1996" s="0" t="n">
        <v>0.00124958</v>
      </c>
      <c r="I1996" s="0" t="n">
        <v>0.00131514</v>
      </c>
      <c r="J1996" s="0" t="n">
        <v>0.0012519</v>
      </c>
      <c r="K1996" s="0" t="n">
        <v>0.00115797</v>
      </c>
      <c r="L1996" s="0" t="n">
        <v>0.00124226</v>
      </c>
      <c r="M1996" s="0" t="n">
        <v>0.00130002</v>
      </c>
      <c r="N1996" s="0" t="n">
        <v>0.0010401</v>
      </c>
      <c r="O1996" s="0" t="n">
        <v>0.0010689</v>
      </c>
      <c r="P1996" s="0" t="n">
        <v>0.00099082</v>
      </c>
      <c r="Q1996" s="0" t="n">
        <v>0.00094265</v>
      </c>
      <c r="R1996" s="0" t="n">
        <v>0.00100334</v>
      </c>
    </row>
    <row r="1997" customFormat="false" ht="14.4" hidden="false" customHeight="false" outlineLevel="0" collapsed="false">
      <c r="A1997" s="0" t="n">
        <v>0.938</v>
      </c>
      <c r="B1997" s="0" t="n">
        <v>0.00104391</v>
      </c>
      <c r="C1997" s="0" t="n">
        <v>0.0009346</v>
      </c>
      <c r="D1997" s="0" t="n">
        <v>0.00095231</v>
      </c>
      <c r="E1997" s="0" t="n">
        <v>0.00106406</v>
      </c>
      <c r="F1997" s="0" t="n">
        <v>0.00111176</v>
      </c>
      <c r="G1997" s="0" t="n">
        <v>0.00107632</v>
      </c>
      <c r="H1997" s="0" t="n">
        <v>0.00083464</v>
      </c>
      <c r="I1997" s="0" t="n">
        <v>0.000935</v>
      </c>
      <c r="J1997" s="0" t="n">
        <v>0.00084351</v>
      </c>
      <c r="K1997" s="0" t="n">
        <v>0.00077436</v>
      </c>
      <c r="L1997" s="0" t="n">
        <v>0.00085126</v>
      </c>
      <c r="M1997" s="0" t="n">
        <v>0.00087735</v>
      </c>
      <c r="N1997" s="0" t="n">
        <v>0.00071383</v>
      </c>
      <c r="O1997" s="0" t="n">
        <v>0.00076769</v>
      </c>
      <c r="P1997" s="0" t="n">
        <v>0.00074517</v>
      </c>
      <c r="Q1997" s="0" t="n">
        <v>0.00067823</v>
      </c>
      <c r="R1997" s="0" t="n">
        <v>0.00075027</v>
      </c>
    </row>
    <row r="1998" customFormat="false" ht="14.4" hidden="false" customHeight="false" outlineLevel="0" collapsed="false">
      <c r="A1998" s="0" t="n">
        <v>0.934</v>
      </c>
      <c r="B1998" s="0" t="n">
        <v>0.00132741</v>
      </c>
      <c r="C1998" s="0" t="n">
        <v>0.00116332</v>
      </c>
      <c r="D1998" s="0" t="n">
        <v>0.00120442</v>
      </c>
      <c r="E1998" s="0" t="n">
        <v>0.00138116</v>
      </c>
      <c r="F1998" s="0" t="n">
        <v>0.00137024</v>
      </c>
      <c r="G1998" s="0" t="n">
        <v>0.00133723</v>
      </c>
      <c r="H1998" s="0" t="n">
        <v>0.00097281</v>
      </c>
      <c r="I1998" s="0" t="n">
        <v>0.00113967</v>
      </c>
      <c r="J1998" s="0" t="n">
        <v>0.00103593</v>
      </c>
      <c r="K1998" s="0" t="n">
        <v>0.00090344</v>
      </c>
      <c r="L1998" s="0" t="n">
        <v>0.00106971</v>
      </c>
      <c r="M1998" s="0" t="n">
        <v>0.00105134</v>
      </c>
      <c r="N1998" s="0" t="n">
        <v>0.00082628</v>
      </c>
      <c r="O1998" s="0" t="n">
        <v>0.00090379</v>
      </c>
      <c r="P1998" s="0" t="n">
        <v>0.0008845</v>
      </c>
      <c r="Q1998" s="0" t="n">
        <v>0.00081117</v>
      </c>
      <c r="R1998" s="0" t="n">
        <v>0.00089506</v>
      </c>
    </row>
    <row r="1999" customFormat="false" ht="14.4" hidden="false" customHeight="false" outlineLevel="0" collapsed="false">
      <c r="A1999" s="0" t="n">
        <v>0.93</v>
      </c>
      <c r="B1999" s="0" t="n">
        <v>0.00117453</v>
      </c>
      <c r="C1999" s="0" t="n">
        <v>0.00107263</v>
      </c>
      <c r="D1999" s="0" t="n">
        <v>0.00105605</v>
      </c>
      <c r="E1999" s="0" t="n">
        <v>0.00109097</v>
      </c>
      <c r="F1999" s="0" t="n">
        <v>0.00150304</v>
      </c>
      <c r="G1999" s="0" t="n">
        <v>0.00120951</v>
      </c>
      <c r="H1999" s="0" t="n">
        <v>0.00105293</v>
      </c>
      <c r="I1999" s="0" t="n">
        <v>0.00109157</v>
      </c>
      <c r="J1999" s="0" t="n">
        <v>0.00103368</v>
      </c>
      <c r="K1999" s="0" t="n">
        <v>0.00093855</v>
      </c>
      <c r="L1999" s="0" t="n">
        <v>0.00099993</v>
      </c>
      <c r="M1999" s="0" t="n">
        <v>0.0010777</v>
      </c>
      <c r="N1999" s="0" t="n">
        <v>0.00087054</v>
      </c>
      <c r="O1999" s="0" t="n">
        <v>0.00089336</v>
      </c>
      <c r="P1999" s="0" t="n">
        <v>0.00087906</v>
      </c>
      <c r="Q1999" s="0" t="n">
        <v>0.00082224</v>
      </c>
      <c r="R1999" s="0" t="n">
        <v>0.00088043</v>
      </c>
    </row>
    <row r="2000" customFormat="false" ht="14.4" hidden="false" customHeight="false" outlineLevel="0" collapsed="false">
      <c r="A2000" s="0" t="n">
        <v>0.926</v>
      </c>
      <c r="B2000" s="0" t="n">
        <v>0.0009258</v>
      </c>
      <c r="C2000" s="0" t="n">
        <v>0.00083307</v>
      </c>
      <c r="D2000" s="0" t="n">
        <v>0.00087208</v>
      </c>
      <c r="E2000" s="0" t="n">
        <v>0.00096779</v>
      </c>
      <c r="F2000" s="0" t="n">
        <v>0.00090194</v>
      </c>
      <c r="G2000" s="0" t="n">
        <v>0.00096546</v>
      </c>
      <c r="H2000" s="0" t="n">
        <v>0.0007769</v>
      </c>
      <c r="I2000" s="0" t="n">
        <v>0.00082607</v>
      </c>
      <c r="J2000" s="0" t="n">
        <v>0.0008129</v>
      </c>
      <c r="K2000" s="0" t="n">
        <v>0.00070184</v>
      </c>
      <c r="L2000" s="0" t="n">
        <v>0.00078441</v>
      </c>
      <c r="M2000" s="0" t="n">
        <v>0.00081353</v>
      </c>
      <c r="N2000" s="0" t="n">
        <v>0.00063754</v>
      </c>
      <c r="O2000" s="0" t="n">
        <v>0.00063425</v>
      </c>
      <c r="P2000" s="0" t="n">
        <v>0.00066911</v>
      </c>
      <c r="Q2000" s="0" t="n">
        <v>0.0006104</v>
      </c>
      <c r="R2000" s="0" t="n">
        <v>0.0006691</v>
      </c>
    </row>
    <row r="2001" customFormat="false" ht="14.4" hidden="false" customHeight="false" outlineLevel="0" collapsed="false">
      <c r="A2001" s="0" t="n">
        <v>0.922</v>
      </c>
      <c r="B2001" s="0" t="n">
        <v>0.00110492</v>
      </c>
      <c r="C2001" s="0" t="n">
        <v>0.00098327</v>
      </c>
      <c r="D2001" s="0" t="n">
        <v>0.00103669</v>
      </c>
      <c r="E2001" s="0" t="n">
        <v>0.00110807</v>
      </c>
      <c r="F2001" s="0" t="n">
        <v>0.00103294</v>
      </c>
      <c r="G2001" s="0" t="n">
        <v>0.00113364</v>
      </c>
      <c r="H2001" s="0" t="n">
        <v>0.0009228</v>
      </c>
      <c r="I2001" s="0" t="n">
        <v>0.00099706</v>
      </c>
      <c r="J2001" s="0" t="n">
        <v>0.00095149</v>
      </c>
      <c r="K2001" s="0" t="n">
        <v>0.00083937</v>
      </c>
      <c r="L2001" s="0" t="n">
        <v>0.00093456</v>
      </c>
      <c r="M2001" s="0" t="n">
        <v>0.00095355</v>
      </c>
      <c r="N2001" s="0" t="n">
        <v>0.00073203</v>
      </c>
      <c r="O2001" s="0" t="n">
        <v>0.00074158</v>
      </c>
      <c r="P2001" s="0" t="n">
        <v>0.00078644</v>
      </c>
      <c r="Q2001" s="0" t="n">
        <v>0.0007134</v>
      </c>
      <c r="R2001" s="0" t="n">
        <v>0.00077965</v>
      </c>
    </row>
    <row r="2002" customFormat="false" ht="14.4" hidden="false" customHeight="false" outlineLevel="0" collapsed="false">
      <c r="A2002" s="0" t="n">
        <v>0.918</v>
      </c>
      <c r="B2002" s="0" t="n">
        <v>0.00101828</v>
      </c>
      <c r="C2002" s="0" t="n">
        <v>0.00092867</v>
      </c>
      <c r="D2002" s="0" t="n">
        <v>0.00096485</v>
      </c>
      <c r="E2002" s="0" t="n">
        <v>0.00099568</v>
      </c>
      <c r="F2002" s="0" t="n">
        <v>0.00107263</v>
      </c>
      <c r="G2002" s="0" t="n">
        <v>0.00106959</v>
      </c>
      <c r="H2002" s="0" t="n">
        <v>0.00091717</v>
      </c>
      <c r="I2002" s="0" t="n">
        <v>0.00096073</v>
      </c>
      <c r="J2002" s="0" t="n">
        <v>0.00093093</v>
      </c>
      <c r="K2002" s="0" t="n">
        <v>0.00083028</v>
      </c>
      <c r="L2002" s="0" t="n">
        <v>0.00089199</v>
      </c>
      <c r="M2002" s="0" t="n">
        <v>0.00093598</v>
      </c>
      <c r="N2002" s="0" t="n">
        <v>0.00072619</v>
      </c>
      <c r="O2002" s="0" t="n">
        <v>0.0007017</v>
      </c>
      <c r="P2002" s="0" t="n">
        <v>0.00076198</v>
      </c>
      <c r="Q2002" s="0" t="n">
        <v>0.00069955</v>
      </c>
      <c r="R2002" s="0" t="n">
        <v>0.0007554</v>
      </c>
    </row>
    <row r="2003" customFormat="false" ht="14.4" hidden="false" customHeight="false" outlineLevel="0" collapsed="false">
      <c r="A2003" s="0" t="n">
        <v>0.914</v>
      </c>
      <c r="B2003" s="0" t="n">
        <v>0.00092705</v>
      </c>
      <c r="C2003" s="0" t="n">
        <v>0.00085884</v>
      </c>
      <c r="D2003" s="0" t="n">
        <v>0.00091889</v>
      </c>
      <c r="E2003" s="0" t="n">
        <v>0.000965</v>
      </c>
      <c r="F2003" s="0" t="n">
        <v>0.00080293</v>
      </c>
      <c r="G2003" s="0" t="n">
        <v>0.00099715</v>
      </c>
      <c r="H2003" s="0" t="n">
        <v>0.00083342</v>
      </c>
      <c r="I2003" s="0" t="n">
        <v>0.00087817</v>
      </c>
      <c r="J2003" s="0" t="n">
        <v>0.00086742</v>
      </c>
      <c r="K2003" s="0" t="n">
        <v>0.00075231</v>
      </c>
      <c r="L2003" s="0" t="n">
        <v>0.00082591</v>
      </c>
      <c r="M2003" s="0" t="n">
        <v>0.00083941</v>
      </c>
      <c r="N2003" s="0" t="n">
        <v>0.00064307</v>
      </c>
      <c r="O2003" s="0" t="n">
        <v>0.00058359</v>
      </c>
      <c r="P2003" s="0" t="n">
        <v>0.00068765</v>
      </c>
      <c r="Q2003" s="0" t="n">
        <v>0.00062701</v>
      </c>
      <c r="R2003" s="0" t="n">
        <v>0.00067976</v>
      </c>
    </row>
    <row r="2004" customFormat="false" ht="14.4" hidden="false" customHeight="false" outlineLevel="0" collapsed="false">
      <c r="A2004" s="0" t="n">
        <v>0.91</v>
      </c>
      <c r="B2004" s="0" t="n">
        <v>0.000921</v>
      </c>
      <c r="C2004" s="0" t="n">
        <v>0.0008415</v>
      </c>
      <c r="D2004" s="0" t="n">
        <v>0.00088392</v>
      </c>
      <c r="E2004" s="0" t="n">
        <v>0.00092242</v>
      </c>
      <c r="F2004" s="0" t="n">
        <v>0.00081562</v>
      </c>
      <c r="G2004" s="0" t="n">
        <v>0.00098415</v>
      </c>
      <c r="H2004" s="0" t="n">
        <v>0.00089245</v>
      </c>
      <c r="I2004" s="0" t="n">
        <v>0.00091292</v>
      </c>
      <c r="J2004" s="0" t="n">
        <v>0.00088963</v>
      </c>
      <c r="K2004" s="0" t="n">
        <v>0.00081753</v>
      </c>
      <c r="L2004" s="0" t="n">
        <v>0.00086357</v>
      </c>
      <c r="M2004" s="0" t="n">
        <v>0.00088709</v>
      </c>
      <c r="N2004" s="0" t="n">
        <v>0.00064466</v>
      </c>
      <c r="O2004" s="0" t="n">
        <v>0.00058745</v>
      </c>
      <c r="P2004" s="0" t="n">
        <v>0.00069582</v>
      </c>
      <c r="Q2004" s="0" t="n">
        <v>0.00064111</v>
      </c>
      <c r="R2004" s="0" t="n">
        <v>0.00067838</v>
      </c>
    </row>
    <row r="2005" customFormat="false" ht="14.4" hidden="false" customHeight="false" outlineLevel="0" collapsed="false">
      <c r="A2005" s="0" t="n">
        <v>0.906</v>
      </c>
      <c r="B2005" s="0" t="n">
        <v>0.00090375</v>
      </c>
      <c r="C2005" s="0" t="n">
        <v>0.00078526</v>
      </c>
      <c r="D2005" s="0" t="n">
        <v>0.00087309</v>
      </c>
      <c r="E2005" s="0" t="n">
        <v>0.00101131</v>
      </c>
      <c r="F2005" s="0" t="n">
        <v>0.00108055</v>
      </c>
      <c r="G2005" s="0" t="n">
        <v>0.00097652</v>
      </c>
      <c r="H2005" s="0" t="n">
        <v>0.00085977</v>
      </c>
      <c r="I2005" s="0" t="n">
        <v>0.00092594</v>
      </c>
      <c r="J2005" s="0" t="n">
        <v>0.00086921</v>
      </c>
      <c r="K2005" s="0" t="n">
        <v>0.00081789</v>
      </c>
      <c r="L2005" s="0" t="n">
        <v>0.0008632</v>
      </c>
      <c r="M2005" s="0" t="n">
        <v>0.0009007</v>
      </c>
      <c r="N2005" s="0" t="n">
        <v>0.00059759</v>
      </c>
      <c r="O2005" s="0" t="n">
        <v>0.00054969</v>
      </c>
      <c r="P2005" s="0" t="n">
        <v>0.00064883</v>
      </c>
      <c r="Q2005" s="0" t="n">
        <v>0.00060225</v>
      </c>
      <c r="R2005" s="0" t="n">
        <v>0.00062743</v>
      </c>
    </row>
    <row r="2006" customFormat="false" ht="14.4" hidden="false" customHeight="false" outlineLevel="0" collapsed="false">
      <c r="A2006" s="0" t="n">
        <v>0.902</v>
      </c>
      <c r="B2006" s="0" t="n">
        <v>0.00097898</v>
      </c>
      <c r="C2006" s="0" t="n">
        <v>0.0008153</v>
      </c>
      <c r="D2006" s="0" t="n">
        <v>0.00088964</v>
      </c>
      <c r="E2006" s="0" t="n">
        <v>0.00125236</v>
      </c>
      <c r="F2006" s="0" t="n">
        <v>0.00109427</v>
      </c>
      <c r="G2006" s="0" t="n">
        <v>0.0010329</v>
      </c>
      <c r="H2006" s="0" t="n">
        <v>0.00083385</v>
      </c>
      <c r="I2006" s="0" t="n">
        <v>0.00089354</v>
      </c>
      <c r="J2006" s="0" t="n">
        <v>0.00085185</v>
      </c>
      <c r="K2006" s="0" t="n">
        <v>0.00080305</v>
      </c>
      <c r="L2006" s="0" t="n">
        <v>0.00084666</v>
      </c>
      <c r="M2006" s="0" t="n">
        <v>0.00088407</v>
      </c>
      <c r="N2006" s="0" t="n">
        <v>0.00061633</v>
      </c>
      <c r="O2006" s="0" t="n">
        <v>0.00053944</v>
      </c>
      <c r="P2006" s="0" t="n">
        <v>0.00067174</v>
      </c>
      <c r="Q2006" s="0" t="n">
        <v>0.00063486</v>
      </c>
      <c r="R2006" s="0" t="n">
        <v>0.00063993</v>
      </c>
    </row>
    <row r="2007" customFormat="false" ht="14.4" hidden="false" customHeight="false" outlineLevel="0" collapsed="false">
      <c r="A2007" s="0" t="n">
        <v>0.898</v>
      </c>
      <c r="B2007" s="0" t="n">
        <v>0.00112977</v>
      </c>
      <c r="C2007" s="0" t="n">
        <v>0.00088603</v>
      </c>
      <c r="D2007" s="0" t="n">
        <v>0.00095071</v>
      </c>
      <c r="E2007" s="0" t="n">
        <v>0.00159392</v>
      </c>
      <c r="F2007" s="0" t="n">
        <v>0.00084935</v>
      </c>
      <c r="G2007" s="0" t="n">
        <v>0.00113473</v>
      </c>
      <c r="H2007" s="0" t="n">
        <v>0.00075543</v>
      </c>
      <c r="I2007" s="0" t="n">
        <v>0.00082863</v>
      </c>
      <c r="J2007" s="0" t="n">
        <v>0.00078589</v>
      </c>
      <c r="K2007" s="0" t="n">
        <v>0.00072782</v>
      </c>
      <c r="L2007" s="0" t="n">
        <v>0.00082974</v>
      </c>
      <c r="M2007" s="0" t="n">
        <v>0.00081907</v>
      </c>
      <c r="N2007" s="0" t="n">
        <v>0.00062282</v>
      </c>
      <c r="O2007" s="0" t="n">
        <v>0.00048991</v>
      </c>
      <c r="P2007" s="0" t="n">
        <v>0.00068949</v>
      </c>
      <c r="Q2007" s="0" t="n">
        <v>0.00064081</v>
      </c>
      <c r="R2007" s="0" t="n">
        <v>0.00061791</v>
      </c>
    </row>
    <row r="2008" customFormat="false" ht="14.4" hidden="false" customHeight="false" outlineLevel="0" collapsed="false">
      <c r="A2008" s="0" t="n">
        <v>0.894</v>
      </c>
      <c r="B2008" s="0" t="n">
        <v>0.00139022</v>
      </c>
      <c r="C2008" s="0" t="n">
        <v>0.00104732</v>
      </c>
      <c r="D2008" s="0" t="n">
        <v>0.00115288</v>
      </c>
      <c r="E2008" s="0" t="n">
        <v>0.00215631</v>
      </c>
      <c r="F2008" s="0" t="n">
        <v>0.0013043</v>
      </c>
      <c r="G2008" s="0" t="n">
        <v>0.00140576</v>
      </c>
      <c r="H2008" s="0" t="n">
        <v>0.00081018</v>
      </c>
      <c r="I2008" s="0" t="n">
        <v>0.00099654</v>
      </c>
      <c r="J2008" s="0" t="n">
        <v>0.00091055</v>
      </c>
      <c r="K2008" s="0" t="n">
        <v>0.00078923</v>
      </c>
      <c r="L2008" s="0" t="n">
        <v>0.00100222</v>
      </c>
      <c r="M2008" s="0" t="n">
        <v>0.00100253</v>
      </c>
      <c r="N2008" s="0" t="n">
        <v>0.00064744</v>
      </c>
      <c r="O2008" s="0" t="n">
        <v>0.00045423</v>
      </c>
      <c r="P2008" s="0" t="n">
        <v>0.00072724</v>
      </c>
      <c r="Q2008" s="0" t="n">
        <v>0.00068783</v>
      </c>
      <c r="R2008" s="0" t="n">
        <v>0.00063676</v>
      </c>
    </row>
    <row r="2009" customFormat="false" ht="14.4" hidden="false" customHeight="false" outlineLevel="0" collapsed="false">
      <c r="A2009" s="0" t="n">
        <v>0.89</v>
      </c>
      <c r="B2009" s="0" t="n">
        <v>0.00177115</v>
      </c>
      <c r="C2009" s="0" t="n">
        <v>0.00126106</v>
      </c>
      <c r="D2009" s="0" t="n">
        <v>0.00135562</v>
      </c>
      <c r="E2009" s="0" t="n">
        <v>0.00284955</v>
      </c>
      <c r="F2009" s="0" t="n">
        <v>0.0016099</v>
      </c>
      <c r="G2009" s="0" t="n">
        <v>0.00173901</v>
      </c>
      <c r="H2009" s="0" t="n">
        <v>0.00086964</v>
      </c>
      <c r="I2009" s="0" t="n">
        <v>0.00107323</v>
      </c>
      <c r="J2009" s="0" t="n">
        <v>0.00097411</v>
      </c>
      <c r="K2009" s="0" t="n">
        <v>0.00085133</v>
      </c>
      <c r="L2009" s="0" t="n">
        <v>0.00111222</v>
      </c>
      <c r="M2009" s="0" t="n">
        <v>0.00114317</v>
      </c>
      <c r="N2009" s="0" t="n">
        <v>0.0007431</v>
      </c>
      <c r="O2009" s="0" t="n">
        <v>0.00044487</v>
      </c>
      <c r="P2009" s="0" t="n">
        <v>0.00084498</v>
      </c>
      <c r="Q2009" s="0" t="n">
        <v>0.00080187</v>
      </c>
      <c r="R2009" s="0" t="n">
        <v>0.00071492</v>
      </c>
    </row>
    <row r="2010" customFormat="false" ht="14.4" hidden="false" customHeight="false" outlineLevel="0" collapsed="false">
      <c r="A2010" s="0" t="n">
        <v>0.886</v>
      </c>
      <c r="B2010" s="0" t="n">
        <v>0.00200926</v>
      </c>
      <c r="C2010" s="0" t="n">
        <v>0.00154943</v>
      </c>
      <c r="D2010" s="0" t="n">
        <v>0.00154679</v>
      </c>
      <c r="E2010" s="0" t="n">
        <v>0.00317703</v>
      </c>
      <c r="F2010" s="0" t="n">
        <v>0.00101374</v>
      </c>
      <c r="G2010" s="0" t="n">
        <v>0.00198518</v>
      </c>
      <c r="H2010" s="0" t="n">
        <v>0.00075367</v>
      </c>
      <c r="I2010" s="0" t="n">
        <v>0.00099962</v>
      </c>
      <c r="J2010" s="0" t="n">
        <v>0.0008914</v>
      </c>
      <c r="K2010" s="0" t="n">
        <v>0.00073203</v>
      </c>
      <c r="L2010" s="0" t="n">
        <v>0.00114934</v>
      </c>
      <c r="M2010" s="0" t="n">
        <v>0.00109009</v>
      </c>
      <c r="N2010" s="0" t="n">
        <v>0.00085426</v>
      </c>
      <c r="O2010" s="0" t="n">
        <v>0.00043048</v>
      </c>
      <c r="P2010" s="0" t="n">
        <v>0.00100729</v>
      </c>
      <c r="Q2010" s="0" t="n">
        <v>0.00095484</v>
      </c>
      <c r="R2010" s="0" t="n">
        <v>0.00082174</v>
      </c>
    </row>
    <row r="2011" customFormat="false" ht="14.4" hidden="false" customHeight="false" outlineLevel="0" collapsed="false">
      <c r="A2011" s="0" t="n">
        <v>0.882</v>
      </c>
      <c r="B2011" s="0" t="n">
        <v>0.00226132</v>
      </c>
      <c r="C2011" s="0" t="n">
        <v>0.00172193</v>
      </c>
      <c r="D2011" s="0" t="n">
        <v>0.00174702</v>
      </c>
      <c r="E2011" s="0" t="n">
        <v>0.00351777</v>
      </c>
      <c r="F2011" s="0" t="n">
        <v>0.00123375</v>
      </c>
      <c r="G2011" s="0" t="n">
        <v>0.0022704</v>
      </c>
      <c r="H2011" s="0" t="n">
        <v>0.00085252</v>
      </c>
      <c r="I2011" s="0" t="n">
        <v>0.00115167</v>
      </c>
      <c r="J2011" s="0" t="n">
        <v>0.00104701</v>
      </c>
      <c r="K2011" s="0" t="n">
        <v>0.00082913</v>
      </c>
      <c r="L2011" s="0" t="n">
        <v>0.00131588</v>
      </c>
      <c r="M2011" s="0" t="n">
        <v>0.0013259</v>
      </c>
      <c r="N2011" s="0" t="n">
        <v>0.00103862</v>
      </c>
      <c r="O2011" s="0" t="n">
        <v>0.00048942</v>
      </c>
      <c r="P2011" s="0" t="n">
        <v>0.00123968</v>
      </c>
      <c r="Q2011" s="0" t="n">
        <v>0.00119771</v>
      </c>
      <c r="R2011" s="0" t="n">
        <v>0.00101676</v>
      </c>
    </row>
    <row r="2012" customFormat="false" ht="14.4" hidden="false" customHeight="false" outlineLevel="0" collapsed="false">
      <c r="A2012" s="0" t="n">
        <v>0.878</v>
      </c>
      <c r="B2012" s="0" t="n">
        <v>0.00251583</v>
      </c>
      <c r="C2012" s="0" t="n">
        <v>0.00197648</v>
      </c>
      <c r="D2012" s="0" t="n">
        <v>0.00199699</v>
      </c>
      <c r="E2012" s="0" t="n">
        <v>0.00364063</v>
      </c>
      <c r="F2012" s="0" t="n">
        <v>0.00159936</v>
      </c>
      <c r="G2012" s="0" t="n">
        <v>0.00259388</v>
      </c>
      <c r="H2012" s="0" t="n">
        <v>0.00100475</v>
      </c>
      <c r="I2012" s="0" t="n">
        <v>0.00134876</v>
      </c>
      <c r="J2012" s="0" t="n">
        <v>0.00119779</v>
      </c>
      <c r="K2012" s="0" t="n">
        <v>0.00095347</v>
      </c>
      <c r="L2012" s="0" t="n">
        <v>0.00149183</v>
      </c>
      <c r="M2012" s="0" t="n">
        <v>0.00147677</v>
      </c>
      <c r="N2012" s="0" t="n">
        <v>0.00123663</v>
      </c>
      <c r="O2012" s="0" t="n">
        <v>0.00057431</v>
      </c>
      <c r="P2012" s="0" t="n">
        <v>0.0014852</v>
      </c>
      <c r="Q2012" s="0" t="n">
        <v>0.00144015</v>
      </c>
      <c r="R2012" s="0" t="n">
        <v>0.00122064</v>
      </c>
    </row>
    <row r="2013" customFormat="false" ht="14.4" hidden="false" customHeight="false" outlineLevel="0" collapsed="false">
      <c r="A2013" s="0" t="n">
        <v>0.874</v>
      </c>
      <c r="B2013" s="0" t="n">
        <v>0.00242334</v>
      </c>
      <c r="C2013" s="0" t="n">
        <v>0.00205316</v>
      </c>
      <c r="D2013" s="0" t="n">
        <v>0.00205402</v>
      </c>
      <c r="E2013" s="0" t="n">
        <v>0.00334111</v>
      </c>
      <c r="F2013" s="0" t="n">
        <v>0.00133954</v>
      </c>
      <c r="G2013" s="0" t="n">
        <v>0.00261325</v>
      </c>
      <c r="H2013" s="0" t="n">
        <v>0.00103146</v>
      </c>
      <c r="I2013" s="0" t="n">
        <v>0.00135043</v>
      </c>
      <c r="J2013" s="0" t="n">
        <v>0.00124799</v>
      </c>
      <c r="K2013" s="0" t="n">
        <v>0.00097479</v>
      </c>
      <c r="L2013" s="0" t="n">
        <v>0.00147683</v>
      </c>
      <c r="M2013" s="0" t="n">
        <v>0.00152529</v>
      </c>
      <c r="N2013" s="0" t="n">
        <v>0.00144389</v>
      </c>
      <c r="O2013" s="0" t="n">
        <v>0.00066964</v>
      </c>
      <c r="P2013" s="0" t="n">
        <v>0.00176054</v>
      </c>
      <c r="Q2013" s="0" t="n">
        <v>0.00174125</v>
      </c>
      <c r="R2013" s="0" t="n">
        <v>0.00147049</v>
      </c>
    </row>
    <row r="2014" customFormat="false" ht="14.4" hidden="false" customHeight="false" outlineLevel="0" collapsed="false">
      <c r="A2014" s="0" t="n">
        <v>0.87</v>
      </c>
      <c r="B2014" s="0" t="n">
        <v>0.00257358</v>
      </c>
      <c r="C2014" s="0" t="n">
        <v>0.00215407</v>
      </c>
      <c r="D2014" s="0" t="n">
        <v>0.002333</v>
      </c>
      <c r="E2014" s="0" t="n">
        <v>0.00347045</v>
      </c>
      <c r="F2014" s="0" t="n">
        <v>0.0014524</v>
      </c>
      <c r="G2014" s="0" t="n">
        <v>0.0028795</v>
      </c>
      <c r="H2014" s="0" t="n">
        <v>0.00117788</v>
      </c>
      <c r="I2014" s="0" t="n">
        <v>0.00144065</v>
      </c>
      <c r="J2014" s="0" t="n">
        <v>0.00143399</v>
      </c>
      <c r="K2014" s="0" t="n">
        <v>0.00106732</v>
      </c>
      <c r="L2014" s="0" t="n">
        <v>0.00153729</v>
      </c>
      <c r="M2014" s="0" t="n">
        <v>0.0015749</v>
      </c>
      <c r="N2014" s="0" t="n">
        <v>0.00175721</v>
      </c>
      <c r="O2014" s="0" t="n">
        <v>0.00081859</v>
      </c>
      <c r="P2014" s="0" t="n">
        <v>0.00210188</v>
      </c>
      <c r="Q2014" s="0" t="n">
        <v>0.00209643</v>
      </c>
      <c r="R2014" s="0" t="n">
        <v>0.0017959</v>
      </c>
    </row>
    <row r="2015" customFormat="false" ht="14.4" hidden="false" customHeight="false" outlineLevel="0" collapsed="false">
      <c r="A2015" s="0" t="n">
        <v>0.866</v>
      </c>
      <c r="B2015" s="0" t="n">
        <v>0.00313038</v>
      </c>
      <c r="C2015" s="0" t="n">
        <v>0.00282563</v>
      </c>
      <c r="D2015" s="0" t="n">
        <v>0.00313725</v>
      </c>
      <c r="E2015" s="0" t="n">
        <v>0.00413704</v>
      </c>
      <c r="F2015" s="0" t="n">
        <v>0.00174476</v>
      </c>
      <c r="G2015" s="0" t="n">
        <v>0.00362286</v>
      </c>
      <c r="H2015" s="0" t="n">
        <v>0.00160817</v>
      </c>
      <c r="I2015" s="0" t="n">
        <v>0.00195608</v>
      </c>
      <c r="J2015" s="0" t="n">
        <v>0.00194704</v>
      </c>
      <c r="K2015" s="0" t="n">
        <v>0.00137425</v>
      </c>
      <c r="L2015" s="0" t="n">
        <v>0.00201892</v>
      </c>
      <c r="M2015" s="0" t="n">
        <v>0.00186136</v>
      </c>
      <c r="N2015" s="0" t="n">
        <v>0.00230275</v>
      </c>
      <c r="O2015" s="0" t="n">
        <v>0.00114387</v>
      </c>
      <c r="P2015" s="0" t="n">
        <v>0.00270482</v>
      </c>
      <c r="Q2015" s="0" t="n">
        <v>0.00268039</v>
      </c>
      <c r="R2015" s="0" t="n">
        <v>0.00243759</v>
      </c>
    </row>
    <row r="2016" customFormat="false" ht="14.4" hidden="false" customHeight="false" outlineLevel="0" collapsed="false">
      <c r="A2016" s="0" t="n">
        <v>0.862</v>
      </c>
      <c r="B2016" s="0" t="n">
        <v>0.00416725</v>
      </c>
      <c r="C2016" s="0" t="n">
        <v>0.00395582</v>
      </c>
      <c r="D2016" s="0" t="n">
        <v>0.00441463</v>
      </c>
      <c r="E2016" s="0" t="n">
        <v>0.0051633</v>
      </c>
      <c r="F2016" s="0" t="n">
        <v>0.00230618</v>
      </c>
      <c r="G2016" s="0" t="n">
        <v>0.00492911</v>
      </c>
      <c r="H2016" s="0" t="n">
        <v>0.0025636</v>
      </c>
      <c r="I2016" s="0" t="n">
        <v>0.00295167</v>
      </c>
      <c r="J2016" s="0" t="n">
        <v>0.00299503</v>
      </c>
      <c r="K2016" s="0" t="n">
        <v>0.00209542</v>
      </c>
      <c r="L2016" s="0" t="n">
        <v>0.00294965</v>
      </c>
      <c r="M2016" s="0" t="n">
        <v>0.00269227</v>
      </c>
      <c r="N2016" s="0" t="n">
        <v>0.00331087</v>
      </c>
      <c r="O2016" s="0" t="n">
        <v>0.00181702</v>
      </c>
      <c r="P2016" s="0" t="n">
        <v>0.00377865</v>
      </c>
      <c r="Q2016" s="0" t="n">
        <v>0.00363779</v>
      </c>
      <c r="R2016" s="0" t="n">
        <v>0.00349253</v>
      </c>
    </row>
    <row r="2017" customFormat="false" ht="14.4" hidden="false" customHeight="false" outlineLevel="0" collapsed="false">
      <c r="A2017" s="0" t="n">
        <v>0.858</v>
      </c>
      <c r="B2017" s="0" t="n">
        <v>0.00530717</v>
      </c>
      <c r="C2017" s="0" t="n">
        <v>0.00511619</v>
      </c>
      <c r="D2017" s="0" t="n">
        <v>0.0056775</v>
      </c>
      <c r="E2017" s="0" t="n">
        <v>0.00615934</v>
      </c>
      <c r="F2017" s="0" t="n">
        <v>0.00302165</v>
      </c>
      <c r="G2017" s="0" t="n">
        <v>0.00620986</v>
      </c>
      <c r="H2017" s="0" t="n">
        <v>0.00384402</v>
      </c>
      <c r="I2017" s="0" t="n">
        <v>0.00418544</v>
      </c>
      <c r="J2017" s="0" t="n">
        <v>0.00416156</v>
      </c>
      <c r="K2017" s="0" t="n">
        <v>0.00309012</v>
      </c>
      <c r="L2017" s="0" t="n">
        <v>0.00407365</v>
      </c>
      <c r="M2017" s="0" t="n">
        <v>0.0036561</v>
      </c>
      <c r="N2017" s="0" t="n">
        <v>0.00437565</v>
      </c>
      <c r="O2017" s="0" t="n">
        <v>0.00274024</v>
      </c>
      <c r="P2017" s="0" t="n">
        <v>0.00496886</v>
      </c>
      <c r="Q2017" s="0" t="n">
        <v>0.00472904</v>
      </c>
      <c r="R2017" s="0" t="n">
        <v>0.00467931</v>
      </c>
    </row>
    <row r="2018" customFormat="false" ht="14.4" hidden="false" customHeight="false" outlineLevel="0" collapsed="false">
      <c r="A2018" s="0" t="n">
        <v>0.854</v>
      </c>
      <c r="B2018" s="0" t="n">
        <v>0.00669666</v>
      </c>
      <c r="C2018" s="0" t="n">
        <v>0.0065389</v>
      </c>
      <c r="D2018" s="0" t="n">
        <v>0.00736365</v>
      </c>
      <c r="E2018" s="0" t="n">
        <v>0.00777505</v>
      </c>
      <c r="F2018" s="0" t="n">
        <v>0.00364009</v>
      </c>
      <c r="G2018" s="0" t="n">
        <v>0.00779761</v>
      </c>
      <c r="H2018" s="0" t="n">
        <v>0.00505733</v>
      </c>
      <c r="I2018" s="0" t="n">
        <v>0.00549071</v>
      </c>
      <c r="J2018" s="0" t="n">
        <v>0.00539437</v>
      </c>
      <c r="K2018" s="0" t="n">
        <v>0.00406861</v>
      </c>
      <c r="L2018" s="0" t="n">
        <v>0.00530104</v>
      </c>
      <c r="M2018" s="0" t="n">
        <v>0.00466726</v>
      </c>
      <c r="N2018" s="0" t="n">
        <v>0.00553365</v>
      </c>
      <c r="O2018" s="0" t="n">
        <v>0.00371836</v>
      </c>
      <c r="P2018" s="0" t="n">
        <v>0.00623123</v>
      </c>
      <c r="Q2018" s="0" t="n">
        <v>0.00581501</v>
      </c>
      <c r="R2018" s="0" t="n">
        <v>0.00592385</v>
      </c>
    </row>
    <row r="2019" customFormat="false" ht="14.4" hidden="false" customHeight="false" outlineLevel="0" collapsed="false">
      <c r="A2019" s="0" t="n">
        <v>0.85</v>
      </c>
      <c r="B2019" s="0" t="n">
        <v>0.00836987</v>
      </c>
      <c r="C2019" s="0" t="n">
        <v>0.00825508</v>
      </c>
      <c r="D2019" s="0" t="n">
        <v>0.00900199</v>
      </c>
      <c r="E2019" s="0" t="n">
        <v>0.00908925</v>
      </c>
      <c r="F2019" s="0" t="n">
        <v>0.00439806</v>
      </c>
      <c r="G2019" s="0" t="n">
        <v>0.00968979</v>
      </c>
      <c r="H2019" s="0" t="n">
        <v>0.00685985</v>
      </c>
      <c r="I2019" s="0" t="n">
        <v>0.00724757</v>
      </c>
      <c r="J2019" s="0" t="n">
        <v>0.00709689</v>
      </c>
      <c r="K2019" s="0" t="n">
        <v>0.00543763</v>
      </c>
      <c r="L2019" s="0" t="n">
        <v>0.00694167</v>
      </c>
      <c r="M2019" s="0" t="n">
        <v>0.00608334</v>
      </c>
      <c r="N2019" s="0" t="n">
        <v>0.00683555</v>
      </c>
      <c r="O2019" s="0" t="n">
        <v>0.00483166</v>
      </c>
      <c r="P2019" s="0" t="n">
        <v>0.00756478</v>
      </c>
      <c r="Q2019" s="0" t="n">
        <v>0.00693742</v>
      </c>
      <c r="R2019" s="0" t="n">
        <v>0.00725612</v>
      </c>
    </row>
    <row r="2020" customFormat="false" ht="14.4" hidden="false" customHeight="false" outlineLevel="0" collapsed="false">
      <c r="A2020" s="0" t="n">
        <v>0.846</v>
      </c>
      <c r="B2020" s="0" t="n">
        <v>0.00884397</v>
      </c>
      <c r="C2020" s="0" t="n">
        <v>0.00861701</v>
      </c>
      <c r="D2020" s="0" t="n">
        <v>0.00924907</v>
      </c>
      <c r="E2020" s="0" t="n">
        <v>0.00893947</v>
      </c>
      <c r="F2020" s="0" t="n">
        <v>0.00494531</v>
      </c>
      <c r="G2020" s="0" t="n">
        <v>0.00989045</v>
      </c>
      <c r="H2020" s="0" t="n">
        <v>0.00799577</v>
      </c>
      <c r="I2020" s="0" t="n">
        <v>0.00818722</v>
      </c>
      <c r="J2020" s="0" t="n">
        <v>0.00769676</v>
      </c>
      <c r="K2020" s="0" t="n">
        <v>0.00650039</v>
      </c>
      <c r="L2020" s="0" t="n">
        <v>0.00781953</v>
      </c>
      <c r="M2020" s="0" t="n">
        <v>0.0069777</v>
      </c>
      <c r="N2020" s="0" t="n">
        <v>0.00725263</v>
      </c>
      <c r="O2020" s="0" t="n">
        <v>0.0057859</v>
      </c>
      <c r="P2020" s="0" t="n">
        <v>0.00809819</v>
      </c>
      <c r="Q2020" s="0" t="n">
        <v>0.00732421</v>
      </c>
      <c r="R2020" s="0" t="n">
        <v>0.00776449</v>
      </c>
    </row>
    <row r="2021" customFormat="false" ht="14.4" hidden="false" customHeight="false" outlineLevel="0" collapsed="false">
      <c r="A2021" s="0" t="n">
        <v>0.842</v>
      </c>
      <c r="B2021" s="0" t="n">
        <v>0.00883246</v>
      </c>
      <c r="C2021" s="0" t="n">
        <v>0.00859241</v>
      </c>
      <c r="D2021" s="0" t="n">
        <v>0.00938783</v>
      </c>
      <c r="E2021" s="0" t="n">
        <v>0.0090012</v>
      </c>
      <c r="F2021" s="0" t="n">
        <v>0.00461418</v>
      </c>
      <c r="G2021" s="0" t="n">
        <v>0.00989349</v>
      </c>
      <c r="H2021" s="0" t="n">
        <v>0.00808079</v>
      </c>
      <c r="I2021" s="0" t="n">
        <v>0.00824899</v>
      </c>
      <c r="J2021" s="0" t="n">
        <v>0.00773515</v>
      </c>
      <c r="K2021" s="0" t="n">
        <v>0.00663663</v>
      </c>
      <c r="L2021" s="0" t="n">
        <v>0.00788968</v>
      </c>
      <c r="M2021" s="0" t="n">
        <v>0.00698647</v>
      </c>
      <c r="N2021" s="0" t="n">
        <v>0.00715743</v>
      </c>
      <c r="O2021" s="0" t="n">
        <v>0.00591697</v>
      </c>
      <c r="P2021" s="0" t="n">
        <v>0.0080037</v>
      </c>
      <c r="Q2021" s="0" t="n">
        <v>0.00718693</v>
      </c>
      <c r="R2021" s="0" t="n">
        <v>0.00771976</v>
      </c>
    </row>
    <row r="2022" customFormat="false" ht="14.4" hidden="false" customHeight="false" outlineLevel="0" collapsed="false">
      <c r="A2022" s="0" t="n">
        <v>0.838</v>
      </c>
      <c r="B2022" s="0" t="n">
        <v>0.0088054</v>
      </c>
      <c r="C2022" s="0" t="n">
        <v>0.00857206</v>
      </c>
      <c r="D2022" s="0" t="n">
        <v>0.00922534</v>
      </c>
      <c r="E2022" s="0" t="n">
        <v>0.0085927</v>
      </c>
      <c r="F2022" s="0" t="n">
        <v>0.00469369</v>
      </c>
      <c r="G2022" s="0" t="n">
        <v>0.00979685</v>
      </c>
      <c r="H2022" s="0" t="n">
        <v>0.00843437</v>
      </c>
      <c r="I2022" s="0" t="n">
        <v>0.00839704</v>
      </c>
      <c r="J2022" s="0" t="n">
        <v>0.0079939</v>
      </c>
      <c r="K2022" s="0" t="n">
        <v>0.00688781</v>
      </c>
      <c r="L2022" s="0" t="n">
        <v>0.0080872</v>
      </c>
      <c r="M2022" s="0" t="n">
        <v>0.00713804</v>
      </c>
      <c r="N2022" s="0" t="n">
        <v>0.00711197</v>
      </c>
      <c r="O2022" s="0" t="n">
        <v>0.00594744</v>
      </c>
      <c r="P2022" s="0" t="n">
        <v>0.00787218</v>
      </c>
      <c r="Q2022" s="0" t="n">
        <v>0.00696181</v>
      </c>
      <c r="R2022" s="0" t="n">
        <v>0.00759961</v>
      </c>
    </row>
    <row r="2023" customFormat="false" ht="14.4" hidden="false" customHeight="false" outlineLevel="0" collapsed="false">
      <c r="A2023" s="0" t="n">
        <v>0.834</v>
      </c>
      <c r="B2023" s="0" t="n">
        <v>0.00774126</v>
      </c>
      <c r="C2023" s="0" t="n">
        <v>0.00746002</v>
      </c>
      <c r="D2023" s="0" t="n">
        <v>0.00794372</v>
      </c>
      <c r="E2023" s="0" t="n">
        <v>0.00711105</v>
      </c>
      <c r="F2023" s="0" t="n">
        <v>0.0046474</v>
      </c>
      <c r="G2023" s="0" t="n">
        <v>0.00835906</v>
      </c>
      <c r="H2023" s="0" t="n">
        <v>0.00789806</v>
      </c>
      <c r="I2023" s="0" t="n">
        <v>0.00771119</v>
      </c>
      <c r="J2023" s="0" t="n">
        <v>0.0071258</v>
      </c>
      <c r="K2023" s="0" t="n">
        <v>0.00656815</v>
      </c>
      <c r="L2023" s="0" t="n">
        <v>0.00741231</v>
      </c>
      <c r="M2023" s="0" t="n">
        <v>0.00668633</v>
      </c>
      <c r="N2023" s="0" t="n">
        <v>0.00622405</v>
      </c>
      <c r="O2023" s="0" t="n">
        <v>0.00571418</v>
      </c>
      <c r="P2023" s="0" t="n">
        <v>0.00697204</v>
      </c>
      <c r="Q2023" s="0" t="n">
        <v>0.00609034</v>
      </c>
      <c r="R2023" s="0" t="n">
        <v>0.00671868</v>
      </c>
    </row>
    <row r="2024" customFormat="false" ht="14.4" hidden="false" customHeight="false" outlineLevel="0" collapsed="false">
      <c r="A2024" s="0" t="n">
        <v>0.83</v>
      </c>
      <c r="B2024" s="0" t="n">
        <v>0.00630166</v>
      </c>
      <c r="C2024" s="0" t="n">
        <v>0.00600169</v>
      </c>
      <c r="D2024" s="0" t="n">
        <v>0.00647648</v>
      </c>
      <c r="E2024" s="0" t="n">
        <v>0.00569769</v>
      </c>
      <c r="F2024" s="0" t="n">
        <v>0.0037113</v>
      </c>
      <c r="G2024" s="0" t="n">
        <v>0.0067724</v>
      </c>
      <c r="H2024" s="0" t="n">
        <v>0.00655188</v>
      </c>
      <c r="I2024" s="0" t="n">
        <v>0.00633336</v>
      </c>
      <c r="J2024" s="0" t="n">
        <v>0.00581071</v>
      </c>
      <c r="K2024" s="0" t="n">
        <v>0.00549499</v>
      </c>
      <c r="L2024" s="0" t="n">
        <v>0.00608068</v>
      </c>
      <c r="M2024" s="0" t="n">
        <v>0.00553883</v>
      </c>
      <c r="N2024" s="0" t="n">
        <v>0.00503535</v>
      </c>
      <c r="O2024" s="0" t="n">
        <v>0.00478443</v>
      </c>
      <c r="P2024" s="0" t="n">
        <v>0.00564023</v>
      </c>
      <c r="Q2024" s="0" t="n">
        <v>0.0048783</v>
      </c>
      <c r="R2024" s="0" t="n">
        <v>0.00543839</v>
      </c>
    </row>
    <row r="2025" customFormat="false" ht="14.4" hidden="false" customHeight="false" outlineLevel="0" collapsed="false">
      <c r="A2025" s="0" t="n">
        <v>0.826</v>
      </c>
      <c r="B2025" s="0" t="n">
        <v>0.00491396</v>
      </c>
      <c r="C2025" s="0" t="n">
        <v>0.0046852</v>
      </c>
      <c r="D2025" s="0" t="n">
        <v>0.00495867</v>
      </c>
      <c r="E2025" s="0" t="n">
        <v>0.00424199</v>
      </c>
      <c r="F2025" s="0" t="n">
        <v>0.00295092</v>
      </c>
      <c r="G2025" s="0" t="n">
        <v>0.00520438</v>
      </c>
      <c r="H2025" s="0" t="n">
        <v>0.00530669</v>
      </c>
      <c r="I2025" s="0" t="n">
        <v>0.0050675</v>
      </c>
      <c r="J2025" s="0" t="n">
        <v>0.00463544</v>
      </c>
      <c r="K2025" s="0" t="n">
        <v>0.00448384</v>
      </c>
      <c r="L2025" s="0" t="n">
        <v>0.00488415</v>
      </c>
      <c r="M2025" s="0" t="n">
        <v>0.00441738</v>
      </c>
      <c r="N2025" s="0" t="n">
        <v>0.00390964</v>
      </c>
      <c r="O2025" s="0" t="n">
        <v>0.00383667</v>
      </c>
      <c r="P2025" s="0" t="n">
        <v>0.00439643</v>
      </c>
      <c r="Q2025" s="0" t="n">
        <v>0.00375353</v>
      </c>
      <c r="R2025" s="0" t="n">
        <v>0.00423244</v>
      </c>
    </row>
    <row r="2026" customFormat="false" ht="14.4" hidden="false" customHeight="false" outlineLevel="0" collapsed="false">
      <c r="A2026" s="0" t="n">
        <v>0.822</v>
      </c>
      <c r="B2026" s="0" t="n">
        <v>0.0034177</v>
      </c>
      <c r="C2026" s="0" t="n">
        <v>0.00315757</v>
      </c>
      <c r="D2026" s="0" t="n">
        <v>0.00333206</v>
      </c>
      <c r="E2026" s="0" t="n">
        <v>0.00276748</v>
      </c>
      <c r="F2026" s="0" t="n">
        <v>0.00245956</v>
      </c>
      <c r="G2026" s="0" t="n">
        <v>0.00350817</v>
      </c>
      <c r="H2026" s="0" t="n">
        <v>0.00384439</v>
      </c>
      <c r="I2026" s="0" t="n">
        <v>0.00359478</v>
      </c>
      <c r="J2026" s="0" t="n">
        <v>0.00319929</v>
      </c>
      <c r="K2026" s="0" t="n">
        <v>0.00329938</v>
      </c>
      <c r="L2026" s="0" t="n">
        <v>0.00347357</v>
      </c>
      <c r="M2026" s="0" t="n">
        <v>0.00322724</v>
      </c>
      <c r="N2026" s="0" t="n">
        <v>0.00266342</v>
      </c>
      <c r="O2026" s="0" t="n">
        <v>0.00287714</v>
      </c>
      <c r="P2026" s="0" t="n">
        <v>0.00303298</v>
      </c>
      <c r="Q2026" s="0" t="n">
        <v>0.00251816</v>
      </c>
      <c r="R2026" s="0" t="n">
        <v>0.00286706</v>
      </c>
    </row>
    <row r="2027" customFormat="false" ht="14.4" hidden="false" customHeight="false" outlineLevel="0" collapsed="false">
      <c r="A2027" s="0" t="n">
        <v>0.818</v>
      </c>
      <c r="B2027" s="0" t="n">
        <v>0.00202341</v>
      </c>
      <c r="C2027" s="0" t="n">
        <v>0.00186833</v>
      </c>
      <c r="D2027" s="0" t="n">
        <v>0.00191857</v>
      </c>
      <c r="E2027" s="0" t="n">
        <v>0.00155942</v>
      </c>
      <c r="F2027" s="0" t="n">
        <v>0.00153619</v>
      </c>
      <c r="G2027" s="0" t="n">
        <v>0.00205067</v>
      </c>
      <c r="H2027" s="0" t="n">
        <v>0.00233682</v>
      </c>
      <c r="I2027" s="0" t="n">
        <v>0.00222533</v>
      </c>
      <c r="J2027" s="0" t="n">
        <v>0.00187994</v>
      </c>
      <c r="K2027" s="0" t="n">
        <v>0.00208253</v>
      </c>
      <c r="L2027" s="0" t="n">
        <v>0.00213379</v>
      </c>
      <c r="M2027" s="0" t="n">
        <v>0.00197771</v>
      </c>
      <c r="N2027" s="0" t="n">
        <v>0.00156481</v>
      </c>
      <c r="O2027" s="0" t="n">
        <v>0.00182552</v>
      </c>
      <c r="P2027" s="0" t="n">
        <v>0.00180651</v>
      </c>
      <c r="Q2027" s="0" t="n">
        <v>0.001507</v>
      </c>
      <c r="R2027" s="0" t="n">
        <v>0.00173684</v>
      </c>
    </row>
    <row r="2028" customFormat="false" ht="14.4" hidden="false" customHeight="false" outlineLevel="0" collapsed="false">
      <c r="A2028" s="0" t="n">
        <v>0.814</v>
      </c>
      <c r="B2028" s="0" t="n">
        <v>0.00124848</v>
      </c>
      <c r="C2028" s="0" t="n">
        <v>0.00111768</v>
      </c>
      <c r="D2028" s="0" t="n">
        <v>0.00114322</v>
      </c>
      <c r="E2028" s="0" t="n">
        <v>0.00096013</v>
      </c>
      <c r="F2028" s="0" t="n">
        <v>0.00082997</v>
      </c>
      <c r="G2028" s="0" t="n">
        <v>0.00124793</v>
      </c>
      <c r="H2028" s="0" t="n">
        <v>0.00136919</v>
      </c>
      <c r="I2028" s="0" t="n">
        <v>0.00134026</v>
      </c>
      <c r="J2028" s="0" t="n">
        <v>0.00107835</v>
      </c>
      <c r="K2028" s="0" t="n">
        <v>0.00123338</v>
      </c>
      <c r="L2028" s="0" t="n">
        <v>0.00128116</v>
      </c>
      <c r="M2028" s="0" t="n">
        <v>0.00115382</v>
      </c>
      <c r="N2028" s="0" t="n">
        <v>0.00093966</v>
      </c>
      <c r="O2028" s="0" t="n">
        <v>0.00109373</v>
      </c>
      <c r="P2028" s="0" t="n">
        <v>0.00110346</v>
      </c>
      <c r="Q2028" s="0" t="n">
        <v>0.00090721</v>
      </c>
      <c r="R2028" s="0" t="n">
        <v>0.0010562</v>
      </c>
    </row>
    <row r="2029" customFormat="false" ht="14.4" hidden="false" customHeight="false" outlineLevel="0" collapsed="false">
      <c r="A2029" s="0" t="n">
        <v>0.81</v>
      </c>
      <c r="B2029" s="0" t="n">
        <v>0.00084957</v>
      </c>
      <c r="C2029" s="0" t="n">
        <v>0.00075193</v>
      </c>
      <c r="D2029" s="0" t="n">
        <v>0.00074277</v>
      </c>
      <c r="E2029" s="0" t="n">
        <v>0.00066241</v>
      </c>
      <c r="F2029" s="0" t="n">
        <v>0.00048589</v>
      </c>
      <c r="G2029" s="0" t="n">
        <v>0.000847</v>
      </c>
      <c r="H2029" s="0" t="n">
        <v>0.00087267</v>
      </c>
      <c r="I2029" s="0" t="n">
        <v>0.00087577</v>
      </c>
      <c r="J2029" s="0" t="n">
        <v>0.00067938</v>
      </c>
      <c r="K2029" s="0" t="n">
        <v>0.00077328</v>
      </c>
      <c r="L2029" s="0" t="n">
        <v>0.0008333</v>
      </c>
      <c r="M2029" s="0" t="n">
        <v>0.00071263</v>
      </c>
      <c r="N2029" s="0" t="n">
        <v>0.00061487</v>
      </c>
      <c r="O2029" s="0" t="n">
        <v>0.00069234</v>
      </c>
      <c r="P2029" s="0" t="n">
        <v>0.00072987</v>
      </c>
      <c r="Q2029" s="0" t="n">
        <v>0.00060628</v>
      </c>
      <c r="R2029" s="0" t="n">
        <v>0.00070154</v>
      </c>
    </row>
    <row r="2030" customFormat="false" ht="14.4" hidden="false" customHeight="false" outlineLevel="0" collapsed="false">
      <c r="A2030" s="0" t="n">
        <v>0.806</v>
      </c>
      <c r="B2030" s="0" t="n">
        <v>0.0006295</v>
      </c>
      <c r="C2030" s="0" t="n">
        <v>0.00055465</v>
      </c>
      <c r="D2030" s="0" t="n">
        <v>0.00054073</v>
      </c>
      <c r="E2030" s="0" t="n">
        <v>0.0004852</v>
      </c>
      <c r="F2030" s="0" t="n">
        <v>0.00034275</v>
      </c>
      <c r="G2030" s="0" t="n">
        <v>0.00062953</v>
      </c>
      <c r="H2030" s="0" t="n">
        <v>0.00060961</v>
      </c>
      <c r="I2030" s="0" t="n">
        <v>0.00062702</v>
      </c>
      <c r="J2030" s="0" t="n">
        <v>0.00047739</v>
      </c>
      <c r="K2030" s="0" t="n">
        <v>0.00053124</v>
      </c>
      <c r="L2030" s="0" t="n">
        <v>0.00060288</v>
      </c>
      <c r="M2030" s="0" t="n">
        <v>0.00049464</v>
      </c>
      <c r="N2030" s="0" t="n">
        <v>0.00044713</v>
      </c>
      <c r="O2030" s="0" t="n">
        <v>0.00048786</v>
      </c>
      <c r="P2030" s="0" t="n">
        <v>0.00053771</v>
      </c>
      <c r="Q2030" s="0" t="n">
        <v>0.00044299</v>
      </c>
      <c r="R2030" s="0" t="n">
        <v>0.0005145</v>
      </c>
    </row>
    <row r="2031" customFormat="false" ht="14.4" hidden="false" customHeight="false" outlineLevel="0" collapsed="false">
      <c r="A2031" s="0" t="n">
        <v>0.802</v>
      </c>
      <c r="B2031" s="0" t="n">
        <v>0.00051059</v>
      </c>
      <c r="C2031" s="0" t="n">
        <v>0.000428</v>
      </c>
      <c r="D2031" s="0" t="n">
        <v>0.00040761</v>
      </c>
      <c r="E2031" s="0" t="n">
        <v>0.00037154</v>
      </c>
      <c r="F2031" s="0" t="n">
        <v>0.00025717</v>
      </c>
      <c r="G2031" s="0" t="n">
        <v>0.00049906</v>
      </c>
      <c r="H2031" s="0" t="n">
        <v>0.00046596</v>
      </c>
      <c r="I2031" s="0" t="n">
        <v>0.00048539</v>
      </c>
      <c r="J2031" s="0" t="n">
        <v>0.00036677</v>
      </c>
      <c r="K2031" s="0" t="n">
        <v>0.00040133</v>
      </c>
      <c r="L2031" s="0" t="n">
        <v>0.00046665</v>
      </c>
      <c r="M2031" s="0" t="n">
        <v>0.00036865</v>
      </c>
      <c r="N2031" s="0" t="n">
        <v>0.00034821</v>
      </c>
      <c r="O2031" s="0" t="n">
        <v>0.00036989</v>
      </c>
      <c r="P2031" s="0" t="n">
        <v>0.00042431</v>
      </c>
      <c r="Q2031" s="0" t="n">
        <v>0.00034544</v>
      </c>
      <c r="R2031" s="0" t="n">
        <v>0.00040351</v>
      </c>
    </row>
    <row r="2032" customFormat="false" ht="14.4" hidden="false" customHeight="false" outlineLevel="0" collapsed="false">
      <c r="A2032" s="0" t="n">
        <v>0.798</v>
      </c>
      <c r="B2032" s="0" t="n">
        <v>0.00042201</v>
      </c>
      <c r="C2032" s="0" t="n">
        <v>0.00034858</v>
      </c>
      <c r="D2032" s="0" t="n">
        <v>0.0003296</v>
      </c>
      <c r="E2032" s="0" t="n">
        <v>0.00030471</v>
      </c>
      <c r="F2032" s="0" t="n">
        <v>0.00021175</v>
      </c>
      <c r="G2032" s="0" t="n">
        <v>0.00040834</v>
      </c>
      <c r="H2032" s="0" t="n">
        <v>0.00037326</v>
      </c>
      <c r="I2032" s="0" t="n">
        <v>0.00040342</v>
      </c>
      <c r="J2032" s="0" t="n">
        <v>0.0002956</v>
      </c>
      <c r="K2032" s="0" t="n">
        <v>0.00031989</v>
      </c>
      <c r="L2032" s="0" t="n">
        <v>0.00038692</v>
      </c>
      <c r="M2032" s="0" t="n">
        <v>0.00028968</v>
      </c>
      <c r="N2032" s="0" t="n">
        <v>0.00028283</v>
      </c>
      <c r="O2032" s="0" t="n">
        <v>0.00029379</v>
      </c>
      <c r="P2032" s="0" t="n">
        <v>0.00035589</v>
      </c>
      <c r="Q2032" s="0" t="n">
        <v>0.000282</v>
      </c>
      <c r="R2032" s="0" t="n">
        <v>0.00032792</v>
      </c>
    </row>
    <row r="2033" customFormat="false" ht="14.4" hidden="false" customHeight="false" outlineLevel="0" collapsed="false">
      <c r="A2033" s="0" t="n">
        <v>0.794</v>
      </c>
      <c r="B2033" s="0" t="n">
        <v>0.00035588</v>
      </c>
      <c r="C2033" s="0" t="n">
        <v>0.00029391</v>
      </c>
      <c r="D2033" s="0" t="n">
        <v>0.00027819</v>
      </c>
      <c r="E2033" s="0" t="n">
        <v>0.00025783</v>
      </c>
      <c r="F2033" s="0" t="n">
        <v>0.00015852</v>
      </c>
      <c r="G2033" s="0" t="n">
        <v>0.00033832</v>
      </c>
      <c r="H2033" s="0" t="n">
        <v>0.00030478</v>
      </c>
      <c r="I2033" s="0" t="n">
        <v>0.00033342</v>
      </c>
      <c r="J2033" s="0" t="n">
        <v>0.00023835</v>
      </c>
      <c r="K2033" s="0" t="n">
        <v>0.00026208</v>
      </c>
      <c r="L2033" s="0" t="n">
        <v>0.00031885</v>
      </c>
      <c r="M2033" s="0" t="n">
        <v>0.00023921</v>
      </c>
      <c r="N2033" s="0" t="n">
        <v>0.00023012</v>
      </c>
      <c r="O2033" s="0" t="n">
        <v>0.00024466</v>
      </c>
      <c r="P2033" s="0" t="n">
        <v>0.0002942</v>
      </c>
      <c r="Q2033" s="0" t="n">
        <v>0.00023704</v>
      </c>
      <c r="R2033" s="0" t="n">
        <v>0.0002741</v>
      </c>
    </row>
    <row r="2034" customFormat="false" ht="14.4" hidden="false" customHeight="false" outlineLevel="0" collapsed="false">
      <c r="A2034" s="0" t="n">
        <v>0.79</v>
      </c>
      <c r="B2034" s="0" t="n">
        <v>0.00031</v>
      </c>
      <c r="C2034" s="0" t="n">
        <v>0.00025382</v>
      </c>
      <c r="D2034" s="0" t="n">
        <v>0.00023992</v>
      </c>
      <c r="E2034" s="0" t="n">
        <v>0.0002255</v>
      </c>
      <c r="F2034" s="0" t="n">
        <v>0.00013992</v>
      </c>
      <c r="G2034" s="0" t="n">
        <v>0.00029047</v>
      </c>
      <c r="H2034" s="0" t="n">
        <v>0.00026089</v>
      </c>
      <c r="I2034" s="0" t="n">
        <v>0.00028829</v>
      </c>
      <c r="J2034" s="0" t="n">
        <v>0.00020448</v>
      </c>
      <c r="K2034" s="0" t="n">
        <v>0.00022283</v>
      </c>
      <c r="L2034" s="0" t="n">
        <v>0.00026835</v>
      </c>
      <c r="M2034" s="0" t="n">
        <v>0.00020568</v>
      </c>
      <c r="N2034" s="0" t="n">
        <v>0.00020058</v>
      </c>
      <c r="O2034" s="0" t="n">
        <v>0.00020424</v>
      </c>
      <c r="P2034" s="0" t="n">
        <v>0.00025055</v>
      </c>
      <c r="Q2034" s="0" t="n">
        <v>0.0001993</v>
      </c>
      <c r="R2034" s="0" t="n">
        <v>0.00023839</v>
      </c>
    </row>
    <row r="2035" customFormat="false" ht="14.4" hidden="false" customHeight="false" outlineLevel="0" collapsed="false">
      <c r="A2035" s="0" t="n">
        <v>0.786</v>
      </c>
      <c r="B2035" s="0" t="n">
        <v>0.00027701</v>
      </c>
      <c r="C2035" s="0" t="n">
        <v>0.00022346</v>
      </c>
      <c r="D2035" s="0" t="n">
        <v>0.00020512</v>
      </c>
      <c r="E2035" s="0" t="n">
        <v>0.00021214</v>
      </c>
      <c r="F2035" s="0" t="n">
        <v>0.00012408</v>
      </c>
      <c r="G2035" s="0" t="n">
        <v>0.00025964</v>
      </c>
      <c r="H2035" s="0" t="n">
        <v>0.0002276</v>
      </c>
      <c r="I2035" s="0" t="n">
        <v>0.00025751</v>
      </c>
      <c r="J2035" s="0" t="n">
        <v>0.00017472</v>
      </c>
      <c r="K2035" s="0" t="n">
        <v>0.00019579</v>
      </c>
      <c r="L2035" s="0" t="n">
        <v>0.00023638</v>
      </c>
      <c r="M2035" s="0" t="n">
        <v>0.000178</v>
      </c>
      <c r="N2035" s="0" t="n">
        <v>0.00017543</v>
      </c>
      <c r="O2035" s="0" t="n">
        <v>0.00017981</v>
      </c>
      <c r="P2035" s="0" t="n">
        <v>0.0002224</v>
      </c>
      <c r="Q2035" s="0" t="n">
        <v>0.00017995</v>
      </c>
      <c r="R2035" s="0" t="n">
        <v>0.00020874</v>
      </c>
    </row>
    <row r="2036" customFormat="false" ht="14.4" hidden="false" customHeight="false" outlineLevel="0" collapsed="false">
      <c r="A2036" s="0" t="n">
        <v>0.782</v>
      </c>
      <c r="B2036" s="0" t="n">
        <v>0.00025501</v>
      </c>
      <c r="C2036" s="0" t="n">
        <v>0.00020668</v>
      </c>
      <c r="D2036" s="0" t="n">
        <v>0.00018482</v>
      </c>
      <c r="E2036" s="0" t="n">
        <v>0.00018945</v>
      </c>
      <c r="F2036" s="0" t="n">
        <v>0.0001093</v>
      </c>
      <c r="G2036" s="0" t="n">
        <v>0.00023702</v>
      </c>
      <c r="H2036" s="0" t="n">
        <v>0.00020438</v>
      </c>
      <c r="I2036" s="0" t="n">
        <v>0.0002268</v>
      </c>
      <c r="J2036" s="0" t="n">
        <v>0.00015657</v>
      </c>
      <c r="K2036" s="0" t="n">
        <v>0.00017487</v>
      </c>
      <c r="L2036" s="0" t="n">
        <v>0.00021737</v>
      </c>
      <c r="M2036" s="0" t="n">
        <v>0.0001552</v>
      </c>
      <c r="N2036" s="0" t="n">
        <v>0.00015441</v>
      </c>
      <c r="O2036" s="0" t="n">
        <v>0.00016675</v>
      </c>
      <c r="P2036" s="0" t="n">
        <v>0.00020303</v>
      </c>
      <c r="Q2036" s="0" t="n">
        <v>0.00016406</v>
      </c>
      <c r="R2036" s="0" t="n">
        <v>0.00018968</v>
      </c>
    </row>
    <row r="2037" customFormat="false" ht="14.4" hidden="false" customHeight="false" outlineLevel="0" collapsed="false">
      <c r="A2037" s="0" t="n">
        <v>0.778</v>
      </c>
      <c r="B2037" s="0" t="n">
        <v>0.00022967</v>
      </c>
      <c r="C2037" s="0" t="n">
        <v>0.00019486</v>
      </c>
      <c r="D2037" s="0" t="n">
        <v>0.00017243</v>
      </c>
      <c r="E2037" s="0" t="n">
        <v>0.00017443</v>
      </c>
      <c r="F2037" s="0" t="n">
        <v>9.304E-005</v>
      </c>
      <c r="G2037" s="0" t="n">
        <v>0.00021706</v>
      </c>
      <c r="H2037" s="0" t="n">
        <v>0.0001867</v>
      </c>
      <c r="I2037" s="0" t="n">
        <v>0.00020199</v>
      </c>
      <c r="J2037" s="0" t="n">
        <v>0.00013654</v>
      </c>
      <c r="K2037" s="0" t="n">
        <v>0.00015168</v>
      </c>
      <c r="L2037" s="0" t="n">
        <v>0.00019829</v>
      </c>
      <c r="M2037" s="0" t="n">
        <v>0.00013604</v>
      </c>
      <c r="N2037" s="0" t="n">
        <v>0.00014233</v>
      </c>
      <c r="O2037" s="0" t="n">
        <v>0.00015288</v>
      </c>
      <c r="P2037" s="0" t="n">
        <v>0.00018818</v>
      </c>
      <c r="Q2037" s="0" t="n">
        <v>0.00014572</v>
      </c>
      <c r="R2037" s="0" t="n">
        <v>0.0001752</v>
      </c>
    </row>
    <row r="2038" customFormat="false" ht="14.4" hidden="false" customHeight="false" outlineLevel="0" collapsed="false">
      <c r="A2038" s="0" t="n">
        <v>0.774</v>
      </c>
      <c r="B2038" s="0" t="n">
        <v>0.0002157</v>
      </c>
      <c r="C2038" s="0" t="n">
        <v>0.00018566</v>
      </c>
      <c r="D2038" s="0" t="n">
        <v>0.00015879</v>
      </c>
      <c r="E2038" s="0" t="n">
        <v>0.00015515</v>
      </c>
      <c r="F2038" s="0" t="n">
        <v>8.848E-005</v>
      </c>
      <c r="G2038" s="0" t="n">
        <v>0.00021553</v>
      </c>
      <c r="H2038" s="0" t="n">
        <v>0.00016718</v>
      </c>
      <c r="I2038" s="0" t="n">
        <v>0.0001932</v>
      </c>
      <c r="J2038" s="0" t="n">
        <v>0.00013044</v>
      </c>
      <c r="K2038" s="0" t="n">
        <v>0.00014284</v>
      </c>
      <c r="L2038" s="0" t="n">
        <v>0.00018779</v>
      </c>
      <c r="M2038" s="0" t="n">
        <v>0.00013188</v>
      </c>
      <c r="N2038" s="0" t="n">
        <v>0.00013413</v>
      </c>
      <c r="O2038" s="0" t="n">
        <v>0.00014086</v>
      </c>
      <c r="P2038" s="0" t="n">
        <v>0.00017255</v>
      </c>
      <c r="Q2038" s="0" t="n">
        <v>0.00013923</v>
      </c>
      <c r="R2038" s="0" t="n">
        <v>0.00015767</v>
      </c>
    </row>
    <row r="2039" customFormat="false" ht="14.4" hidden="false" customHeight="false" outlineLevel="0" collapsed="false">
      <c r="A2039" s="0" t="n">
        <v>0.77</v>
      </c>
      <c r="B2039" s="0" t="n">
        <v>0.00020159</v>
      </c>
      <c r="C2039" s="0" t="n">
        <v>0.00018135</v>
      </c>
      <c r="D2039" s="0" t="n">
        <v>0.00016096</v>
      </c>
      <c r="E2039" s="0" t="n">
        <v>0.00016142</v>
      </c>
      <c r="F2039" s="0" t="n">
        <v>8.46E-005</v>
      </c>
      <c r="G2039" s="0" t="n">
        <v>0.00020206</v>
      </c>
      <c r="H2039" s="0" t="n">
        <v>0.00015685</v>
      </c>
      <c r="I2039" s="0" t="n">
        <v>0.00019232</v>
      </c>
      <c r="J2039" s="0" t="n">
        <v>0.00012228</v>
      </c>
      <c r="K2039" s="0" t="n">
        <v>0.00013492</v>
      </c>
      <c r="L2039" s="0" t="n">
        <v>0.00017165</v>
      </c>
      <c r="M2039" s="0" t="n">
        <v>0.00012313</v>
      </c>
      <c r="N2039" s="0" t="n">
        <v>0.00012749</v>
      </c>
      <c r="O2039" s="0" t="n">
        <v>0.00013005</v>
      </c>
      <c r="P2039" s="0" t="n">
        <v>0.00016946</v>
      </c>
      <c r="Q2039" s="0" t="n">
        <v>0.00013433</v>
      </c>
      <c r="R2039" s="0" t="n">
        <v>0.00015437</v>
      </c>
    </row>
    <row r="2040" customFormat="false" ht="14.4" hidden="false" customHeight="false" outlineLevel="0" collapsed="false">
      <c r="A2040" s="0" t="n">
        <v>0.766</v>
      </c>
      <c r="B2040" s="0" t="n">
        <v>0.00020099</v>
      </c>
      <c r="C2040" s="0" t="n">
        <v>0.00017581</v>
      </c>
      <c r="D2040" s="0" t="n">
        <v>0.00015885</v>
      </c>
      <c r="E2040" s="0" t="n">
        <v>0.00015314</v>
      </c>
      <c r="F2040" s="0" t="n">
        <v>8.509E-005</v>
      </c>
      <c r="G2040" s="0" t="n">
        <v>0.00019862</v>
      </c>
      <c r="H2040" s="0" t="n">
        <v>0.00015198</v>
      </c>
      <c r="I2040" s="0" t="n">
        <v>0.00018388</v>
      </c>
      <c r="J2040" s="0" t="n">
        <v>0.00012356</v>
      </c>
      <c r="K2040" s="0" t="n">
        <v>0.00012604</v>
      </c>
      <c r="L2040" s="0" t="n">
        <v>0.00016345</v>
      </c>
      <c r="M2040" s="0" t="n">
        <v>0.00011954</v>
      </c>
      <c r="N2040" s="0" t="n">
        <v>0.00012854</v>
      </c>
      <c r="O2040" s="0" t="n">
        <v>0.00012564</v>
      </c>
      <c r="P2040" s="0" t="n">
        <v>0.00016706</v>
      </c>
      <c r="Q2040" s="0" t="n">
        <v>0.00012868</v>
      </c>
      <c r="R2040" s="0" t="n">
        <v>0.00015257</v>
      </c>
    </row>
    <row r="2041" customFormat="false" ht="14.4" hidden="false" customHeight="false" outlineLevel="0" collapsed="false">
      <c r="A2041" s="0" t="n">
        <v>0.762</v>
      </c>
      <c r="B2041" s="0" t="n">
        <v>0.00021334</v>
      </c>
      <c r="C2041" s="0" t="n">
        <v>0.00018001</v>
      </c>
      <c r="D2041" s="0" t="n">
        <v>0.00015533</v>
      </c>
      <c r="E2041" s="0" t="n">
        <v>0.00017261</v>
      </c>
      <c r="F2041" s="0" t="n">
        <v>7.919E-005</v>
      </c>
      <c r="G2041" s="0" t="n">
        <v>0.0002054</v>
      </c>
      <c r="H2041" s="0" t="n">
        <v>0.00015722</v>
      </c>
      <c r="I2041" s="0" t="n">
        <v>0.00019621</v>
      </c>
      <c r="J2041" s="0" t="n">
        <v>0.00012855</v>
      </c>
      <c r="K2041" s="0" t="n">
        <v>0.00012799</v>
      </c>
      <c r="L2041" s="0" t="n">
        <v>0.00016971</v>
      </c>
      <c r="M2041" s="0" t="n">
        <v>0.00012048</v>
      </c>
      <c r="N2041" s="0" t="n">
        <v>0.00013244</v>
      </c>
      <c r="O2041" s="0" t="n">
        <v>0.00012988</v>
      </c>
      <c r="P2041" s="0" t="n">
        <v>0.00016566</v>
      </c>
      <c r="Q2041" s="0" t="n">
        <v>0.00013792</v>
      </c>
      <c r="R2041" s="0" t="n">
        <v>0.00015833</v>
      </c>
    </row>
    <row r="2042" customFormat="false" ht="14.4" hidden="false" customHeight="false" outlineLevel="0" collapsed="false">
      <c r="A2042" s="0" t="n">
        <v>0.758</v>
      </c>
      <c r="B2042" s="0" t="n">
        <v>0.00022393</v>
      </c>
      <c r="C2042" s="0" t="n">
        <v>0.00019465</v>
      </c>
      <c r="D2042" s="0" t="n">
        <v>0.00016799</v>
      </c>
      <c r="E2042" s="0" t="n">
        <v>0.00017161</v>
      </c>
      <c r="F2042" s="0" t="n">
        <v>7.468E-005</v>
      </c>
      <c r="G2042" s="0" t="n">
        <v>0.00021033</v>
      </c>
      <c r="H2042" s="0" t="n">
        <v>0.0001717</v>
      </c>
      <c r="I2042" s="0" t="n">
        <v>0.0001963</v>
      </c>
      <c r="J2042" s="0" t="n">
        <v>0.00013858</v>
      </c>
      <c r="K2042" s="0" t="n">
        <v>0.0001408</v>
      </c>
      <c r="L2042" s="0" t="n">
        <v>0.00017956</v>
      </c>
      <c r="M2042" s="0" t="n">
        <v>0.00012325</v>
      </c>
      <c r="N2042" s="0" t="n">
        <v>0.00013622</v>
      </c>
      <c r="O2042" s="0" t="n">
        <v>0.00013353</v>
      </c>
      <c r="P2042" s="0" t="n">
        <v>0.00017469</v>
      </c>
      <c r="Q2042" s="0" t="n">
        <v>0.00014211</v>
      </c>
      <c r="R2042" s="0" t="n">
        <v>0.00016573</v>
      </c>
    </row>
    <row r="2043" customFormat="false" ht="14.4" hidden="false" customHeight="false" outlineLevel="0" collapsed="false">
      <c r="A2043" s="0" t="n">
        <v>0.754</v>
      </c>
      <c r="B2043" s="0" t="n">
        <v>0.0002349</v>
      </c>
      <c r="C2043" s="0" t="n">
        <v>0.00020821</v>
      </c>
      <c r="D2043" s="0" t="n">
        <v>0.00018128</v>
      </c>
      <c r="E2043" s="0" t="n">
        <v>0.00018269</v>
      </c>
      <c r="F2043" s="0" t="n">
        <v>9.443E-005</v>
      </c>
      <c r="G2043" s="0" t="n">
        <v>0.00022195</v>
      </c>
      <c r="H2043" s="0" t="n">
        <v>0.00017822</v>
      </c>
      <c r="I2043" s="0" t="n">
        <v>0.00021452</v>
      </c>
      <c r="J2043" s="0" t="n">
        <v>0.00014836</v>
      </c>
      <c r="K2043" s="0" t="n">
        <v>0.00015052</v>
      </c>
      <c r="L2043" s="0" t="n">
        <v>0.00019154</v>
      </c>
      <c r="M2043" s="0" t="n">
        <v>0.00014105</v>
      </c>
      <c r="N2043" s="0" t="n">
        <v>0.00014706</v>
      </c>
      <c r="O2043" s="0" t="n">
        <v>0.00013977</v>
      </c>
      <c r="P2043" s="0" t="n">
        <v>0.00018905</v>
      </c>
      <c r="Q2043" s="0" t="n">
        <v>0.00015593</v>
      </c>
      <c r="R2043" s="0" t="n">
        <v>0.00018056</v>
      </c>
    </row>
    <row r="2044" customFormat="false" ht="14.4" hidden="false" customHeight="false" outlineLevel="0" collapsed="false">
      <c r="A2044" s="0" t="n">
        <v>0.75</v>
      </c>
      <c r="B2044" s="0" t="n">
        <v>0.00025084</v>
      </c>
      <c r="C2044" s="0" t="n">
        <v>0.00022455</v>
      </c>
      <c r="D2044" s="0" t="n">
        <v>0.0002043</v>
      </c>
      <c r="E2044" s="0" t="n">
        <v>0.00020578</v>
      </c>
      <c r="F2044" s="0" t="n">
        <v>0.00010586</v>
      </c>
      <c r="G2044" s="0" t="n">
        <v>0.00023927</v>
      </c>
      <c r="H2044" s="0" t="n">
        <v>0.00019048</v>
      </c>
      <c r="I2044" s="0" t="n">
        <v>0.00023329</v>
      </c>
      <c r="J2044" s="0" t="n">
        <v>0.00015637</v>
      </c>
      <c r="K2044" s="0" t="n">
        <v>0.00015932</v>
      </c>
      <c r="L2044" s="0" t="n">
        <v>0.00019958</v>
      </c>
      <c r="M2044" s="0" t="n">
        <v>0.00015367</v>
      </c>
      <c r="N2044" s="0" t="n">
        <v>0.00016188</v>
      </c>
      <c r="O2044" s="0" t="n">
        <v>0.00016958</v>
      </c>
      <c r="P2044" s="0" t="n">
        <v>0.00019733</v>
      </c>
      <c r="Q2044" s="0" t="n">
        <v>0.0001661</v>
      </c>
      <c r="R2044" s="0" t="n">
        <v>0.00019707</v>
      </c>
    </row>
    <row r="2045" customFormat="false" ht="14.4" hidden="false" customHeight="false" outlineLevel="0" collapsed="false">
      <c r="A2045" s="0" t="n">
        <v>0.746</v>
      </c>
      <c r="B2045" s="0" t="n">
        <v>0.00024844</v>
      </c>
      <c r="C2045" s="0" t="n">
        <v>0.00021323</v>
      </c>
      <c r="D2045" s="0" t="n">
        <v>0.00019641</v>
      </c>
      <c r="E2045" s="0" t="n">
        <v>0.00019167</v>
      </c>
      <c r="F2045" s="0" t="n">
        <v>9.924E-005</v>
      </c>
      <c r="G2045" s="0" t="n">
        <v>0.00022918</v>
      </c>
      <c r="H2045" s="0" t="n">
        <v>0.00019251</v>
      </c>
      <c r="I2045" s="0" t="n">
        <v>0.0002261</v>
      </c>
      <c r="J2045" s="0" t="n">
        <v>0.00015642</v>
      </c>
      <c r="K2045" s="0" t="n">
        <v>0.00016008</v>
      </c>
      <c r="L2045" s="0" t="n">
        <v>0.00019686</v>
      </c>
      <c r="M2045" s="0" t="n">
        <v>0.00015042</v>
      </c>
      <c r="N2045" s="0" t="n">
        <v>0.00016047</v>
      </c>
      <c r="O2045" s="0" t="n">
        <v>0.00017409</v>
      </c>
      <c r="P2045" s="0" t="n">
        <v>0.00019541</v>
      </c>
      <c r="Q2045" s="0" t="n">
        <v>0.00015567</v>
      </c>
      <c r="R2045" s="0" t="n">
        <v>0.00018564</v>
      </c>
    </row>
    <row r="2046" customFormat="false" ht="14.4" hidden="false" customHeight="false" outlineLevel="0" collapsed="false">
      <c r="A2046" s="0" t="n">
        <v>0.742</v>
      </c>
      <c r="B2046" s="0" t="n">
        <v>0.00023629</v>
      </c>
      <c r="C2046" s="0" t="n">
        <v>0.00019951</v>
      </c>
      <c r="D2046" s="0" t="n">
        <v>0.00018614</v>
      </c>
      <c r="E2046" s="0" t="n">
        <v>0.0001797</v>
      </c>
      <c r="F2046" s="0" t="n">
        <v>9.499E-005</v>
      </c>
      <c r="G2046" s="0" t="n">
        <v>0.0002154</v>
      </c>
      <c r="H2046" s="0" t="n">
        <v>0.00018273</v>
      </c>
      <c r="I2046" s="0" t="n">
        <v>0.00021227</v>
      </c>
      <c r="J2046" s="0" t="n">
        <v>0.00014089</v>
      </c>
      <c r="K2046" s="0" t="n">
        <v>0.00015505</v>
      </c>
      <c r="L2046" s="0" t="n">
        <v>0.00019129</v>
      </c>
      <c r="M2046" s="0" t="n">
        <v>0.00014825</v>
      </c>
      <c r="N2046" s="0" t="n">
        <v>0.00014563</v>
      </c>
      <c r="O2046" s="0" t="n">
        <v>0.00015485</v>
      </c>
      <c r="P2046" s="0" t="n">
        <v>0.00017455</v>
      </c>
      <c r="Q2046" s="0" t="n">
        <v>0.0001426</v>
      </c>
      <c r="R2046" s="0" t="n">
        <v>0.0001687</v>
      </c>
    </row>
    <row r="2047" customFormat="false" ht="14.4" hidden="false" customHeight="false" outlineLevel="0" collapsed="false">
      <c r="A2047" s="0" t="n">
        <v>0.738</v>
      </c>
      <c r="B2047" s="0" t="n">
        <v>0.00022096</v>
      </c>
      <c r="C2047" s="0" t="n">
        <v>0.00018835</v>
      </c>
      <c r="D2047" s="0" t="n">
        <v>0.00017155</v>
      </c>
      <c r="E2047" s="0" t="n">
        <v>0.00015855</v>
      </c>
      <c r="F2047" s="0" t="n">
        <v>9.433E-005</v>
      </c>
      <c r="G2047" s="0" t="n">
        <v>0.00020425</v>
      </c>
      <c r="H2047" s="0" t="n">
        <v>0.00016859</v>
      </c>
      <c r="I2047" s="0" t="n">
        <v>0.00020332</v>
      </c>
      <c r="J2047" s="0" t="n">
        <v>0.00013184</v>
      </c>
      <c r="K2047" s="0" t="n">
        <v>0.00014542</v>
      </c>
      <c r="L2047" s="0" t="n">
        <v>0.00017795</v>
      </c>
      <c r="M2047" s="0" t="n">
        <v>0.00013216</v>
      </c>
      <c r="N2047" s="0" t="n">
        <v>0.00013506</v>
      </c>
      <c r="O2047" s="0" t="n">
        <v>0.0001547</v>
      </c>
      <c r="P2047" s="0" t="n">
        <v>0.00016475</v>
      </c>
      <c r="Q2047" s="0" t="n">
        <v>0.00013573</v>
      </c>
      <c r="R2047" s="0" t="n">
        <v>0.00015785</v>
      </c>
    </row>
    <row r="2048" customFormat="false" ht="14.4" hidden="false" customHeight="false" outlineLevel="0" collapsed="false">
      <c r="A2048" s="0" t="n">
        <v>0.734</v>
      </c>
      <c r="B2048" s="0" t="n">
        <v>0.00017698</v>
      </c>
      <c r="C2048" s="0" t="n">
        <v>0.00014635</v>
      </c>
      <c r="D2048" s="0" t="n">
        <v>0.00013944</v>
      </c>
      <c r="E2048" s="0" t="n">
        <v>0.00012831</v>
      </c>
      <c r="F2048" s="0" t="n">
        <v>8.562E-005</v>
      </c>
      <c r="G2048" s="0" t="n">
        <v>0.00016868</v>
      </c>
      <c r="H2048" s="0" t="n">
        <v>0.00014774</v>
      </c>
      <c r="I2048" s="0" t="n">
        <v>0.0001688</v>
      </c>
      <c r="J2048" s="0" t="n">
        <v>0.00011292</v>
      </c>
      <c r="K2048" s="0" t="n">
        <v>0.00012823</v>
      </c>
      <c r="L2048" s="0" t="n">
        <v>0.0001522</v>
      </c>
      <c r="M2048" s="0" t="n">
        <v>0.00011663</v>
      </c>
      <c r="N2048" s="0" t="n">
        <v>0.0001126</v>
      </c>
      <c r="O2048" s="0" t="n">
        <v>0.00012918</v>
      </c>
      <c r="P2048" s="0" t="n">
        <v>0.00014266</v>
      </c>
      <c r="Q2048" s="0" t="n">
        <v>0.00010953</v>
      </c>
      <c r="R2048" s="0" t="n">
        <v>0.00013345</v>
      </c>
    </row>
    <row r="2049" customFormat="false" ht="14.4" hidden="false" customHeight="false" outlineLevel="0" collapsed="false">
      <c r="A2049" s="0" t="n">
        <v>0.73</v>
      </c>
      <c r="B2049" s="0" t="n">
        <v>0.00015154</v>
      </c>
      <c r="C2049" s="0" t="n">
        <v>0.00012441</v>
      </c>
      <c r="D2049" s="0" t="n">
        <v>0.00011105</v>
      </c>
      <c r="E2049" s="0" t="n">
        <v>0.00010484</v>
      </c>
      <c r="F2049" s="0" t="n">
        <v>7.37E-005</v>
      </c>
      <c r="G2049" s="0" t="n">
        <v>0.00013644</v>
      </c>
      <c r="H2049" s="0" t="n">
        <v>0.00012724</v>
      </c>
      <c r="I2049" s="0" t="n">
        <v>0.00014514</v>
      </c>
      <c r="J2049" s="0" t="n">
        <v>9.248E-005</v>
      </c>
      <c r="K2049" s="0" t="n">
        <v>0.00010897</v>
      </c>
      <c r="L2049" s="0" t="n">
        <v>0.00012877</v>
      </c>
      <c r="M2049" s="0" t="n">
        <v>9.832E-005</v>
      </c>
      <c r="N2049" s="0" t="n">
        <v>8.852E-005</v>
      </c>
      <c r="O2049" s="0" t="n">
        <v>0.00010452</v>
      </c>
      <c r="P2049" s="0" t="n">
        <v>0.00011655</v>
      </c>
      <c r="Q2049" s="0" t="n">
        <v>8.641E-005</v>
      </c>
      <c r="R2049" s="0" t="n">
        <v>0.00010817</v>
      </c>
    </row>
    <row r="2050" customFormat="false" ht="14.4" hidden="false" customHeight="false" outlineLevel="0" collapsed="false">
      <c r="A2050" s="0" t="n">
        <v>0.726</v>
      </c>
      <c r="B2050" s="0" t="n">
        <v>0.00013554</v>
      </c>
      <c r="C2050" s="0" t="n">
        <v>0.00010957</v>
      </c>
      <c r="D2050" s="0" t="n">
        <v>9.463E-005</v>
      </c>
      <c r="E2050" s="0" t="n">
        <v>9.056E-005</v>
      </c>
      <c r="F2050" s="0" t="n">
        <v>6.114E-005</v>
      </c>
      <c r="G2050" s="0" t="n">
        <v>0.00012152</v>
      </c>
      <c r="H2050" s="0" t="n">
        <v>0.00010716</v>
      </c>
      <c r="I2050" s="0" t="n">
        <v>0.00013134</v>
      </c>
      <c r="J2050" s="0" t="n">
        <v>8.317E-005</v>
      </c>
      <c r="K2050" s="0" t="n">
        <v>9.092E-005</v>
      </c>
      <c r="L2050" s="0" t="n">
        <v>0.00011245</v>
      </c>
      <c r="M2050" s="0" t="n">
        <v>8.223E-005</v>
      </c>
      <c r="N2050" s="0" t="n">
        <v>7.014E-005</v>
      </c>
      <c r="O2050" s="0" t="n">
        <v>9.186E-005</v>
      </c>
      <c r="P2050" s="0" t="n">
        <v>9.937E-005</v>
      </c>
      <c r="Q2050" s="0" t="n">
        <v>7.186E-005</v>
      </c>
      <c r="R2050" s="0" t="n">
        <v>9.213E-005</v>
      </c>
    </row>
    <row r="2051" customFormat="false" ht="14.4" hidden="false" customHeight="false" outlineLevel="0" collapsed="false">
      <c r="A2051" s="0" t="n">
        <v>0.722</v>
      </c>
      <c r="B2051" s="0" t="n">
        <v>0.00011114</v>
      </c>
      <c r="C2051" s="0" t="n">
        <v>9.455E-005</v>
      </c>
      <c r="D2051" s="0" t="n">
        <v>8.344E-005</v>
      </c>
      <c r="E2051" s="0" t="n">
        <v>6.468E-005</v>
      </c>
      <c r="F2051" s="0" t="n">
        <v>5.537E-005</v>
      </c>
      <c r="G2051" s="0" t="n">
        <v>0.00010218</v>
      </c>
      <c r="H2051" s="0" t="n">
        <v>9.04E-005</v>
      </c>
      <c r="I2051" s="0" t="n">
        <v>0.00010836</v>
      </c>
      <c r="J2051" s="0" t="n">
        <v>6.568E-005</v>
      </c>
      <c r="K2051" s="0" t="n">
        <v>8.388E-005</v>
      </c>
      <c r="L2051" s="0" t="n">
        <v>0.00010179</v>
      </c>
      <c r="M2051" s="0" t="n">
        <v>7.271E-005</v>
      </c>
      <c r="N2051" s="0" t="n">
        <v>5.911E-005</v>
      </c>
      <c r="O2051" s="0" t="n">
        <v>8.234E-005</v>
      </c>
      <c r="P2051" s="0" t="n">
        <v>8.533E-005</v>
      </c>
      <c r="Q2051" s="0" t="n">
        <v>5.82E-005</v>
      </c>
      <c r="R2051" s="0" t="n">
        <v>7.846E-005</v>
      </c>
    </row>
    <row r="2052" customFormat="false" ht="14.4" hidden="false" customHeight="false" outlineLevel="0" collapsed="false">
      <c r="A2052" s="0" t="n">
        <v>0.718</v>
      </c>
      <c r="B2052" s="0" t="n">
        <v>0.00010213</v>
      </c>
      <c r="C2052" s="0" t="n">
        <v>7.527E-005</v>
      </c>
      <c r="D2052" s="0" t="n">
        <v>6.743E-005</v>
      </c>
      <c r="E2052" s="0" t="n">
        <v>6.237E-005</v>
      </c>
      <c r="F2052" s="0" t="n">
        <v>5.028E-005</v>
      </c>
      <c r="G2052" s="0" t="n">
        <v>8.496E-005</v>
      </c>
      <c r="H2052" s="0" t="n">
        <v>7.226E-005</v>
      </c>
      <c r="I2052" s="0" t="n">
        <v>9.657E-005</v>
      </c>
      <c r="J2052" s="0" t="n">
        <v>4.994E-005</v>
      </c>
      <c r="K2052" s="0" t="n">
        <v>7.647E-005</v>
      </c>
      <c r="L2052" s="0" t="n">
        <v>8.147E-005</v>
      </c>
      <c r="M2052" s="0" t="n">
        <v>5.978E-005</v>
      </c>
      <c r="N2052" s="0" t="n">
        <v>4.856E-005</v>
      </c>
      <c r="O2052" s="0" t="n">
        <v>6.87E-005</v>
      </c>
      <c r="P2052" s="0" t="n">
        <v>7.481E-005</v>
      </c>
      <c r="Q2052" s="0" t="n">
        <v>4.944E-005</v>
      </c>
      <c r="R2052" s="0" t="n">
        <v>6.98E-005</v>
      </c>
    </row>
    <row r="2053" customFormat="false" ht="14.4" hidden="false" customHeight="false" outlineLevel="0" collapsed="false">
      <c r="A2053" s="0" t="n">
        <v>0.714</v>
      </c>
      <c r="B2053" s="0" t="n">
        <v>9.287E-005</v>
      </c>
      <c r="C2053" s="0" t="n">
        <v>6.392E-005</v>
      </c>
      <c r="D2053" s="0" t="n">
        <v>5.487E-005</v>
      </c>
      <c r="E2053" s="0" t="n">
        <v>4.633E-005</v>
      </c>
      <c r="F2053" s="0" t="n">
        <v>3.337E-005</v>
      </c>
      <c r="G2053" s="0" t="n">
        <v>7.535E-005</v>
      </c>
      <c r="H2053" s="0" t="n">
        <v>6.172E-005</v>
      </c>
      <c r="I2053" s="0" t="n">
        <v>8.821E-005</v>
      </c>
      <c r="J2053" s="0" t="n">
        <v>4.3E-005</v>
      </c>
      <c r="K2053" s="0" t="n">
        <v>5.803E-005</v>
      </c>
      <c r="L2053" s="0" t="n">
        <v>7.484E-005</v>
      </c>
      <c r="M2053" s="0" t="n">
        <v>5.314E-005</v>
      </c>
      <c r="N2053" s="0" t="n">
        <v>4.272E-005</v>
      </c>
      <c r="O2053" s="0" t="n">
        <v>5.735E-005</v>
      </c>
      <c r="P2053" s="0" t="n">
        <v>6.163E-005</v>
      </c>
      <c r="Q2053" s="0" t="n">
        <v>4.051E-005</v>
      </c>
      <c r="R2053" s="0" t="n">
        <v>5.802E-005</v>
      </c>
    </row>
    <row r="2054" customFormat="false" ht="14.4" hidden="false" customHeight="false" outlineLevel="0" collapsed="false">
      <c r="A2054" s="0" t="n">
        <v>0.71</v>
      </c>
      <c r="B2054" s="0" t="n">
        <v>8.435E-005</v>
      </c>
      <c r="C2054" s="0" t="n">
        <v>5.757E-005</v>
      </c>
      <c r="D2054" s="0" t="n">
        <v>4.524E-005</v>
      </c>
      <c r="E2054" s="0" t="n">
        <v>2.825E-005</v>
      </c>
      <c r="F2054" s="0" t="n">
        <v>2.46E-005</v>
      </c>
      <c r="G2054" s="0" t="n">
        <v>6.562E-005</v>
      </c>
      <c r="H2054" s="0" t="n">
        <v>5.742E-005</v>
      </c>
      <c r="I2054" s="0" t="n">
        <v>7.368E-005</v>
      </c>
      <c r="J2054" s="0" t="n">
        <v>3.823E-005</v>
      </c>
      <c r="K2054" s="0" t="n">
        <v>5.289E-005</v>
      </c>
      <c r="L2054" s="0" t="n">
        <v>6.701E-005</v>
      </c>
      <c r="M2054" s="0" t="n">
        <v>3.845E-005</v>
      </c>
      <c r="N2054" s="0" t="n">
        <v>3.394E-005</v>
      </c>
      <c r="O2054" s="0" t="n">
        <v>4.627E-005</v>
      </c>
      <c r="P2054" s="0" t="n">
        <v>5.353E-005</v>
      </c>
      <c r="Q2054" s="0" t="n">
        <v>3.498E-005</v>
      </c>
      <c r="R2054" s="0" t="n">
        <v>5.268E-005</v>
      </c>
    </row>
    <row r="2055" customFormat="false" ht="14.4" hidden="false" customHeight="false" outlineLevel="0" collapsed="false">
      <c r="A2055" s="0" t="n">
        <v>0.706</v>
      </c>
      <c r="B2055" s="0" t="n">
        <v>7.576E-005</v>
      </c>
      <c r="C2055" s="0" t="n">
        <v>4.695E-005</v>
      </c>
      <c r="D2055" s="0" t="n">
        <v>3.909E-005</v>
      </c>
      <c r="E2055" s="0" t="n">
        <v>2.726E-005</v>
      </c>
      <c r="F2055" s="0" t="n">
        <v>3.491E-005</v>
      </c>
      <c r="G2055" s="0" t="n">
        <v>6.276E-005</v>
      </c>
      <c r="H2055" s="0" t="n">
        <v>5.66E-005</v>
      </c>
      <c r="I2055" s="0" t="n">
        <v>7.264E-005</v>
      </c>
      <c r="J2055" s="0" t="n">
        <v>3.022E-005</v>
      </c>
      <c r="K2055" s="0" t="n">
        <v>4.667E-005</v>
      </c>
      <c r="L2055" s="0" t="n">
        <v>5.962E-005</v>
      </c>
      <c r="M2055" s="0" t="n">
        <v>3.762E-005</v>
      </c>
      <c r="N2055" s="0" t="n">
        <v>3.013E-005</v>
      </c>
      <c r="O2055" s="0" t="n">
        <v>4.689E-005</v>
      </c>
      <c r="P2055" s="0" t="n">
        <v>5.222E-005</v>
      </c>
      <c r="Q2055" s="0" t="n">
        <v>2.938E-005</v>
      </c>
      <c r="R2055" s="0" t="n">
        <v>5.254E-005</v>
      </c>
    </row>
    <row r="2056" customFormat="false" ht="14.4" hidden="false" customHeight="false" outlineLevel="0" collapsed="false">
      <c r="A2056" s="0" t="n">
        <v>0.702</v>
      </c>
      <c r="B2056" s="0" t="n">
        <v>7.543E-005</v>
      </c>
      <c r="C2056" s="0" t="n">
        <v>4.43E-005</v>
      </c>
      <c r="D2056" s="0" t="n">
        <v>4.014E-005</v>
      </c>
      <c r="E2056" s="0" t="n">
        <v>4.787E-005</v>
      </c>
      <c r="F2056" s="0" t="n">
        <v>2.952E-005</v>
      </c>
      <c r="G2056" s="0" t="n">
        <v>5.854E-005</v>
      </c>
      <c r="H2056" s="0" t="n">
        <v>4.935E-005</v>
      </c>
      <c r="I2056" s="0" t="n">
        <v>6.067E-005</v>
      </c>
      <c r="J2056" s="0" t="n">
        <v>2.819E-005</v>
      </c>
      <c r="K2056" s="0" t="n">
        <v>4.65E-005</v>
      </c>
      <c r="L2056" s="0" t="n">
        <v>5.893E-005</v>
      </c>
      <c r="M2056" s="0" t="n">
        <v>3.399E-005</v>
      </c>
      <c r="N2056" s="0" t="n">
        <v>2.697E-005</v>
      </c>
      <c r="O2056" s="0" t="n">
        <v>4.868E-005</v>
      </c>
      <c r="P2056" s="0" t="n">
        <v>4.89E-005</v>
      </c>
      <c r="Q2056" s="0" t="n">
        <v>2.823E-005</v>
      </c>
      <c r="R2056" s="0" t="n">
        <v>4.647E-005</v>
      </c>
    </row>
    <row r="2057" customFormat="false" ht="14.4" hidden="false" customHeight="false" outlineLevel="0" collapsed="false">
      <c r="A2057" s="0" t="n">
        <v>0.698</v>
      </c>
      <c r="B2057" s="0" t="n">
        <v>7.832E-005</v>
      </c>
      <c r="C2057" s="0" t="n">
        <v>4.4E-005</v>
      </c>
      <c r="D2057" s="0" t="n">
        <v>3.473E-005</v>
      </c>
      <c r="E2057" s="0" t="n">
        <v>4.703E-005</v>
      </c>
      <c r="F2057" s="0" t="n">
        <v>1.921E-005</v>
      </c>
      <c r="G2057" s="0" t="n">
        <v>5.103E-005</v>
      </c>
      <c r="H2057" s="0" t="n">
        <v>4.508E-005</v>
      </c>
      <c r="I2057" s="0" t="n">
        <v>5.046E-005</v>
      </c>
      <c r="J2057" s="0" t="n">
        <v>3.099E-005</v>
      </c>
      <c r="K2057" s="0" t="n">
        <v>4.377E-005</v>
      </c>
      <c r="L2057" s="0" t="n">
        <v>5.908E-005</v>
      </c>
      <c r="M2057" s="0" t="n">
        <v>2.94E-005</v>
      </c>
      <c r="N2057" s="0" t="n">
        <v>2.646E-005</v>
      </c>
      <c r="O2057" s="0" t="n">
        <v>4.281E-005</v>
      </c>
      <c r="P2057" s="0" t="n">
        <v>4.779E-005</v>
      </c>
      <c r="Q2057" s="0" t="n">
        <v>2.844E-005</v>
      </c>
      <c r="R2057" s="0" t="n">
        <v>4.542E-005</v>
      </c>
    </row>
    <row r="2058" customFormat="false" ht="14.4" hidden="false" customHeight="false" outlineLevel="0" collapsed="false">
      <c r="A2058" s="0" t="n">
        <v>0.694</v>
      </c>
      <c r="B2058" s="0" t="n">
        <v>7.481E-005</v>
      </c>
      <c r="C2058" s="0" t="n">
        <v>4.404E-005</v>
      </c>
      <c r="D2058" s="0" t="n">
        <v>3.497E-005</v>
      </c>
      <c r="E2058" s="0" t="n">
        <v>4.869E-005</v>
      </c>
      <c r="F2058" s="0" t="n">
        <v>2.883E-005</v>
      </c>
      <c r="G2058" s="0" t="n">
        <v>5.589E-005</v>
      </c>
      <c r="H2058" s="0" t="n">
        <v>4.303E-005</v>
      </c>
      <c r="I2058" s="0" t="n">
        <v>4.913E-005</v>
      </c>
      <c r="J2058" s="0" t="n">
        <v>2.219E-005</v>
      </c>
      <c r="K2058" s="0" t="n">
        <v>3.717E-005</v>
      </c>
      <c r="L2058" s="0" t="n">
        <v>5.568E-005</v>
      </c>
      <c r="M2058" s="0" t="n">
        <v>3.022E-005</v>
      </c>
      <c r="N2058" s="0" t="n">
        <v>2.742E-005</v>
      </c>
      <c r="O2058" s="0" t="n">
        <v>3.89E-005</v>
      </c>
      <c r="P2058" s="0" t="n">
        <v>4.732E-005</v>
      </c>
      <c r="Q2058" s="0" t="n">
        <v>2.433E-005</v>
      </c>
      <c r="R2058" s="0" t="n">
        <v>4.157E-005</v>
      </c>
    </row>
    <row r="2059" customFormat="false" ht="14.4" hidden="false" customHeight="false" outlineLevel="0" collapsed="false">
      <c r="A2059" s="0" t="n">
        <v>0.69</v>
      </c>
      <c r="B2059" s="0" t="n">
        <v>7.584E-005</v>
      </c>
      <c r="C2059" s="0" t="n">
        <v>4.3E-005</v>
      </c>
      <c r="D2059" s="0" t="n">
        <v>3.162E-005</v>
      </c>
      <c r="E2059" s="0" t="n">
        <v>3.501E-005</v>
      </c>
      <c r="F2059" s="0" t="n">
        <v>1.757E-005</v>
      </c>
      <c r="G2059" s="0" t="n">
        <v>5.471E-005</v>
      </c>
      <c r="H2059" s="0" t="n">
        <v>4.198E-005</v>
      </c>
      <c r="I2059" s="0" t="n">
        <v>4.429E-005</v>
      </c>
      <c r="J2059" s="0" t="n">
        <v>2.323E-005</v>
      </c>
      <c r="K2059" s="0" t="n">
        <v>3.727E-005</v>
      </c>
      <c r="L2059" s="0" t="n">
        <v>5.518E-005</v>
      </c>
      <c r="M2059" s="0" t="n">
        <v>2.659E-005</v>
      </c>
      <c r="N2059" s="0" t="n">
        <v>2.781E-005</v>
      </c>
      <c r="O2059" s="0" t="n">
        <v>3.601E-005</v>
      </c>
      <c r="P2059" s="0" t="n">
        <v>4.573E-005</v>
      </c>
      <c r="Q2059" s="0" t="n">
        <v>2.46E-005</v>
      </c>
      <c r="R2059" s="0" t="n">
        <v>3.589E-005</v>
      </c>
    </row>
    <row r="2060" customFormat="false" ht="14.4" hidden="false" customHeight="false" outlineLevel="0" collapsed="false">
      <c r="A2060" s="0" t="n">
        <v>0.686</v>
      </c>
      <c r="B2060" s="0" t="n">
        <v>6.858E-005</v>
      </c>
      <c r="C2060" s="0" t="n">
        <v>4.12E-005</v>
      </c>
      <c r="D2060" s="0" t="n">
        <v>2.375E-005</v>
      </c>
      <c r="E2060" s="0" t="n">
        <v>3.026E-005</v>
      </c>
      <c r="F2060" s="0" t="n">
        <v>1.612E-005</v>
      </c>
      <c r="G2060" s="0" t="n">
        <v>4.792E-005</v>
      </c>
      <c r="H2060" s="0" t="n">
        <v>3.695E-005</v>
      </c>
      <c r="I2060" s="0" t="n">
        <v>4.951E-005</v>
      </c>
      <c r="J2060" s="0" t="n">
        <v>2.047E-005</v>
      </c>
      <c r="K2060" s="0" t="n">
        <v>3.806E-005</v>
      </c>
      <c r="L2060" s="0" t="n">
        <v>5.24E-005</v>
      </c>
      <c r="M2060" s="0" t="n">
        <v>2.393E-005</v>
      </c>
      <c r="N2060" s="0" t="n">
        <v>2.461E-005</v>
      </c>
      <c r="O2060" s="0" t="n">
        <v>3.407E-005</v>
      </c>
      <c r="P2060" s="0" t="n">
        <v>3.996E-005</v>
      </c>
      <c r="Q2060" s="0" t="n">
        <v>2.66E-005</v>
      </c>
      <c r="R2060" s="0" t="n">
        <v>3.215E-005</v>
      </c>
    </row>
    <row r="2061" customFormat="false" ht="14.4" hidden="false" customHeight="false" outlineLevel="0" collapsed="false">
      <c r="A2061" s="0" t="n">
        <v>0.682</v>
      </c>
      <c r="B2061" s="0" t="n">
        <v>4.93E-005</v>
      </c>
      <c r="C2061" s="0" t="n">
        <v>3.721E-005</v>
      </c>
      <c r="D2061" s="0" t="n">
        <v>2.202E-005</v>
      </c>
      <c r="E2061" s="0" t="n">
        <v>2.074E-005</v>
      </c>
      <c r="F2061" s="0" t="n">
        <v>1.678E-005</v>
      </c>
      <c r="G2061" s="0" t="n">
        <v>4.759E-005</v>
      </c>
      <c r="H2061" s="0" t="n">
        <v>3.559E-005</v>
      </c>
      <c r="I2061" s="0" t="n">
        <v>5.007E-005</v>
      </c>
      <c r="J2061" s="0" t="n">
        <v>1.942E-005</v>
      </c>
      <c r="K2061" s="0" t="n">
        <v>3.289E-005</v>
      </c>
      <c r="L2061" s="0" t="n">
        <v>5.032E-005</v>
      </c>
      <c r="M2061" s="0" t="n">
        <v>2.495E-005</v>
      </c>
      <c r="N2061" s="0" t="n">
        <v>2.394E-005</v>
      </c>
      <c r="O2061" s="0" t="n">
        <v>3.241E-005</v>
      </c>
      <c r="P2061" s="0" t="n">
        <v>4.118E-005</v>
      </c>
      <c r="Q2061" s="0" t="n">
        <v>2.473E-005</v>
      </c>
      <c r="R2061" s="0" t="n">
        <v>3.223E-005</v>
      </c>
    </row>
    <row r="2062" customFormat="false" ht="14.4" hidden="false" customHeight="false" outlineLevel="0" collapsed="false">
      <c r="A2062" s="0" t="n">
        <v>0.678</v>
      </c>
      <c r="B2062" s="0" t="n">
        <v>5.257E-005</v>
      </c>
      <c r="C2062" s="0" t="n">
        <v>3.618E-005</v>
      </c>
      <c r="D2062" s="0" t="n">
        <v>2.27E-005</v>
      </c>
      <c r="E2062" s="0" t="n">
        <v>2.383E-005</v>
      </c>
      <c r="F2062" s="0" t="n">
        <v>2.121E-005</v>
      </c>
      <c r="G2062" s="0" t="n">
        <v>4.444E-005</v>
      </c>
      <c r="H2062" s="0" t="n">
        <v>3.489E-005</v>
      </c>
      <c r="I2062" s="0" t="n">
        <v>4.862E-005</v>
      </c>
      <c r="J2062" s="0" t="n">
        <v>1.395E-005</v>
      </c>
      <c r="K2062" s="0" t="n">
        <v>3.298E-005</v>
      </c>
      <c r="L2062" s="0" t="n">
        <v>5.359E-005</v>
      </c>
      <c r="M2062" s="0" t="n">
        <v>2.578E-005</v>
      </c>
      <c r="N2062" s="0" t="n">
        <v>2.448E-005</v>
      </c>
      <c r="O2062" s="0" t="n">
        <v>3.12E-005</v>
      </c>
      <c r="P2062" s="0" t="n">
        <v>4.341E-005</v>
      </c>
      <c r="Q2062" s="0" t="n">
        <v>2.066E-005</v>
      </c>
      <c r="R2062" s="0" t="n">
        <v>3.476E-005</v>
      </c>
    </row>
    <row r="2063" customFormat="false" ht="14.4" hidden="false" customHeight="false" outlineLevel="0" collapsed="false">
      <c r="A2063" s="0" t="n">
        <v>0.674</v>
      </c>
      <c r="B2063" s="0" t="n">
        <v>5.353E-005</v>
      </c>
      <c r="C2063" s="0" t="n">
        <v>3.746E-005</v>
      </c>
      <c r="D2063" s="0" t="n">
        <v>2.273E-005</v>
      </c>
      <c r="E2063" s="0" t="n">
        <v>3.278E-005</v>
      </c>
      <c r="F2063" s="0" t="n">
        <v>1.713E-005</v>
      </c>
      <c r="G2063" s="0" t="n">
        <v>4.471E-005</v>
      </c>
      <c r="H2063" s="0" t="n">
        <v>3.696E-005</v>
      </c>
      <c r="I2063" s="0" t="n">
        <v>5.452E-005</v>
      </c>
      <c r="J2063" s="0" t="n">
        <v>1.964E-005</v>
      </c>
      <c r="K2063" s="0" t="n">
        <v>3.389E-005</v>
      </c>
      <c r="L2063" s="0" t="n">
        <v>4.907E-005</v>
      </c>
      <c r="M2063" s="0" t="n">
        <v>2.761E-005</v>
      </c>
      <c r="N2063" s="0" t="n">
        <v>2.314E-005</v>
      </c>
      <c r="O2063" s="0" t="n">
        <v>2.709E-005</v>
      </c>
      <c r="P2063" s="0" t="n">
        <v>4.484E-005</v>
      </c>
      <c r="Q2063" s="0" t="n">
        <v>1.883E-005</v>
      </c>
      <c r="R2063" s="0" t="n">
        <v>3.778E-005</v>
      </c>
    </row>
    <row r="2064" customFormat="false" ht="14.4" hidden="false" customHeight="false" outlineLevel="0" collapsed="false">
      <c r="A2064" s="0" t="n">
        <v>0.67</v>
      </c>
      <c r="B2064" s="0" t="n">
        <v>5.771E-005</v>
      </c>
      <c r="C2064" s="0" t="n">
        <v>3.828E-005</v>
      </c>
      <c r="D2064" s="0" t="n">
        <v>2.509E-005</v>
      </c>
      <c r="E2064" s="0" t="n">
        <v>2.701E-005</v>
      </c>
      <c r="F2064" s="0" t="n">
        <v>2.209E-005</v>
      </c>
      <c r="G2064" s="0" t="n">
        <v>4.848E-005</v>
      </c>
      <c r="H2064" s="0" t="n">
        <v>3.568E-005</v>
      </c>
      <c r="I2064" s="0" t="n">
        <v>4.74E-005</v>
      </c>
      <c r="J2064" s="0" t="n">
        <v>2.22E-005</v>
      </c>
      <c r="K2064" s="0" t="n">
        <v>3.459E-005</v>
      </c>
      <c r="L2064" s="0" t="n">
        <v>4.315E-005</v>
      </c>
      <c r="M2064" s="0" t="n">
        <v>2.67E-005</v>
      </c>
      <c r="N2064" s="0" t="n">
        <v>2.346E-005</v>
      </c>
      <c r="O2064" s="0" t="n">
        <v>2.644E-005</v>
      </c>
      <c r="P2064" s="0" t="n">
        <v>3.713E-005</v>
      </c>
      <c r="Q2064" s="0" t="n">
        <v>2.307E-005</v>
      </c>
      <c r="R2064" s="0" t="n">
        <v>3.752E-005</v>
      </c>
    </row>
    <row r="2065" customFormat="false" ht="14.4" hidden="false" customHeight="false" outlineLevel="0" collapsed="false">
      <c r="A2065" s="0" t="n">
        <v>0.666</v>
      </c>
      <c r="B2065" s="0" t="n">
        <v>5.652E-005</v>
      </c>
      <c r="C2065" s="0" t="n">
        <v>3.452E-005</v>
      </c>
      <c r="D2065" s="0" t="n">
        <v>2.947E-005</v>
      </c>
      <c r="E2065" s="0" t="n">
        <v>3.14E-005</v>
      </c>
      <c r="F2065" s="0" t="n">
        <v>2.188E-005</v>
      </c>
      <c r="G2065" s="0" t="n">
        <v>5.152E-005</v>
      </c>
      <c r="H2065" s="0" t="n">
        <v>4.036E-005</v>
      </c>
      <c r="I2065" s="0" t="n">
        <v>5.389E-005</v>
      </c>
      <c r="J2065" s="0" t="n">
        <v>2.097E-005</v>
      </c>
      <c r="K2065" s="0" t="n">
        <v>3.088E-005</v>
      </c>
      <c r="L2065" s="0" t="n">
        <v>4.126E-005</v>
      </c>
      <c r="M2065" s="0" t="n">
        <v>2.874E-005</v>
      </c>
      <c r="N2065" s="0" t="n">
        <v>2.383E-005</v>
      </c>
      <c r="O2065" s="0" t="n">
        <v>2.648E-005</v>
      </c>
      <c r="P2065" s="0" t="n">
        <v>4.059E-005</v>
      </c>
      <c r="Q2065" s="0" t="n">
        <v>2.59E-005</v>
      </c>
      <c r="R2065" s="0" t="n">
        <v>3.54E-005</v>
      </c>
    </row>
    <row r="2066" customFormat="false" ht="14.4" hidden="false" customHeight="false" outlineLevel="0" collapsed="false">
      <c r="A2066" s="0" t="n">
        <v>0.662</v>
      </c>
      <c r="B2066" s="0" t="n">
        <v>5.829E-005</v>
      </c>
      <c r="C2066" s="0" t="n">
        <v>4.375E-005</v>
      </c>
      <c r="D2066" s="0" t="n">
        <v>3.189E-005</v>
      </c>
      <c r="E2066" s="0" t="n">
        <v>3.578E-005</v>
      </c>
      <c r="F2066" s="0" t="n">
        <v>1.753E-005</v>
      </c>
      <c r="G2066" s="0" t="n">
        <v>5.535E-005</v>
      </c>
      <c r="H2066" s="0" t="n">
        <v>4.491E-005</v>
      </c>
      <c r="I2066" s="0" t="n">
        <v>4.963E-005</v>
      </c>
      <c r="J2066" s="0" t="n">
        <v>2.584E-005</v>
      </c>
      <c r="K2066" s="0" t="n">
        <v>3.653E-005</v>
      </c>
      <c r="L2066" s="0" t="n">
        <v>4.553E-005</v>
      </c>
      <c r="M2066" s="0" t="n">
        <v>3.111E-005</v>
      </c>
      <c r="N2066" s="0" t="n">
        <v>2.96E-005</v>
      </c>
      <c r="O2066" s="0" t="n">
        <v>3.314E-005</v>
      </c>
      <c r="P2066" s="0" t="n">
        <v>4.68E-005</v>
      </c>
      <c r="Q2066" s="0" t="n">
        <v>2.412E-005</v>
      </c>
      <c r="R2066" s="0" t="n">
        <v>3.661E-005</v>
      </c>
    </row>
    <row r="2067" customFormat="false" ht="14.4" hidden="false" customHeight="false" outlineLevel="0" collapsed="false">
      <c r="A2067" s="0" t="n">
        <v>0.658</v>
      </c>
      <c r="B2067" s="0" t="n">
        <v>5.9E-005</v>
      </c>
      <c r="C2067" s="0" t="n">
        <v>4.741E-005</v>
      </c>
      <c r="D2067" s="0" t="n">
        <v>3.76E-005</v>
      </c>
      <c r="E2067" s="0" t="n">
        <v>2.1E-005</v>
      </c>
      <c r="F2067" s="0" t="n">
        <v>1.93E-005</v>
      </c>
      <c r="G2067" s="0" t="n">
        <v>5.229E-005</v>
      </c>
      <c r="H2067" s="0" t="n">
        <v>5.036E-005</v>
      </c>
      <c r="I2067" s="0" t="n">
        <v>5.492E-005</v>
      </c>
      <c r="J2067" s="0" t="n">
        <v>3.869E-005</v>
      </c>
      <c r="K2067" s="0" t="n">
        <v>4.181E-005</v>
      </c>
      <c r="L2067" s="0" t="n">
        <v>4.596E-005</v>
      </c>
      <c r="M2067" s="0" t="n">
        <v>3.6E-005</v>
      </c>
      <c r="N2067" s="0" t="n">
        <v>2.917E-005</v>
      </c>
      <c r="O2067" s="0" t="n">
        <v>3.079E-005</v>
      </c>
      <c r="P2067" s="0" t="n">
        <v>4.725E-005</v>
      </c>
      <c r="Q2067" s="0" t="n">
        <v>2.749E-005</v>
      </c>
      <c r="R2067" s="0" t="n">
        <v>4.356E-005</v>
      </c>
    </row>
    <row r="2068" customFormat="false" ht="14.4" hidden="false" customHeight="false" outlineLevel="0" collapsed="false">
      <c r="A2068" s="0" t="n">
        <v>0.654</v>
      </c>
      <c r="B2068" s="0" t="n">
        <v>7.287E-005</v>
      </c>
      <c r="C2068" s="0" t="n">
        <v>4.681E-005</v>
      </c>
      <c r="D2068" s="0" t="n">
        <v>4.141E-005</v>
      </c>
      <c r="E2068" s="0" t="n">
        <v>2.413E-005</v>
      </c>
      <c r="F2068" s="0" t="n">
        <v>2.461E-005</v>
      </c>
      <c r="G2068" s="0" t="n">
        <v>5.492E-005</v>
      </c>
      <c r="H2068" s="0" t="n">
        <v>5.512E-005</v>
      </c>
      <c r="I2068" s="0" t="n">
        <v>6.191E-005</v>
      </c>
      <c r="J2068" s="0" t="n">
        <v>4.25E-005</v>
      </c>
      <c r="K2068" s="0" t="n">
        <v>4.591E-005</v>
      </c>
      <c r="L2068" s="0" t="n">
        <v>5.351E-005</v>
      </c>
      <c r="M2068" s="0" t="n">
        <v>3.722E-005</v>
      </c>
      <c r="N2068" s="0" t="n">
        <v>3.131E-005</v>
      </c>
      <c r="O2068" s="0" t="n">
        <v>3.484E-005</v>
      </c>
      <c r="P2068" s="0" t="n">
        <v>5.107E-005</v>
      </c>
      <c r="Q2068" s="0" t="n">
        <v>2.624E-005</v>
      </c>
      <c r="R2068" s="0" t="n">
        <v>4.015E-005</v>
      </c>
    </row>
    <row r="2069" customFormat="false" ht="14.4" hidden="false" customHeight="false" outlineLevel="0" collapsed="false">
      <c r="A2069" s="0" t="n">
        <v>0.65</v>
      </c>
      <c r="B2069" s="0" t="n">
        <v>6.159E-005</v>
      </c>
      <c r="C2069" s="0" t="n">
        <v>4.487E-005</v>
      </c>
      <c r="D2069" s="0" t="n">
        <v>4.645E-005</v>
      </c>
      <c r="E2069" s="0" t="n">
        <v>2.92E-005</v>
      </c>
      <c r="F2069" s="0" t="n">
        <v>2.57E-005</v>
      </c>
      <c r="G2069" s="0" t="n">
        <v>5.073E-005</v>
      </c>
      <c r="H2069" s="0" t="n">
        <v>5.227E-005</v>
      </c>
      <c r="I2069" s="0" t="n">
        <v>6.53E-005</v>
      </c>
      <c r="J2069" s="0" t="n">
        <v>3.988E-005</v>
      </c>
      <c r="K2069" s="0" t="n">
        <v>4.222E-005</v>
      </c>
      <c r="L2069" s="0" t="n">
        <v>5.45E-005</v>
      </c>
      <c r="M2069" s="0" t="n">
        <v>3.932E-005</v>
      </c>
      <c r="N2069" s="0" t="n">
        <v>2.98E-005</v>
      </c>
      <c r="O2069" s="0" t="n">
        <v>3.81E-005</v>
      </c>
      <c r="P2069" s="0" t="n">
        <v>5.176E-005</v>
      </c>
      <c r="Q2069" s="0" t="n">
        <v>2.941E-005</v>
      </c>
      <c r="R2069" s="0" t="n">
        <v>4.4E-005</v>
      </c>
    </row>
    <row r="2070" customFormat="false" ht="14.4" hidden="false" customHeight="false" outlineLevel="0" collapsed="false">
      <c r="A2070" s="0" t="n">
        <v>0.646</v>
      </c>
      <c r="B2070" s="0" t="n">
        <v>5.86E-005</v>
      </c>
      <c r="C2070" s="0" t="n">
        <v>4.468E-005</v>
      </c>
      <c r="D2070" s="0" t="n">
        <v>4.201E-005</v>
      </c>
      <c r="E2070" s="0" t="n">
        <v>2.395E-005</v>
      </c>
      <c r="F2070" s="0" t="n">
        <v>3.089E-005</v>
      </c>
      <c r="G2070" s="0" t="n">
        <v>4.735E-005</v>
      </c>
      <c r="H2070" s="0" t="n">
        <v>4.626E-005</v>
      </c>
      <c r="I2070" s="0" t="n">
        <v>5.423E-005</v>
      </c>
      <c r="J2070" s="0" t="n">
        <v>3.541E-005</v>
      </c>
      <c r="K2070" s="0" t="n">
        <v>4.03E-005</v>
      </c>
      <c r="L2070" s="0" t="n">
        <v>5.577E-005</v>
      </c>
      <c r="M2070" s="0" t="n">
        <v>3.433E-005</v>
      </c>
      <c r="N2070" s="0" t="n">
        <v>2.557E-005</v>
      </c>
      <c r="O2070" s="0" t="n">
        <v>3.17E-005</v>
      </c>
      <c r="P2070" s="0" t="n">
        <v>4.212E-005</v>
      </c>
      <c r="Q2070" s="0" t="n">
        <v>2.749E-005</v>
      </c>
      <c r="R2070" s="0" t="n">
        <v>3.784E-005</v>
      </c>
    </row>
    <row r="2071" customFormat="false" ht="14.4" hidden="false" customHeight="false" outlineLevel="0" collapsed="false">
      <c r="A2071" s="0" t="n">
        <v>0.642</v>
      </c>
      <c r="B2071" s="0" t="n">
        <v>5.641E-005</v>
      </c>
      <c r="C2071" s="0" t="n">
        <v>3.356E-005</v>
      </c>
      <c r="D2071" s="0" t="n">
        <v>3.409E-005</v>
      </c>
      <c r="E2071" s="0" t="n">
        <v>2.407E-005</v>
      </c>
      <c r="F2071" s="0" t="n">
        <v>1.722E-005</v>
      </c>
      <c r="G2071" s="0" t="n">
        <v>4.451E-005</v>
      </c>
      <c r="H2071" s="0" t="n">
        <v>4.355E-005</v>
      </c>
      <c r="I2071" s="0" t="n">
        <v>5.545E-005</v>
      </c>
      <c r="J2071" s="0" t="n">
        <v>2.862E-005</v>
      </c>
      <c r="K2071" s="0" t="n">
        <v>3.554E-005</v>
      </c>
      <c r="L2071" s="0" t="n">
        <v>4.561E-005</v>
      </c>
      <c r="M2071" s="0" t="n">
        <v>2.956E-005</v>
      </c>
      <c r="N2071" s="0" t="n">
        <v>1.934E-005</v>
      </c>
      <c r="O2071" s="0" t="n">
        <v>3.192E-005</v>
      </c>
      <c r="P2071" s="0" t="n">
        <v>3.868E-005</v>
      </c>
      <c r="Q2071" s="0" t="n">
        <v>1.873E-005</v>
      </c>
      <c r="R2071" s="0" t="n">
        <v>3.339E-005</v>
      </c>
    </row>
    <row r="2072" customFormat="false" ht="14.4" hidden="false" customHeight="false" outlineLevel="0" collapsed="false">
      <c r="A2072" s="0" t="n">
        <v>0.638</v>
      </c>
      <c r="B2072" s="0" t="n">
        <v>5.072E-005</v>
      </c>
      <c r="C2072" s="0" t="n">
        <v>3.536E-005</v>
      </c>
      <c r="D2072" s="0" t="n">
        <v>2.853E-005</v>
      </c>
      <c r="E2072" s="0" t="n">
        <v>2.163E-005</v>
      </c>
      <c r="F2072" s="0" t="n">
        <v>1.719E-005</v>
      </c>
      <c r="G2072" s="0" t="n">
        <v>3.935E-005</v>
      </c>
      <c r="H2072" s="0" t="n">
        <v>3.304E-005</v>
      </c>
      <c r="I2072" s="0" t="n">
        <v>4.751E-005</v>
      </c>
      <c r="J2072" s="0" t="n">
        <v>2.563E-005</v>
      </c>
      <c r="K2072" s="0" t="n">
        <v>2.912E-005</v>
      </c>
      <c r="L2072" s="0" t="n">
        <v>3.581E-005</v>
      </c>
      <c r="M2072" s="0" t="n">
        <v>1.885E-005</v>
      </c>
      <c r="N2072" s="0" t="n">
        <v>1.851E-005</v>
      </c>
      <c r="O2072" s="0" t="n">
        <v>2.615E-005</v>
      </c>
      <c r="P2072" s="0" t="n">
        <v>3.453E-005</v>
      </c>
      <c r="Q2072" s="0" t="n">
        <v>1.403E-005</v>
      </c>
      <c r="R2072" s="0" t="n">
        <v>3.004E-005</v>
      </c>
    </row>
    <row r="2073" customFormat="false" ht="14.4" hidden="false" customHeight="false" outlineLevel="0" collapsed="false">
      <c r="A2073" s="0" t="n">
        <v>0.634</v>
      </c>
      <c r="B2073" s="0" t="n">
        <v>4.94E-005</v>
      </c>
      <c r="C2073" s="0" t="n">
        <v>3.052E-005</v>
      </c>
      <c r="D2073" s="0" t="n">
        <v>2.499E-005</v>
      </c>
      <c r="E2073" s="0" t="n">
        <v>1.794E-005</v>
      </c>
      <c r="F2073" s="0" t="n">
        <v>1.539E-005</v>
      </c>
      <c r="G2073" s="0" t="n">
        <v>3.901E-005</v>
      </c>
      <c r="H2073" s="0" t="n">
        <v>3.046E-005</v>
      </c>
      <c r="I2073" s="0" t="n">
        <v>3.942E-005</v>
      </c>
      <c r="J2073" s="0" t="n">
        <v>2.099E-005</v>
      </c>
      <c r="K2073" s="0" t="n">
        <v>2.964E-005</v>
      </c>
      <c r="L2073" s="0" t="n">
        <v>3.728E-005</v>
      </c>
      <c r="M2073" s="0" t="n">
        <v>1.687E-005</v>
      </c>
      <c r="N2073" s="0" t="n">
        <v>1.241E-005</v>
      </c>
      <c r="O2073" s="0" t="n">
        <v>2.418E-005</v>
      </c>
      <c r="P2073" s="0" t="n">
        <v>3.014E-005</v>
      </c>
      <c r="Q2073" s="0" t="n">
        <v>1.395E-005</v>
      </c>
      <c r="R2073" s="0" t="n">
        <v>2.561E-005</v>
      </c>
    </row>
    <row r="2074" customFormat="false" ht="14.4" hidden="false" customHeight="false" outlineLevel="0" collapsed="false">
      <c r="A2074" s="0" t="n">
        <v>0.63</v>
      </c>
      <c r="B2074" s="0" t="n">
        <v>4.865E-005</v>
      </c>
      <c r="C2074" s="0" t="n">
        <v>2.168E-005</v>
      </c>
      <c r="D2074" s="0" t="n">
        <v>2.432E-005</v>
      </c>
      <c r="E2074" s="0" t="n">
        <v>1.866E-005</v>
      </c>
      <c r="F2074" s="0" t="n">
        <v>5.27E-006</v>
      </c>
      <c r="G2074" s="0" t="n">
        <v>3.256E-005</v>
      </c>
      <c r="H2074" s="0" t="n">
        <v>2.334E-005</v>
      </c>
      <c r="I2074" s="0" t="n">
        <v>3.946E-005</v>
      </c>
      <c r="J2074" s="0" t="n">
        <v>1.741E-005</v>
      </c>
      <c r="K2074" s="0" t="n">
        <v>2.844E-005</v>
      </c>
      <c r="L2074" s="0" t="n">
        <v>2.946E-005</v>
      </c>
      <c r="M2074" s="0" t="n">
        <v>1.471E-005</v>
      </c>
      <c r="N2074" s="0" t="n">
        <v>1.45E-005</v>
      </c>
      <c r="O2074" s="0" t="n">
        <v>2.429E-005</v>
      </c>
      <c r="P2074" s="0" t="n">
        <v>3.21E-005</v>
      </c>
      <c r="Q2074" s="0" t="n">
        <v>1.366E-005</v>
      </c>
      <c r="R2074" s="0" t="n">
        <v>3.006E-005</v>
      </c>
    </row>
    <row r="2075" customFormat="false" ht="14.4" hidden="false" customHeight="false" outlineLevel="0" collapsed="false">
      <c r="A2075" s="0" t="n">
        <v>0.626</v>
      </c>
      <c r="B2075" s="0" t="n">
        <v>3.944E-005</v>
      </c>
      <c r="C2075" s="0" t="n">
        <v>2.392E-005</v>
      </c>
      <c r="D2075" s="0" t="n">
        <v>1.541E-005</v>
      </c>
      <c r="E2075" s="0" t="n">
        <v>1.276E-005</v>
      </c>
      <c r="F2075" s="0" t="n">
        <v>7.56E-006</v>
      </c>
      <c r="G2075" s="0" t="n">
        <v>3.743E-005</v>
      </c>
      <c r="H2075" s="0" t="n">
        <v>2.738E-005</v>
      </c>
      <c r="I2075" s="0" t="n">
        <v>3.801E-005</v>
      </c>
      <c r="J2075" s="0" t="n">
        <v>1.85E-005</v>
      </c>
      <c r="K2075" s="0" t="n">
        <v>2.565E-005</v>
      </c>
      <c r="L2075" s="0" t="n">
        <v>3.35E-005</v>
      </c>
      <c r="M2075" s="0" t="n">
        <v>1.405E-005</v>
      </c>
      <c r="N2075" s="0" t="n">
        <v>1.645E-005</v>
      </c>
      <c r="O2075" s="0" t="n">
        <v>2.071E-005</v>
      </c>
      <c r="P2075" s="0" t="n">
        <v>2.709E-005</v>
      </c>
      <c r="Q2075" s="0" t="n">
        <v>1.03E-005</v>
      </c>
      <c r="R2075" s="0" t="n">
        <v>2.301E-005</v>
      </c>
    </row>
    <row r="2076" customFormat="false" ht="14.4" hidden="false" customHeight="false" outlineLevel="0" collapsed="false">
      <c r="A2076" s="0" t="n">
        <v>0.622</v>
      </c>
      <c r="B2076" s="0" t="n">
        <v>3.582E-005</v>
      </c>
      <c r="C2076" s="0" t="n">
        <v>2.351E-005</v>
      </c>
      <c r="D2076" s="0" t="n">
        <v>1.093E-005</v>
      </c>
      <c r="E2076" s="0" t="n">
        <v>8.52E-006</v>
      </c>
      <c r="F2076" s="0" t="n">
        <v>5.55E-006</v>
      </c>
      <c r="G2076" s="0" t="n">
        <v>3.1E-005</v>
      </c>
      <c r="H2076" s="0" t="n">
        <v>2.117E-005</v>
      </c>
      <c r="I2076" s="0" t="n">
        <v>3.821E-005</v>
      </c>
      <c r="J2076" s="0" t="n">
        <v>1.34E-005</v>
      </c>
      <c r="K2076" s="0" t="n">
        <v>2.011E-005</v>
      </c>
      <c r="L2076" s="0" t="n">
        <v>3.096E-005</v>
      </c>
      <c r="M2076" s="0" t="n">
        <v>1.519E-005</v>
      </c>
      <c r="N2076" s="0" t="n">
        <v>1.181E-005</v>
      </c>
      <c r="O2076" s="0" t="n">
        <v>2.483E-005</v>
      </c>
      <c r="P2076" s="0" t="n">
        <v>2.752E-005</v>
      </c>
      <c r="Q2076" s="0" t="n">
        <v>1.133E-005</v>
      </c>
      <c r="R2076" s="0" t="n">
        <v>2.172E-005</v>
      </c>
    </row>
    <row r="2077" customFormat="false" ht="14.4" hidden="false" customHeight="false" outlineLevel="0" collapsed="false">
      <c r="A2077" s="0" t="n">
        <v>0.618</v>
      </c>
      <c r="B2077" s="0" t="n">
        <v>3.966E-005</v>
      </c>
      <c r="C2077" s="0" t="n">
        <v>2.22E-005</v>
      </c>
      <c r="D2077" s="0" t="n">
        <v>1.292E-005</v>
      </c>
      <c r="E2077" s="0" t="n">
        <v>9.14E-006</v>
      </c>
      <c r="F2077" s="0" t="n">
        <v>1.702E-005</v>
      </c>
      <c r="G2077" s="0" t="n">
        <v>2.943E-005</v>
      </c>
      <c r="H2077" s="0" t="n">
        <v>2.301E-005</v>
      </c>
      <c r="I2077" s="0" t="n">
        <v>3.664E-005</v>
      </c>
      <c r="J2077" s="0" t="n">
        <v>1.174E-005</v>
      </c>
      <c r="K2077" s="0" t="n">
        <v>2.128E-005</v>
      </c>
      <c r="L2077" s="0" t="n">
        <v>2.515E-005</v>
      </c>
      <c r="M2077" s="0" t="n">
        <v>1.38E-005</v>
      </c>
      <c r="N2077" s="0" t="n">
        <v>1.396E-005</v>
      </c>
      <c r="O2077" s="0" t="n">
        <v>2.223E-005</v>
      </c>
      <c r="P2077" s="0" t="n">
        <v>2.569E-005</v>
      </c>
      <c r="Q2077" s="0" t="n">
        <v>8.42E-006</v>
      </c>
      <c r="R2077" s="0" t="n">
        <v>2.407E-005</v>
      </c>
    </row>
    <row r="2078" customFormat="false" ht="14.4" hidden="false" customHeight="false" outlineLevel="0" collapsed="false">
      <c r="A2078" s="0" t="n">
        <v>0.614</v>
      </c>
      <c r="B2078" s="0" t="n">
        <v>3.724E-005</v>
      </c>
      <c r="C2078" s="0" t="n">
        <v>2.507E-005</v>
      </c>
      <c r="D2078" s="0" t="n">
        <v>1.207E-005</v>
      </c>
      <c r="E2078" s="0" t="n">
        <v>7.92E-006</v>
      </c>
      <c r="F2078" s="0" t="n">
        <v>9.41E-006</v>
      </c>
      <c r="G2078" s="0" t="n">
        <v>2.285E-005</v>
      </c>
      <c r="H2078" s="0" t="n">
        <v>2.32E-005</v>
      </c>
      <c r="I2078" s="0" t="n">
        <v>4.23E-005</v>
      </c>
      <c r="J2078" s="0" t="n">
        <v>1.011E-005</v>
      </c>
      <c r="K2078" s="0" t="n">
        <v>1.789E-005</v>
      </c>
      <c r="L2078" s="0" t="n">
        <v>2.339E-005</v>
      </c>
      <c r="M2078" s="0" t="n">
        <v>1.715E-005</v>
      </c>
      <c r="N2078" s="0" t="n">
        <v>1.109E-005</v>
      </c>
      <c r="O2078" s="0" t="n">
        <v>1.792E-005</v>
      </c>
      <c r="P2078" s="0" t="n">
        <v>2.228E-005</v>
      </c>
      <c r="Q2078" s="0" t="n">
        <v>1.242E-005</v>
      </c>
      <c r="R2078" s="0" t="n">
        <v>2.442E-005</v>
      </c>
    </row>
    <row r="2079" customFormat="false" ht="14.4" hidden="false" customHeight="false" outlineLevel="0" collapsed="false">
      <c r="A2079" s="0" t="n">
        <v>0.61</v>
      </c>
      <c r="B2079" s="0" t="n">
        <v>3.742E-005</v>
      </c>
      <c r="C2079" s="0" t="n">
        <v>2.692E-005</v>
      </c>
      <c r="D2079" s="0" t="n">
        <v>1.325E-005</v>
      </c>
      <c r="E2079" s="0" t="n">
        <v>9.59E-006</v>
      </c>
      <c r="F2079" s="0" t="n">
        <v>4.29E-006</v>
      </c>
      <c r="G2079" s="0" t="n">
        <v>2.285E-005</v>
      </c>
      <c r="H2079" s="0" t="n">
        <v>1.884E-005</v>
      </c>
      <c r="I2079" s="0" t="n">
        <v>3.282E-005</v>
      </c>
      <c r="J2079" s="0" t="n">
        <v>7.73E-006</v>
      </c>
      <c r="K2079" s="0" t="n">
        <v>1.805E-005</v>
      </c>
      <c r="L2079" s="0" t="n">
        <v>2.829E-005</v>
      </c>
      <c r="M2079" s="0" t="n">
        <v>1.677E-005</v>
      </c>
      <c r="N2079" s="0" t="n">
        <v>9.98E-006</v>
      </c>
      <c r="O2079" s="0" t="n">
        <v>1.554E-005</v>
      </c>
      <c r="P2079" s="0" t="n">
        <v>2.614E-005</v>
      </c>
      <c r="Q2079" s="0" t="n">
        <v>8.58E-006</v>
      </c>
      <c r="R2079" s="0" t="n">
        <v>2.495E-005</v>
      </c>
    </row>
    <row r="2080" customFormat="false" ht="14.4" hidden="false" customHeight="false" outlineLevel="0" collapsed="false">
      <c r="A2080" s="0" t="n">
        <v>0.606</v>
      </c>
      <c r="B2080" s="0" t="n">
        <v>2.688E-005</v>
      </c>
      <c r="C2080" s="0" t="n">
        <v>2.119E-005</v>
      </c>
      <c r="D2080" s="0" t="n">
        <v>1.507E-005</v>
      </c>
      <c r="E2080" s="0" t="n">
        <v>-1.9E-007</v>
      </c>
      <c r="F2080" s="0" t="n">
        <v>8.99E-006</v>
      </c>
      <c r="G2080" s="0" t="n">
        <v>2.356E-005</v>
      </c>
      <c r="H2080" s="0" t="n">
        <v>2.384E-005</v>
      </c>
      <c r="I2080" s="0" t="n">
        <v>4.425E-005</v>
      </c>
      <c r="J2080" s="0" t="n">
        <v>5.92E-006</v>
      </c>
      <c r="K2080" s="0" t="n">
        <v>1.872E-005</v>
      </c>
      <c r="L2080" s="0" t="n">
        <v>2.535E-005</v>
      </c>
      <c r="M2080" s="0" t="n">
        <v>1.351E-005</v>
      </c>
      <c r="N2080" s="0" t="n">
        <v>6.92E-006</v>
      </c>
      <c r="O2080" s="0" t="n">
        <v>1.755E-005</v>
      </c>
      <c r="P2080" s="0" t="n">
        <v>2.436E-005</v>
      </c>
      <c r="Q2080" s="0" t="n">
        <v>9.88E-006</v>
      </c>
      <c r="R2080" s="0" t="n">
        <v>2.35E-005</v>
      </c>
    </row>
    <row r="2081" customFormat="false" ht="14.4" hidden="false" customHeight="false" outlineLevel="0" collapsed="false">
      <c r="A2081" s="0" t="n">
        <v>0.602</v>
      </c>
      <c r="B2081" s="0" t="n">
        <v>3.09E-005</v>
      </c>
      <c r="C2081" s="0" t="n">
        <v>1.53E-005</v>
      </c>
      <c r="D2081" s="0" t="n">
        <v>8.5E-006</v>
      </c>
      <c r="E2081" s="0" t="n">
        <v>-3.64E-006</v>
      </c>
      <c r="F2081" s="0" t="n">
        <v>9.72E-006</v>
      </c>
      <c r="G2081" s="0" t="n">
        <v>2.565E-005</v>
      </c>
      <c r="H2081" s="0" t="n">
        <v>1.816E-005</v>
      </c>
      <c r="I2081" s="0" t="n">
        <v>3.921E-005</v>
      </c>
      <c r="J2081" s="0" t="n">
        <v>1.111E-005</v>
      </c>
      <c r="K2081" s="0" t="n">
        <v>2.243E-005</v>
      </c>
      <c r="L2081" s="0" t="n">
        <v>2.444E-005</v>
      </c>
      <c r="M2081" s="0" t="n">
        <v>1.184E-005</v>
      </c>
      <c r="N2081" s="0" t="n">
        <v>7.07E-006</v>
      </c>
      <c r="O2081" s="0" t="n">
        <v>1.809E-005</v>
      </c>
      <c r="P2081" s="0" t="n">
        <v>1.748E-005</v>
      </c>
      <c r="Q2081" s="0" t="n">
        <v>1.131E-005</v>
      </c>
      <c r="R2081" s="0" t="n">
        <v>2.248E-005</v>
      </c>
    </row>
    <row r="2082" customFormat="false" ht="14.4" hidden="false" customHeight="false" outlineLevel="0" collapsed="false">
      <c r="A2082" s="0" t="n">
        <v>0.598</v>
      </c>
      <c r="B2082" s="0" t="n">
        <v>2.629E-005</v>
      </c>
      <c r="C2082" s="0" t="n">
        <v>2.115E-005</v>
      </c>
      <c r="D2082" s="0" t="n">
        <v>3.28E-006</v>
      </c>
      <c r="E2082" s="0" t="n">
        <v>6.01E-006</v>
      </c>
      <c r="F2082" s="0" t="n">
        <v>4.88E-006</v>
      </c>
      <c r="G2082" s="0" t="n">
        <v>2.245E-005</v>
      </c>
      <c r="H2082" s="0" t="n">
        <v>2.07E-005</v>
      </c>
      <c r="I2082" s="0" t="n">
        <v>3.058E-005</v>
      </c>
      <c r="J2082" s="0" t="n">
        <v>1.055E-005</v>
      </c>
      <c r="K2082" s="0" t="n">
        <v>2.004E-005</v>
      </c>
      <c r="L2082" s="0" t="n">
        <v>2.318E-005</v>
      </c>
      <c r="M2082" s="0" t="n">
        <v>1.013E-005</v>
      </c>
      <c r="N2082" s="0" t="n">
        <v>7.74E-006</v>
      </c>
      <c r="O2082" s="0" t="n">
        <v>1.85E-005</v>
      </c>
      <c r="P2082" s="0" t="n">
        <v>1.825E-005</v>
      </c>
      <c r="Q2082" s="0" t="n">
        <v>1.233E-005</v>
      </c>
      <c r="R2082" s="0" t="n">
        <v>2.002E-005</v>
      </c>
    </row>
    <row r="2083" customFormat="false" ht="14.4" hidden="false" customHeight="false" outlineLevel="0" collapsed="false">
      <c r="A2083" s="0" t="n">
        <v>0.594</v>
      </c>
      <c r="B2083" s="0" t="n">
        <v>2.46E-005</v>
      </c>
      <c r="C2083" s="0" t="n">
        <v>1.279E-005</v>
      </c>
      <c r="D2083" s="0" t="n">
        <v>2.3E-006</v>
      </c>
      <c r="E2083" s="0" t="n">
        <v>1.56E-006</v>
      </c>
      <c r="F2083" s="0" t="n">
        <v>6.37E-006</v>
      </c>
      <c r="G2083" s="0" t="n">
        <v>2.237E-005</v>
      </c>
      <c r="H2083" s="0" t="n">
        <v>2.092E-005</v>
      </c>
      <c r="I2083" s="0" t="n">
        <v>2.274E-005</v>
      </c>
      <c r="J2083" s="0" t="n">
        <v>1.39E-005</v>
      </c>
      <c r="K2083" s="0" t="n">
        <v>1.504E-005</v>
      </c>
      <c r="L2083" s="0" t="n">
        <v>1.823E-005</v>
      </c>
      <c r="M2083" s="0" t="n">
        <v>8.41E-006</v>
      </c>
      <c r="N2083" s="0" t="n">
        <v>1.225E-005</v>
      </c>
      <c r="O2083" s="0" t="n">
        <v>1.806E-005</v>
      </c>
      <c r="P2083" s="0" t="n">
        <v>2.124E-005</v>
      </c>
      <c r="Q2083" s="0" t="n">
        <v>9.64E-006</v>
      </c>
      <c r="R2083" s="0" t="n">
        <v>2.142E-005</v>
      </c>
    </row>
    <row r="2084" customFormat="false" ht="14.4" hidden="false" customHeight="false" outlineLevel="0" collapsed="false">
      <c r="A2084" s="0" t="n">
        <v>0.59</v>
      </c>
      <c r="B2084" s="0" t="n">
        <v>3.343E-005</v>
      </c>
      <c r="C2084" s="0" t="n">
        <v>1.375E-005</v>
      </c>
      <c r="D2084" s="0" t="n">
        <v>6.89E-006</v>
      </c>
      <c r="E2084" s="0" t="n">
        <v>2.6E-007</v>
      </c>
      <c r="F2084" s="0" t="n">
        <v>2.73E-006</v>
      </c>
      <c r="G2084" s="0" t="n">
        <v>1.977E-005</v>
      </c>
      <c r="H2084" s="0" t="n">
        <v>1.843E-005</v>
      </c>
      <c r="I2084" s="0" t="n">
        <v>2.238E-005</v>
      </c>
      <c r="J2084" s="0" t="n">
        <v>1.507E-005</v>
      </c>
      <c r="K2084" s="0" t="n">
        <v>1.447E-005</v>
      </c>
      <c r="L2084" s="0" t="n">
        <v>1.704E-005</v>
      </c>
      <c r="M2084" s="0" t="n">
        <v>8.48E-006</v>
      </c>
      <c r="N2084" s="0" t="n">
        <v>1.051E-005</v>
      </c>
      <c r="O2084" s="0" t="n">
        <v>1.495E-005</v>
      </c>
      <c r="P2084" s="0" t="n">
        <v>1.986E-005</v>
      </c>
      <c r="Q2084" s="0" t="n">
        <v>9.48E-006</v>
      </c>
      <c r="R2084" s="0" t="n">
        <v>1.187E-005</v>
      </c>
    </row>
    <row r="2085" customFormat="false" ht="14.4" hidden="false" customHeight="false" outlineLevel="0" collapsed="false">
      <c r="A2085" s="0" t="n">
        <v>0.586</v>
      </c>
      <c r="B2085" s="0" t="n">
        <v>3.25E-005</v>
      </c>
      <c r="C2085" s="0" t="n">
        <v>1.552E-005</v>
      </c>
      <c r="D2085" s="0" t="n">
        <v>8.02E-006</v>
      </c>
      <c r="E2085" s="0" t="n">
        <v>7.35E-006</v>
      </c>
      <c r="F2085" s="0" t="n">
        <v>2.79E-006</v>
      </c>
      <c r="G2085" s="0" t="n">
        <v>1.726E-005</v>
      </c>
      <c r="H2085" s="0" t="n">
        <v>1.675E-005</v>
      </c>
      <c r="I2085" s="0" t="n">
        <v>2.404E-005</v>
      </c>
      <c r="J2085" s="0" t="n">
        <v>1.181E-005</v>
      </c>
      <c r="K2085" s="0" t="n">
        <v>1.645E-005</v>
      </c>
      <c r="L2085" s="0" t="n">
        <v>2.552E-005</v>
      </c>
      <c r="M2085" s="0" t="n">
        <v>1.036E-005</v>
      </c>
      <c r="N2085" s="0" t="n">
        <v>8.62E-006</v>
      </c>
      <c r="O2085" s="0" t="n">
        <v>1.31E-005</v>
      </c>
      <c r="P2085" s="0" t="n">
        <v>1.807E-005</v>
      </c>
      <c r="Q2085" s="0" t="n">
        <v>1.324E-005</v>
      </c>
      <c r="R2085" s="0" t="n">
        <v>1.26E-005</v>
      </c>
    </row>
    <row r="2086" customFormat="false" ht="14.4" hidden="false" customHeight="false" outlineLevel="0" collapsed="false">
      <c r="A2086" s="0" t="n">
        <v>0.582</v>
      </c>
      <c r="B2086" s="0" t="n">
        <v>2.319E-005</v>
      </c>
      <c r="C2086" s="0" t="n">
        <v>1.312E-005</v>
      </c>
      <c r="D2086" s="0" t="n">
        <v>2.58E-006</v>
      </c>
      <c r="E2086" s="0" t="n">
        <v>1.086E-005</v>
      </c>
      <c r="F2086" s="0" t="n">
        <v>-3.06E-006</v>
      </c>
      <c r="G2086" s="0" t="n">
        <v>1.676E-005</v>
      </c>
      <c r="H2086" s="0" t="n">
        <v>1.717E-005</v>
      </c>
      <c r="I2086" s="0" t="n">
        <v>2.34E-005</v>
      </c>
      <c r="J2086" s="0" t="n">
        <v>1.101E-005</v>
      </c>
      <c r="K2086" s="0" t="n">
        <v>1.546E-005</v>
      </c>
      <c r="L2086" s="0" t="n">
        <v>2.093E-005</v>
      </c>
      <c r="M2086" s="0" t="n">
        <v>1.425E-005</v>
      </c>
      <c r="N2086" s="0" t="n">
        <v>9.82E-006</v>
      </c>
      <c r="O2086" s="0" t="n">
        <v>1.284E-005</v>
      </c>
      <c r="P2086" s="0" t="n">
        <v>1.495E-005</v>
      </c>
      <c r="Q2086" s="0" t="n">
        <v>8.32E-006</v>
      </c>
      <c r="R2086" s="0" t="n">
        <v>1.651E-005</v>
      </c>
    </row>
    <row r="2087" customFormat="false" ht="14.4" hidden="false" customHeight="false" outlineLevel="0" collapsed="false">
      <c r="A2087" s="0" t="n">
        <v>0.578</v>
      </c>
      <c r="B2087" s="0" t="n">
        <v>2.52E-005</v>
      </c>
      <c r="C2087" s="0" t="n">
        <v>1.413E-005</v>
      </c>
      <c r="D2087" s="0" t="n">
        <v>6.03E-006</v>
      </c>
      <c r="E2087" s="0" t="n">
        <v>1.042E-005</v>
      </c>
      <c r="F2087" s="0" t="n">
        <v>1.5E-006</v>
      </c>
      <c r="G2087" s="0" t="n">
        <v>1.519E-005</v>
      </c>
      <c r="H2087" s="0" t="n">
        <v>1.622E-005</v>
      </c>
      <c r="I2087" s="0" t="n">
        <v>2.497E-005</v>
      </c>
      <c r="J2087" s="0" t="n">
        <v>1.04E-005</v>
      </c>
      <c r="K2087" s="0" t="n">
        <v>1.803E-005</v>
      </c>
      <c r="L2087" s="0" t="n">
        <v>1.897E-005</v>
      </c>
      <c r="M2087" s="0" t="n">
        <v>1.381E-005</v>
      </c>
      <c r="N2087" s="0" t="n">
        <v>8.31E-006</v>
      </c>
      <c r="O2087" s="0" t="n">
        <v>1.405E-005</v>
      </c>
      <c r="P2087" s="0" t="n">
        <v>1.665E-005</v>
      </c>
      <c r="Q2087" s="0" t="n">
        <v>5.07E-006</v>
      </c>
      <c r="R2087" s="0" t="n">
        <v>1.717E-005</v>
      </c>
    </row>
    <row r="2088" customFormat="false" ht="14.4" hidden="false" customHeight="false" outlineLevel="0" collapsed="false">
      <c r="A2088" s="0" t="n">
        <v>0.574</v>
      </c>
      <c r="B2088" s="0" t="n">
        <v>2.507E-005</v>
      </c>
      <c r="C2088" s="0" t="n">
        <v>1.432E-005</v>
      </c>
      <c r="D2088" s="0" t="n">
        <v>8.11E-006</v>
      </c>
      <c r="E2088" s="0" t="n">
        <v>-7.28E-006</v>
      </c>
      <c r="F2088" s="0" t="n">
        <v>-2.38E-006</v>
      </c>
      <c r="G2088" s="0" t="n">
        <v>2.022E-005</v>
      </c>
      <c r="H2088" s="0" t="n">
        <v>1.692E-005</v>
      </c>
      <c r="I2088" s="0" t="n">
        <v>2.009E-005</v>
      </c>
      <c r="J2088" s="0" t="n">
        <v>1.014E-005</v>
      </c>
      <c r="K2088" s="0" t="n">
        <v>1.588E-005</v>
      </c>
      <c r="L2088" s="0" t="n">
        <v>1.798E-005</v>
      </c>
      <c r="M2088" s="0" t="n">
        <v>1.093E-005</v>
      </c>
      <c r="N2088" s="0" t="n">
        <v>5.91E-006</v>
      </c>
      <c r="O2088" s="0" t="n">
        <v>1.839E-005</v>
      </c>
      <c r="P2088" s="0" t="n">
        <v>1.562E-005</v>
      </c>
      <c r="Q2088" s="0" t="n">
        <v>6.16E-006</v>
      </c>
      <c r="R2088" s="0" t="n">
        <v>1.992E-005</v>
      </c>
    </row>
    <row r="2089" customFormat="false" ht="14.4" hidden="false" customHeight="false" outlineLevel="0" collapsed="false">
      <c r="A2089" s="0" t="n">
        <v>0.57</v>
      </c>
      <c r="B2089" s="0" t="n">
        <v>2.594E-005</v>
      </c>
      <c r="C2089" s="0" t="n">
        <v>1.898E-005</v>
      </c>
      <c r="D2089" s="0" t="n">
        <v>8.87E-006</v>
      </c>
      <c r="E2089" s="0" t="n">
        <v>6.17E-006</v>
      </c>
      <c r="F2089" s="0" t="n">
        <v>-2.36E-006</v>
      </c>
      <c r="G2089" s="0" t="n">
        <v>1.694E-005</v>
      </c>
      <c r="H2089" s="0" t="n">
        <v>1.681E-005</v>
      </c>
      <c r="I2089" s="0" t="n">
        <v>1.983E-005</v>
      </c>
      <c r="J2089" s="0" t="n">
        <v>4.29E-006</v>
      </c>
      <c r="K2089" s="0" t="n">
        <v>1.588E-005</v>
      </c>
      <c r="L2089" s="0" t="n">
        <v>1.833E-005</v>
      </c>
      <c r="M2089" s="0" t="n">
        <v>7.62E-006</v>
      </c>
      <c r="N2089" s="0" t="n">
        <v>4.86E-006</v>
      </c>
      <c r="O2089" s="0" t="n">
        <v>2.103E-005</v>
      </c>
      <c r="P2089" s="0" t="n">
        <v>1.494E-005</v>
      </c>
      <c r="Q2089" s="0" t="n">
        <v>5.2E-006</v>
      </c>
      <c r="R2089" s="0" t="n">
        <v>2.196E-005</v>
      </c>
    </row>
    <row r="2090" customFormat="false" ht="14.4" hidden="false" customHeight="false" outlineLevel="0" collapsed="false">
      <c r="A2090" s="0" t="n">
        <v>0.566</v>
      </c>
      <c r="B2090" s="0" t="n">
        <v>3.194E-005</v>
      </c>
      <c r="C2090" s="0" t="n">
        <v>1.434E-005</v>
      </c>
      <c r="D2090" s="0" t="n">
        <v>4.26E-006</v>
      </c>
      <c r="E2090" s="0" t="n">
        <v>9.49E-006</v>
      </c>
      <c r="F2090" s="0" t="n">
        <v>4.6E-006</v>
      </c>
      <c r="G2090" s="0" t="n">
        <v>1.273E-005</v>
      </c>
      <c r="H2090" s="0" t="n">
        <v>1.243E-005</v>
      </c>
      <c r="I2090" s="0" t="n">
        <v>2.258E-005</v>
      </c>
      <c r="J2090" s="0" t="n">
        <v>1.83E-006</v>
      </c>
      <c r="K2090" s="0" t="n">
        <v>1.463E-005</v>
      </c>
      <c r="L2090" s="0" t="n">
        <v>2.112E-005</v>
      </c>
      <c r="M2090" s="0" t="n">
        <v>7.8E-006</v>
      </c>
      <c r="N2090" s="0" t="n">
        <v>5.39E-006</v>
      </c>
      <c r="O2090" s="0" t="n">
        <v>1.46E-005</v>
      </c>
      <c r="P2090" s="0" t="n">
        <v>1.601E-005</v>
      </c>
      <c r="Q2090" s="0" t="n">
        <v>7.79E-006</v>
      </c>
      <c r="R2090" s="0" t="n">
        <v>1.126E-005</v>
      </c>
    </row>
    <row r="2091" customFormat="false" ht="14.4" hidden="false" customHeight="false" outlineLevel="0" collapsed="false">
      <c r="A2091" s="0" t="n">
        <v>0.562</v>
      </c>
      <c r="B2091" s="0" t="n">
        <v>2.476E-005</v>
      </c>
      <c r="C2091" s="0" t="n">
        <v>1.021E-005</v>
      </c>
      <c r="D2091" s="0" t="n">
        <v>7.31E-006</v>
      </c>
      <c r="E2091" s="0" t="n">
        <v>4.84E-006</v>
      </c>
      <c r="F2091" s="0" t="n">
        <v>4.93E-006</v>
      </c>
      <c r="G2091" s="0" t="n">
        <v>1.963E-005</v>
      </c>
      <c r="H2091" s="0" t="n">
        <v>1.76E-005</v>
      </c>
      <c r="I2091" s="0" t="n">
        <v>2.136E-005</v>
      </c>
      <c r="J2091" s="0" t="n">
        <v>6.27E-006</v>
      </c>
      <c r="K2091" s="0" t="n">
        <v>1.492E-005</v>
      </c>
      <c r="L2091" s="0" t="n">
        <v>2.042E-005</v>
      </c>
      <c r="M2091" s="0" t="n">
        <v>6.24E-006</v>
      </c>
      <c r="N2091" s="0" t="n">
        <v>1.195E-005</v>
      </c>
      <c r="O2091" s="0" t="n">
        <v>1.448E-005</v>
      </c>
      <c r="P2091" s="0" t="n">
        <v>1.763E-005</v>
      </c>
      <c r="Q2091" s="0" t="n">
        <v>7.41E-006</v>
      </c>
      <c r="R2091" s="0" t="n">
        <v>1.038E-005</v>
      </c>
    </row>
    <row r="2092" customFormat="false" ht="14.4" hidden="false" customHeight="false" outlineLevel="0" collapsed="false">
      <c r="A2092" s="0" t="n">
        <v>0.558</v>
      </c>
      <c r="B2092" s="0" t="n">
        <v>3.236E-005</v>
      </c>
      <c r="C2092" s="0" t="n">
        <v>1.302E-005</v>
      </c>
      <c r="D2092" s="0" t="n">
        <v>2.47E-006</v>
      </c>
      <c r="E2092" s="0" t="n">
        <v>5.52E-006</v>
      </c>
      <c r="F2092" s="0" t="n">
        <v>1.02E-006</v>
      </c>
      <c r="G2092" s="0" t="n">
        <v>1.683E-005</v>
      </c>
      <c r="H2092" s="0" t="n">
        <v>1.633E-005</v>
      </c>
      <c r="I2092" s="0" t="n">
        <v>2.236E-005</v>
      </c>
      <c r="J2092" s="0" t="n">
        <v>8.52E-006</v>
      </c>
      <c r="K2092" s="0" t="n">
        <v>1.515E-005</v>
      </c>
      <c r="L2092" s="0" t="n">
        <v>1.382E-005</v>
      </c>
      <c r="M2092" s="0" t="n">
        <v>9.36E-006</v>
      </c>
      <c r="N2092" s="0" t="n">
        <v>7.79E-006</v>
      </c>
      <c r="O2092" s="0" t="n">
        <v>1.407E-005</v>
      </c>
      <c r="P2092" s="0" t="n">
        <v>1.869E-005</v>
      </c>
      <c r="Q2092" s="0" t="n">
        <v>8.86E-006</v>
      </c>
      <c r="R2092" s="0" t="n">
        <v>1.445E-005</v>
      </c>
    </row>
    <row r="2093" customFormat="false" ht="14.4" hidden="false" customHeight="false" outlineLevel="0" collapsed="false">
      <c r="A2093" s="0" t="n">
        <v>0.554</v>
      </c>
      <c r="B2093" s="0" t="n">
        <v>3.631E-005</v>
      </c>
      <c r="C2093" s="0" t="n">
        <v>8.79E-006</v>
      </c>
      <c r="D2093" s="0" t="n">
        <v>3.7E-006</v>
      </c>
      <c r="E2093" s="0" t="n">
        <v>1.176E-005</v>
      </c>
      <c r="F2093" s="0" t="n">
        <v>3.09E-006</v>
      </c>
      <c r="G2093" s="0" t="n">
        <v>1.429E-005</v>
      </c>
      <c r="H2093" s="0" t="n">
        <v>1.154E-005</v>
      </c>
      <c r="I2093" s="0" t="n">
        <v>2.376E-005</v>
      </c>
      <c r="J2093" s="0" t="n">
        <v>7.92E-006</v>
      </c>
      <c r="K2093" s="0" t="n">
        <v>1.333E-005</v>
      </c>
      <c r="L2093" s="0" t="n">
        <v>2.205E-005</v>
      </c>
      <c r="M2093" s="0" t="n">
        <v>9.3E-006</v>
      </c>
      <c r="N2093" s="0" t="n">
        <v>4.95E-006</v>
      </c>
      <c r="O2093" s="0" t="n">
        <v>1.118E-005</v>
      </c>
      <c r="P2093" s="0" t="n">
        <v>1.34E-005</v>
      </c>
      <c r="Q2093" s="0" t="n">
        <v>8.2E-007</v>
      </c>
      <c r="R2093" s="0" t="n">
        <v>1.467E-005</v>
      </c>
    </row>
    <row r="2094" customFormat="false" ht="14.4" hidden="false" customHeight="false" outlineLevel="0" collapsed="false">
      <c r="A2094" s="0" t="n">
        <v>0.55</v>
      </c>
      <c r="B2094" s="0" t="n">
        <v>3.356E-005</v>
      </c>
      <c r="C2094" s="0" t="n">
        <v>8.04E-006</v>
      </c>
      <c r="D2094" s="0" t="n">
        <v>5.52E-006</v>
      </c>
      <c r="E2094" s="0" t="n">
        <v>1.655E-005</v>
      </c>
      <c r="F2094" s="0" t="n">
        <v>6.4E-006</v>
      </c>
      <c r="G2094" s="0" t="n">
        <v>1.886E-005</v>
      </c>
      <c r="H2094" s="0" t="n">
        <v>1.322E-005</v>
      </c>
      <c r="I2094" s="0" t="n">
        <v>2.184E-005</v>
      </c>
      <c r="J2094" s="0" t="n">
        <v>1.46E-006</v>
      </c>
      <c r="K2094" s="0" t="n">
        <v>6.88E-006</v>
      </c>
      <c r="L2094" s="0" t="n">
        <v>2.016E-005</v>
      </c>
      <c r="M2094" s="0" t="n">
        <v>9.58E-006</v>
      </c>
      <c r="N2094" s="0" t="n">
        <v>4.07E-006</v>
      </c>
      <c r="O2094" s="0" t="n">
        <v>1.743E-005</v>
      </c>
      <c r="P2094" s="0" t="n">
        <v>1.553E-005</v>
      </c>
      <c r="Q2094" s="0" t="n">
        <v>6.03E-006</v>
      </c>
      <c r="R2094" s="0" t="n">
        <v>1.031E-005</v>
      </c>
    </row>
    <row r="2095" customFormat="false" ht="14.4" hidden="false" customHeight="false" outlineLevel="0" collapsed="false">
      <c r="A2095" s="0" t="n">
        <v>0.546</v>
      </c>
      <c r="B2095" s="0" t="n">
        <v>2.45E-005</v>
      </c>
      <c r="C2095" s="0" t="n">
        <v>1.06E-005</v>
      </c>
      <c r="D2095" s="0" t="n">
        <v>2.35E-006</v>
      </c>
      <c r="E2095" s="0" t="n">
        <v>2.48E-006</v>
      </c>
      <c r="F2095" s="0" t="n">
        <v>7.87E-006</v>
      </c>
      <c r="G2095" s="0" t="n">
        <v>2.121E-005</v>
      </c>
      <c r="H2095" s="0" t="n">
        <v>1.922E-005</v>
      </c>
      <c r="I2095" s="0" t="n">
        <v>2.126E-005</v>
      </c>
      <c r="J2095" s="0" t="n">
        <v>1.69E-006</v>
      </c>
      <c r="K2095" s="0" t="n">
        <v>7.91E-006</v>
      </c>
      <c r="L2095" s="0" t="n">
        <v>1.429E-005</v>
      </c>
      <c r="M2095" s="0" t="n">
        <v>1.291E-005</v>
      </c>
      <c r="N2095" s="0" t="n">
        <v>5.43E-006</v>
      </c>
      <c r="O2095" s="0" t="n">
        <v>1.416E-005</v>
      </c>
      <c r="P2095" s="0" t="n">
        <v>1.331E-005</v>
      </c>
      <c r="Q2095" s="0" t="n">
        <v>4.79E-006</v>
      </c>
      <c r="R2095" s="0" t="n">
        <v>9.91E-006</v>
      </c>
    </row>
    <row r="2096" customFormat="false" ht="14.4" hidden="false" customHeight="false" outlineLevel="0" collapsed="false">
      <c r="A2096" s="0" t="n">
        <v>0.542</v>
      </c>
      <c r="B2096" s="0" t="n">
        <v>2.676E-005</v>
      </c>
      <c r="C2096" s="0" t="n">
        <v>1.703E-005</v>
      </c>
      <c r="D2096" s="0" t="n">
        <v>4.14E-006</v>
      </c>
      <c r="E2096" s="0" t="n">
        <v>-1.94E-006</v>
      </c>
      <c r="F2096" s="0" t="n">
        <v>4.8E-006</v>
      </c>
      <c r="G2096" s="0" t="n">
        <v>1.901E-005</v>
      </c>
      <c r="H2096" s="0" t="n">
        <v>1.214E-005</v>
      </c>
      <c r="I2096" s="0" t="n">
        <v>2.286E-005</v>
      </c>
      <c r="J2096" s="0" t="n">
        <v>3.49E-006</v>
      </c>
      <c r="K2096" s="0" t="n">
        <v>9.53E-006</v>
      </c>
      <c r="L2096" s="0" t="n">
        <v>1.489E-005</v>
      </c>
      <c r="M2096" s="0" t="n">
        <v>6.61E-006</v>
      </c>
      <c r="N2096" s="0" t="n">
        <v>6.85E-006</v>
      </c>
      <c r="O2096" s="0" t="n">
        <v>1.744E-005</v>
      </c>
      <c r="P2096" s="0" t="n">
        <v>5.49E-006</v>
      </c>
      <c r="Q2096" s="0" t="n">
        <v>5.33E-006</v>
      </c>
      <c r="R2096" s="0" t="n">
        <v>8.8E-006</v>
      </c>
    </row>
    <row r="2097" customFormat="false" ht="14.4" hidden="false" customHeight="false" outlineLevel="0" collapsed="false">
      <c r="A2097" s="0" t="n">
        <v>0.538</v>
      </c>
      <c r="B2097" s="0" t="n">
        <v>2.725E-005</v>
      </c>
      <c r="C2097" s="0" t="n">
        <v>9.32E-006</v>
      </c>
      <c r="D2097" s="0" t="n">
        <v>-2.16E-006</v>
      </c>
      <c r="E2097" s="0" t="n">
        <v>9.33E-006</v>
      </c>
      <c r="F2097" s="0" t="n">
        <v>3.92E-006</v>
      </c>
      <c r="G2097" s="0" t="n">
        <v>1.382E-005</v>
      </c>
      <c r="H2097" s="0" t="n">
        <v>9.93E-006</v>
      </c>
      <c r="I2097" s="0" t="n">
        <v>2.654E-005</v>
      </c>
      <c r="J2097" s="0" t="n">
        <v>6.72E-006</v>
      </c>
      <c r="K2097" s="0" t="n">
        <v>1.487E-005</v>
      </c>
      <c r="L2097" s="0" t="n">
        <v>1.582E-005</v>
      </c>
      <c r="M2097" s="0" t="n">
        <v>7.29E-006</v>
      </c>
      <c r="N2097" s="0" t="n">
        <v>5.33E-006</v>
      </c>
      <c r="O2097" s="0" t="n">
        <v>1.695E-005</v>
      </c>
      <c r="P2097" s="0" t="n">
        <v>1.178E-005</v>
      </c>
      <c r="Q2097" s="0" t="n">
        <v>8.13E-006</v>
      </c>
      <c r="R2097" s="0" t="n">
        <v>7.17E-006</v>
      </c>
    </row>
    <row r="2098" customFormat="false" ht="14.4" hidden="false" customHeight="false" outlineLevel="0" collapsed="false">
      <c r="A2098" s="0" t="n">
        <v>0.534</v>
      </c>
      <c r="B2098" s="0" t="n">
        <v>2.102E-005</v>
      </c>
      <c r="C2098" s="0" t="n">
        <v>1.128E-005</v>
      </c>
      <c r="D2098" s="0" t="n">
        <v>-6.9E-007</v>
      </c>
      <c r="E2098" s="0" t="n">
        <v>-8.55E-006</v>
      </c>
      <c r="F2098" s="0" t="n">
        <v>3.17E-006</v>
      </c>
      <c r="G2098" s="0" t="n">
        <v>2.13E-005</v>
      </c>
      <c r="H2098" s="0" t="n">
        <v>1.219E-005</v>
      </c>
      <c r="I2098" s="0" t="n">
        <v>2.206E-005</v>
      </c>
      <c r="J2098" s="0" t="n">
        <v>3.62E-006</v>
      </c>
      <c r="K2098" s="0" t="n">
        <v>1.409E-005</v>
      </c>
      <c r="L2098" s="0" t="n">
        <v>2.09E-005</v>
      </c>
      <c r="M2098" s="0" t="n">
        <v>6.42E-006</v>
      </c>
      <c r="N2098" s="0" t="n">
        <v>4.09E-006</v>
      </c>
      <c r="O2098" s="0" t="n">
        <v>1.475E-005</v>
      </c>
      <c r="P2098" s="0" t="n">
        <v>1.516E-005</v>
      </c>
      <c r="Q2098" s="0" t="n">
        <v>8.76E-006</v>
      </c>
      <c r="R2098" s="0" t="n">
        <v>8.27E-006</v>
      </c>
    </row>
    <row r="2099" customFormat="false" ht="14.4" hidden="false" customHeight="false" outlineLevel="0" collapsed="false">
      <c r="A2099" s="0" t="n">
        <v>0.53</v>
      </c>
      <c r="B2099" s="0" t="n">
        <v>1.969E-005</v>
      </c>
      <c r="C2099" s="0" t="n">
        <v>1.291E-005</v>
      </c>
      <c r="D2099" s="0" t="n">
        <v>6E-008</v>
      </c>
      <c r="E2099" s="0" t="n">
        <v>-5.75E-006</v>
      </c>
      <c r="F2099" s="0" t="n">
        <v>6.57E-006</v>
      </c>
      <c r="G2099" s="0" t="n">
        <v>1.858E-005</v>
      </c>
      <c r="H2099" s="0" t="n">
        <v>1.557E-005</v>
      </c>
      <c r="I2099" s="0" t="n">
        <v>2.396E-005</v>
      </c>
      <c r="J2099" s="0" t="n">
        <v>3.35E-006</v>
      </c>
      <c r="K2099" s="0" t="n">
        <v>1.588E-005</v>
      </c>
      <c r="L2099" s="0" t="n">
        <v>1.828E-005</v>
      </c>
      <c r="M2099" s="0" t="n">
        <v>7.24E-006</v>
      </c>
      <c r="N2099" s="0" t="n">
        <v>4.9E-007</v>
      </c>
      <c r="O2099" s="0" t="n">
        <v>1.376E-005</v>
      </c>
      <c r="P2099" s="0" t="n">
        <v>1.444E-005</v>
      </c>
      <c r="Q2099" s="0" t="n">
        <v>1.63E-006</v>
      </c>
      <c r="R2099" s="0" t="n">
        <v>1.133E-005</v>
      </c>
    </row>
    <row r="2100" customFormat="false" ht="14.4" hidden="false" customHeight="false" outlineLevel="0" collapsed="false">
      <c r="A2100" s="0" t="n">
        <v>0.526</v>
      </c>
      <c r="B2100" s="0" t="n">
        <v>2.084E-005</v>
      </c>
      <c r="C2100" s="0" t="n">
        <v>1.017E-005</v>
      </c>
      <c r="D2100" s="0" t="n">
        <v>-4.8E-007</v>
      </c>
      <c r="E2100" s="0" t="n">
        <v>-3.52E-006</v>
      </c>
      <c r="F2100" s="0" t="n">
        <v>8.27E-006</v>
      </c>
      <c r="G2100" s="0" t="n">
        <v>1.939E-005</v>
      </c>
      <c r="H2100" s="0" t="n">
        <v>1.03E-005</v>
      </c>
      <c r="I2100" s="0" t="n">
        <v>2.142E-005</v>
      </c>
      <c r="J2100" s="0" t="n">
        <v>4.02E-006</v>
      </c>
      <c r="K2100" s="0" t="n">
        <v>1.338E-005</v>
      </c>
      <c r="L2100" s="0" t="n">
        <v>1.383E-005</v>
      </c>
      <c r="M2100" s="0" t="n">
        <v>8.49E-006</v>
      </c>
      <c r="N2100" s="0" t="n">
        <v>3.26E-006</v>
      </c>
      <c r="O2100" s="0" t="n">
        <v>1.668E-005</v>
      </c>
      <c r="P2100" s="0" t="n">
        <v>1.533E-005</v>
      </c>
      <c r="Q2100" s="0" t="n">
        <v>4.02E-006</v>
      </c>
      <c r="R2100" s="0" t="n">
        <v>1.24E-005</v>
      </c>
    </row>
    <row r="2101" customFormat="false" ht="14.4" hidden="false" customHeight="false" outlineLevel="0" collapsed="false">
      <c r="A2101" s="0" t="n">
        <v>0.522</v>
      </c>
      <c r="B2101" s="0" t="n">
        <v>1.877E-005</v>
      </c>
      <c r="C2101" s="0" t="n">
        <v>8.18E-006</v>
      </c>
      <c r="D2101" s="0" t="n">
        <v>2.85E-006</v>
      </c>
      <c r="E2101" s="0" t="n">
        <v>5.82E-006</v>
      </c>
      <c r="F2101" s="0" t="n">
        <v>1.24E-006</v>
      </c>
      <c r="G2101" s="0" t="n">
        <v>1.317E-005</v>
      </c>
      <c r="H2101" s="0" t="n">
        <v>1.033E-005</v>
      </c>
      <c r="I2101" s="0" t="n">
        <v>2.043E-005</v>
      </c>
      <c r="J2101" s="0" t="n">
        <v>5.37E-006</v>
      </c>
      <c r="K2101" s="0" t="n">
        <v>1.223E-005</v>
      </c>
      <c r="L2101" s="0" t="n">
        <v>1.433E-005</v>
      </c>
      <c r="M2101" s="0" t="n">
        <v>4.36E-006</v>
      </c>
      <c r="N2101" s="0" t="n">
        <v>1.57E-006</v>
      </c>
      <c r="O2101" s="0" t="n">
        <v>9.23E-006</v>
      </c>
      <c r="P2101" s="0" t="n">
        <v>1.606E-005</v>
      </c>
      <c r="Q2101" s="0" t="n">
        <v>4.75E-006</v>
      </c>
      <c r="R2101" s="0" t="n">
        <v>1.289E-005</v>
      </c>
    </row>
    <row r="2102" customFormat="false" ht="14.4" hidden="false" customHeight="false" outlineLevel="0" collapsed="false">
      <c r="A2102" s="0" t="n">
        <v>0.518</v>
      </c>
      <c r="B2102" s="0" t="n">
        <v>2.551E-005</v>
      </c>
      <c r="C2102" s="0" t="n">
        <v>1.261E-005</v>
      </c>
      <c r="D2102" s="0" t="n">
        <v>3.07E-006</v>
      </c>
      <c r="E2102" s="0" t="n">
        <v>1.117E-005</v>
      </c>
      <c r="F2102" s="0" t="n">
        <v>-3.6E-006</v>
      </c>
      <c r="G2102" s="0" t="n">
        <v>1.427E-005</v>
      </c>
      <c r="H2102" s="0" t="n">
        <v>7.76E-006</v>
      </c>
      <c r="I2102" s="0" t="n">
        <v>2.143E-005</v>
      </c>
      <c r="J2102" s="0" t="n">
        <v>8.79E-006</v>
      </c>
      <c r="K2102" s="0" t="n">
        <v>1.189E-005</v>
      </c>
      <c r="L2102" s="0" t="n">
        <v>1.149E-005</v>
      </c>
      <c r="M2102" s="0" t="n">
        <v>5.32E-006</v>
      </c>
      <c r="N2102" s="0" t="n">
        <v>-7E-007</v>
      </c>
      <c r="O2102" s="0" t="n">
        <v>5.39E-006</v>
      </c>
      <c r="P2102" s="0" t="n">
        <v>1.666E-005</v>
      </c>
      <c r="Q2102" s="0" t="n">
        <v>3.16E-006</v>
      </c>
      <c r="R2102" s="0" t="n">
        <v>1.739E-005</v>
      </c>
    </row>
    <row r="2103" customFormat="false" ht="14.4" hidden="false" customHeight="false" outlineLevel="0" collapsed="false">
      <c r="A2103" s="0" t="n">
        <v>0.514</v>
      </c>
      <c r="B2103" s="0" t="n">
        <v>2.188E-005</v>
      </c>
      <c r="C2103" s="0" t="n">
        <v>1.024E-005</v>
      </c>
      <c r="D2103" s="0" t="n">
        <v>2.6E-006</v>
      </c>
      <c r="E2103" s="0" t="n">
        <v>4.82E-006</v>
      </c>
      <c r="F2103" s="0" t="n">
        <v>-1E-008</v>
      </c>
      <c r="G2103" s="0" t="n">
        <v>1.765E-005</v>
      </c>
      <c r="H2103" s="0" t="n">
        <v>7.2E-006</v>
      </c>
      <c r="I2103" s="0" t="n">
        <v>1.751E-005</v>
      </c>
      <c r="J2103" s="0" t="n">
        <v>5.79E-006</v>
      </c>
      <c r="K2103" s="0" t="n">
        <v>1.37E-005</v>
      </c>
      <c r="L2103" s="0" t="n">
        <v>9.24E-006</v>
      </c>
      <c r="M2103" s="0" t="n">
        <v>8.91E-006</v>
      </c>
      <c r="N2103" s="0" t="n">
        <v>2.26E-006</v>
      </c>
      <c r="O2103" s="0" t="n">
        <v>6.75E-006</v>
      </c>
      <c r="P2103" s="0" t="n">
        <v>1.608E-005</v>
      </c>
      <c r="Q2103" s="0" t="n">
        <v>5.54E-006</v>
      </c>
      <c r="R2103" s="0" t="n">
        <v>1.613E-005</v>
      </c>
    </row>
    <row r="2104" customFormat="false" ht="14.4" hidden="false" customHeight="false" outlineLevel="0" collapsed="false">
      <c r="A2104" s="0" t="n">
        <v>0.51</v>
      </c>
      <c r="B2104" s="0" t="n">
        <v>2.36E-005</v>
      </c>
      <c r="C2104" s="0" t="n">
        <v>7.58E-006</v>
      </c>
      <c r="D2104" s="0" t="n">
        <v>2.6E-006</v>
      </c>
      <c r="E2104" s="0" t="n">
        <v>-6.8E-007</v>
      </c>
      <c r="F2104" s="0" t="n">
        <v>-5.31E-006</v>
      </c>
      <c r="G2104" s="0" t="n">
        <v>1.744E-005</v>
      </c>
      <c r="H2104" s="0" t="n">
        <v>1.276E-005</v>
      </c>
      <c r="I2104" s="0" t="n">
        <v>2.159E-005</v>
      </c>
      <c r="J2104" s="0" t="n">
        <v>8.6E-007</v>
      </c>
      <c r="K2104" s="0" t="n">
        <v>1.178E-005</v>
      </c>
      <c r="L2104" s="0" t="n">
        <v>1.39E-005</v>
      </c>
      <c r="M2104" s="0" t="n">
        <v>9.87E-006</v>
      </c>
      <c r="N2104" s="0" t="n">
        <v>5.95E-006</v>
      </c>
      <c r="O2104" s="0" t="n">
        <v>5.17E-006</v>
      </c>
      <c r="P2104" s="0" t="n">
        <v>1.287E-005</v>
      </c>
      <c r="Q2104" s="0" t="n">
        <v>4.66E-006</v>
      </c>
      <c r="R2104" s="0" t="n">
        <v>1.724E-005</v>
      </c>
    </row>
    <row r="2105" customFormat="false" ht="14.4" hidden="false" customHeight="false" outlineLevel="0" collapsed="false">
      <c r="A2105" s="0" t="n">
        <v>0.506</v>
      </c>
      <c r="B2105" s="0" t="n">
        <v>2.454E-005</v>
      </c>
      <c r="C2105" s="0" t="n">
        <v>9.59E-006</v>
      </c>
      <c r="D2105" s="0" t="n">
        <v>-1.31E-006</v>
      </c>
      <c r="E2105" s="0" t="n">
        <v>-1.128E-005</v>
      </c>
      <c r="F2105" s="0" t="n">
        <v>-4.99E-006</v>
      </c>
      <c r="G2105" s="0" t="n">
        <v>1.666E-005</v>
      </c>
      <c r="H2105" s="0" t="n">
        <v>1.225E-005</v>
      </c>
      <c r="I2105" s="0" t="n">
        <v>2.628E-005</v>
      </c>
      <c r="J2105" s="0" t="n">
        <v>6.65E-006</v>
      </c>
      <c r="K2105" s="0" t="n">
        <v>1.101E-005</v>
      </c>
      <c r="L2105" s="0" t="n">
        <v>1.21E-005</v>
      </c>
      <c r="M2105" s="0" t="n">
        <v>5.77E-006</v>
      </c>
      <c r="N2105" s="0" t="n">
        <v>4.62E-006</v>
      </c>
      <c r="O2105" s="0" t="n">
        <v>7.02E-006</v>
      </c>
      <c r="P2105" s="0" t="n">
        <v>1.477E-005</v>
      </c>
      <c r="Q2105" s="0" t="n">
        <v>3.33E-006</v>
      </c>
      <c r="R2105" s="0" t="n">
        <v>1.348E-005</v>
      </c>
    </row>
    <row r="2106" customFormat="false" ht="14.4" hidden="false" customHeight="false" outlineLevel="0" collapsed="false">
      <c r="A2106" s="0" t="n">
        <v>0.502</v>
      </c>
      <c r="B2106" s="0" t="n">
        <v>1.344E-005</v>
      </c>
      <c r="C2106" s="0" t="n">
        <v>1.245E-005</v>
      </c>
      <c r="D2106" s="0" t="n">
        <v>-1.94E-006</v>
      </c>
      <c r="E2106" s="0" t="n">
        <v>3.78E-006</v>
      </c>
      <c r="F2106" s="0" t="n">
        <v>-1.5E-006</v>
      </c>
      <c r="G2106" s="0" t="n">
        <v>1.439E-005</v>
      </c>
      <c r="H2106" s="0" t="n">
        <v>1.006E-005</v>
      </c>
      <c r="I2106" s="0" t="n">
        <v>2.781E-005</v>
      </c>
      <c r="J2106" s="0" t="n">
        <v>1.22E-006</v>
      </c>
      <c r="K2106" s="0" t="n">
        <v>9.8E-006</v>
      </c>
      <c r="L2106" s="0" t="n">
        <v>1.262E-005</v>
      </c>
      <c r="M2106" s="0" t="n">
        <v>9.1E-007</v>
      </c>
      <c r="N2106" s="0" t="n">
        <v>6.47E-006</v>
      </c>
      <c r="O2106" s="0" t="n">
        <v>1.275E-005</v>
      </c>
      <c r="P2106" s="0" t="n">
        <v>1.651E-005</v>
      </c>
      <c r="Q2106" s="0" t="n">
        <v>4.76E-006</v>
      </c>
      <c r="R2106" s="0" t="n">
        <v>8.15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N215" activeCellId="0" sqref="N215:N231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n">
        <v>5.238</v>
      </c>
      <c r="B2" s="0" t="n">
        <v>0.00057526</v>
      </c>
      <c r="C2" s="0" t="n">
        <v>0.00072741</v>
      </c>
      <c r="D2" s="0" t="n">
        <v>0.00057508</v>
      </c>
      <c r="E2" s="0" t="n">
        <v>0.00044745</v>
      </c>
      <c r="F2" s="0" t="n">
        <v>0.0003981</v>
      </c>
      <c r="G2" s="0" t="n">
        <v>0.00058561</v>
      </c>
      <c r="H2" s="0" t="n">
        <v>0.00099289</v>
      </c>
      <c r="I2" s="0" t="n">
        <v>0.00069568</v>
      </c>
      <c r="J2" s="0" t="n">
        <v>0.00089115</v>
      </c>
      <c r="K2" s="0" t="n">
        <v>0.00107132</v>
      </c>
      <c r="L2" s="0" t="n">
        <v>0.00077684</v>
      </c>
      <c r="M2" s="0" t="n">
        <v>0.0009494</v>
      </c>
      <c r="N2" s="0" t="n">
        <v>0.00119974</v>
      </c>
      <c r="O2" s="0" t="n">
        <v>0.0010929</v>
      </c>
      <c r="P2" s="0" t="n">
        <v>0.00106893</v>
      </c>
      <c r="Q2" s="0" t="n">
        <v>0.00107431</v>
      </c>
      <c r="R2" s="0" t="n">
        <v>0.00108715</v>
      </c>
    </row>
    <row r="3" customFormat="false" ht="14.4" hidden="false" customHeight="false" outlineLevel="0" collapsed="false">
      <c r="A3" s="0" t="n">
        <v>5.234</v>
      </c>
      <c r="B3" s="0" t="n">
        <v>0.0019046</v>
      </c>
      <c r="C3" s="0" t="n">
        <v>0.00301731</v>
      </c>
      <c r="D3" s="0" t="n">
        <v>0.00187073</v>
      </c>
      <c r="E3" s="0" t="n">
        <v>0.00136539</v>
      </c>
      <c r="F3" s="0" t="n">
        <v>0.00149921</v>
      </c>
      <c r="G3" s="0" t="n">
        <v>0.00164312</v>
      </c>
      <c r="H3" s="0" t="n">
        <v>0.00400635</v>
      </c>
      <c r="I3" s="0" t="n">
        <v>0.00273128</v>
      </c>
      <c r="J3" s="0" t="n">
        <v>0.00392697</v>
      </c>
      <c r="K3" s="0" t="n">
        <v>0.00495833</v>
      </c>
      <c r="L3" s="0" t="n">
        <v>0.00322382</v>
      </c>
      <c r="M3" s="0" t="n">
        <v>0.00371791</v>
      </c>
      <c r="N3" s="0" t="n">
        <v>0.00574486</v>
      </c>
      <c r="O3" s="0" t="n">
        <v>0.00542737</v>
      </c>
      <c r="P3" s="0" t="n">
        <v>0.00506412</v>
      </c>
      <c r="Q3" s="0" t="n">
        <v>0.00551196</v>
      </c>
      <c r="R3" s="0" t="n">
        <v>0.00537611</v>
      </c>
    </row>
    <row r="4" customFormat="false" ht="14.4" hidden="false" customHeight="false" outlineLevel="0" collapsed="false">
      <c r="A4" s="0" t="n">
        <v>5.23</v>
      </c>
      <c r="B4" s="0" t="n">
        <v>0.0014163</v>
      </c>
      <c r="C4" s="0" t="n">
        <v>0.0023047</v>
      </c>
      <c r="D4" s="0" t="n">
        <v>0.00138623</v>
      </c>
      <c r="E4" s="0" t="n">
        <v>0.00116542</v>
      </c>
      <c r="F4" s="0" t="n">
        <v>0.0010037</v>
      </c>
      <c r="G4" s="0" t="n">
        <v>0.00129095</v>
      </c>
      <c r="H4" s="0" t="n">
        <v>0.00263103</v>
      </c>
      <c r="I4" s="0" t="n">
        <v>0.00205646</v>
      </c>
      <c r="J4" s="0" t="n">
        <v>0.00277356</v>
      </c>
      <c r="K4" s="0" t="n">
        <v>0.00336364</v>
      </c>
      <c r="L4" s="0" t="n">
        <v>0.00257781</v>
      </c>
      <c r="M4" s="0" t="n">
        <v>0.00253469</v>
      </c>
      <c r="N4" s="0" t="n">
        <v>0.00372814</v>
      </c>
      <c r="O4" s="0" t="n">
        <v>0.00366798</v>
      </c>
      <c r="P4" s="0" t="n">
        <v>0.00380989</v>
      </c>
      <c r="Q4" s="0" t="n">
        <v>0.00384035</v>
      </c>
      <c r="R4" s="0" t="n">
        <v>0.00407613</v>
      </c>
    </row>
    <row r="5" customFormat="false" ht="14.4" hidden="false" customHeight="false" outlineLevel="0" collapsed="false">
      <c r="A5" s="0" t="n">
        <v>5.226</v>
      </c>
      <c r="B5" s="0" t="n">
        <v>0.00208238</v>
      </c>
      <c r="C5" s="0" t="n">
        <v>0.00344178</v>
      </c>
      <c r="D5" s="0" t="n">
        <v>0.00201009</v>
      </c>
      <c r="E5" s="0" t="n">
        <v>0.00152722</v>
      </c>
      <c r="F5" s="0" t="n">
        <v>0.00162475</v>
      </c>
      <c r="G5" s="0" t="n">
        <v>0.00175245</v>
      </c>
      <c r="H5" s="0" t="n">
        <v>0.00427</v>
      </c>
      <c r="I5" s="0" t="n">
        <v>0.0031123</v>
      </c>
      <c r="J5" s="0" t="n">
        <v>0.00426007</v>
      </c>
      <c r="K5" s="0" t="n">
        <v>0.00545568</v>
      </c>
      <c r="L5" s="0" t="n">
        <v>0.00362263</v>
      </c>
      <c r="M5" s="0" t="n">
        <v>0.00392765</v>
      </c>
      <c r="N5" s="0" t="n">
        <v>0.00623172</v>
      </c>
      <c r="O5" s="0" t="n">
        <v>0.0058321</v>
      </c>
      <c r="P5" s="0" t="n">
        <v>0.00579294</v>
      </c>
      <c r="Q5" s="0" t="n">
        <v>0.00626589</v>
      </c>
      <c r="R5" s="0" t="n">
        <v>0.00597405</v>
      </c>
    </row>
    <row r="6" customFormat="false" ht="14.4" hidden="false" customHeight="false" outlineLevel="0" collapsed="false">
      <c r="A6" s="0" t="n">
        <v>5.222</v>
      </c>
      <c r="B6" s="0" t="n">
        <v>0.00058141</v>
      </c>
      <c r="C6" s="0" t="n">
        <v>0.00079068</v>
      </c>
      <c r="D6" s="0" t="n">
        <v>0.00050339</v>
      </c>
      <c r="E6" s="0" t="n">
        <v>0.00046697</v>
      </c>
      <c r="F6" s="0" t="n">
        <v>0.00040427</v>
      </c>
      <c r="G6" s="0" t="n">
        <v>0.0005194</v>
      </c>
      <c r="H6" s="0" t="n">
        <v>0.00091907</v>
      </c>
      <c r="I6" s="0" t="n">
        <v>0.00075652</v>
      </c>
      <c r="J6" s="0" t="n">
        <v>0.00088488</v>
      </c>
      <c r="K6" s="0" t="n">
        <v>0.00113741</v>
      </c>
      <c r="L6" s="0" t="n">
        <v>0.00085329</v>
      </c>
      <c r="M6" s="0" t="n">
        <v>0.00090362</v>
      </c>
      <c r="N6" s="0" t="n">
        <v>0.00132377</v>
      </c>
      <c r="O6" s="0" t="n">
        <v>0.00130938</v>
      </c>
      <c r="P6" s="0" t="n">
        <v>0.00124537</v>
      </c>
      <c r="Q6" s="0" t="n">
        <v>0.00140371</v>
      </c>
      <c r="R6" s="0" t="n">
        <v>0.00127095</v>
      </c>
    </row>
    <row r="7" customFormat="false" ht="14.4" hidden="false" customHeight="false" outlineLevel="0" collapsed="false">
      <c r="A7" s="0" t="n">
        <v>5.218</v>
      </c>
      <c r="B7" s="0" t="n">
        <v>0.00031735</v>
      </c>
      <c r="C7" s="0" t="n">
        <v>0.00032073</v>
      </c>
      <c r="D7" s="0" t="n">
        <v>0.0002259</v>
      </c>
      <c r="E7" s="0" t="n">
        <v>0.00028348</v>
      </c>
      <c r="F7" s="0" t="n">
        <v>0.00018651</v>
      </c>
      <c r="G7" s="0" t="n">
        <v>0.00030081</v>
      </c>
      <c r="H7" s="0" t="n">
        <v>0.00033511</v>
      </c>
      <c r="I7" s="0" t="n">
        <v>0.00032618</v>
      </c>
      <c r="J7" s="0" t="n">
        <v>0.0003248</v>
      </c>
      <c r="K7" s="0" t="n">
        <v>0.00039697</v>
      </c>
      <c r="L7" s="0" t="n">
        <v>0.00035887</v>
      </c>
      <c r="M7" s="0" t="n">
        <v>0.00033735</v>
      </c>
      <c r="N7" s="0" t="n">
        <v>0.0004488</v>
      </c>
      <c r="O7" s="0" t="n">
        <v>0.00050518</v>
      </c>
      <c r="P7" s="0" t="n">
        <v>0.00047042</v>
      </c>
      <c r="Q7" s="0" t="n">
        <v>0.00048025</v>
      </c>
      <c r="R7" s="0" t="n">
        <v>0.00046467</v>
      </c>
    </row>
    <row r="8" customFormat="false" ht="14.4" hidden="false" customHeight="false" outlineLevel="0" collapsed="false">
      <c r="A8" s="0" t="n">
        <v>5.214</v>
      </c>
      <c r="B8" s="0" t="n">
        <v>0.00025866</v>
      </c>
      <c r="C8" s="0" t="n">
        <v>0.00021683</v>
      </c>
      <c r="D8" s="0" t="n">
        <v>0.00016142</v>
      </c>
      <c r="E8" s="0" t="n">
        <v>0.00024674</v>
      </c>
      <c r="F8" s="0" t="n">
        <v>0.00013093</v>
      </c>
      <c r="G8" s="0" t="n">
        <v>0.00025285</v>
      </c>
      <c r="H8" s="0" t="n">
        <v>0.00019351</v>
      </c>
      <c r="I8" s="0" t="n">
        <v>0.0002226</v>
      </c>
      <c r="J8" s="0" t="n">
        <v>0.00019232</v>
      </c>
      <c r="K8" s="0" t="n">
        <v>0.00022175</v>
      </c>
      <c r="L8" s="0" t="n">
        <v>0.00024524</v>
      </c>
      <c r="M8" s="0" t="n">
        <v>0.00020257</v>
      </c>
      <c r="N8" s="0" t="n">
        <v>0.00024435</v>
      </c>
      <c r="O8" s="0" t="n">
        <v>0.00030196</v>
      </c>
      <c r="P8" s="0" t="n">
        <v>0.00028012</v>
      </c>
      <c r="Q8" s="0" t="n">
        <v>0.00026287</v>
      </c>
      <c r="R8" s="0" t="n">
        <v>0.00027566</v>
      </c>
    </row>
    <row r="9" customFormat="false" ht="14.4" hidden="false" customHeight="false" outlineLevel="0" collapsed="false">
      <c r="A9" s="0" t="n">
        <v>5.21</v>
      </c>
      <c r="B9" s="0" t="n">
        <v>0.00023031</v>
      </c>
      <c r="C9" s="0" t="n">
        <v>0.00017433</v>
      </c>
      <c r="D9" s="0" t="n">
        <v>0.00013799</v>
      </c>
      <c r="E9" s="0" t="n">
        <v>0.00023769</v>
      </c>
      <c r="F9" s="0" t="n">
        <v>9.517E-005</v>
      </c>
      <c r="G9" s="0" t="n">
        <v>0.00022842</v>
      </c>
      <c r="H9" s="0" t="n">
        <v>0.00014126</v>
      </c>
      <c r="I9" s="0" t="n">
        <v>0.00019171</v>
      </c>
      <c r="J9" s="0" t="n">
        <v>0.00014357</v>
      </c>
      <c r="K9" s="0" t="n">
        <v>0.00015656</v>
      </c>
      <c r="L9" s="0" t="n">
        <v>0.00020312</v>
      </c>
      <c r="M9" s="0" t="n">
        <v>0.00015297</v>
      </c>
      <c r="N9" s="0" t="n">
        <v>0.00016408</v>
      </c>
      <c r="O9" s="0" t="n">
        <v>0.00022516</v>
      </c>
      <c r="P9" s="0" t="n">
        <v>0.00020753</v>
      </c>
      <c r="Q9" s="0" t="n">
        <v>0.00018677</v>
      </c>
      <c r="R9" s="0" t="n">
        <v>0.00020437</v>
      </c>
    </row>
    <row r="10" customFormat="false" ht="14.4" hidden="false" customHeight="false" outlineLevel="0" collapsed="false">
      <c r="A10" s="0" t="s">
        <v>1</v>
      </c>
      <c r="B10" s="0" t="n">
        <f aca="false">SUM(B2:B9)</f>
        <v>0.00736627</v>
      </c>
      <c r="C10" s="0" t="n">
        <f aca="false">SUM(C2:C9)</f>
        <v>0.01099377</v>
      </c>
      <c r="D10" s="0" t="n">
        <f aca="false">SUM(D2:D9)</f>
        <v>0.00687083</v>
      </c>
      <c r="E10" s="0" t="n">
        <f aca="false">SUM(E2:E9)</f>
        <v>0.00574036</v>
      </c>
      <c r="F10" s="0" t="n">
        <f aca="false">SUM(F2:F9)</f>
        <v>0.00534264</v>
      </c>
      <c r="G10" s="0" t="n">
        <f aca="false">SUM(G2:G9)</f>
        <v>0.00657361</v>
      </c>
      <c r="H10" s="0" t="n">
        <f aca="false">SUM(H2:H9)</f>
        <v>0.01348922</v>
      </c>
      <c r="I10" s="0" t="n">
        <f aca="false">SUM(I2:I9)</f>
        <v>0.01009273</v>
      </c>
      <c r="J10" s="0" t="n">
        <f aca="false">SUM(J2:J9)</f>
        <v>0.01339732</v>
      </c>
      <c r="K10" s="0" t="n">
        <f aca="false">SUM(K2:K9)</f>
        <v>0.01676166</v>
      </c>
      <c r="L10" s="0" t="n">
        <f aca="false">SUM(L2:L9)</f>
        <v>0.01186162</v>
      </c>
      <c r="M10" s="0" t="n">
        <f aca="false">SUM(M2:M9)</f>
        <v>0.01272616</v>
      </c>
      <c r="N10" s="0" t="n">
        <f aca="false">SUM(N2:N9)</f>
        <v>0.01908546</v>
      </c>
      <c r="O10" s="0" t="n">
        <f aca="false">SUM(O2:O9)</f>
        <v>0.01836203</v>
      </c>
      <c r="P10" s="0" t="n">
        <f aca="false">SUM(P2:P9)</f>
        <v>0.01793932</v>
      </c>
      <c r="Q10" s="0" t="n">
        <f aca="false">SUM(Q2:Q9)</f>
        <v>0.01902611</v>
      </c>
      <c r="R10" s="0" t="n">
        <f aca="false">SUM(R2:R9)</f>
        <v>0.01872909</v>
      </c>
    </row>
    <row r="12" customFormat="false" ht="14.4" hidden="false" customHeight="false" outlineLevel="0" collapsed="false">
      <c r="A12" s="0" t="n">
        <v>1.338</v>
      </c>
      <c r="B12" s="0" t="n">
        <v>0.00210649</v>
      </c>
      <c r="C12" s="0" t="n">
        <v>0.00190973</v>
      </c>
      <c r="D12" s="0" t="n">
        <v>0.00212237</v>
      </c>
      <c r="E12" s="0" t="n">
        <v>0.00315054</v>
      </c>
      <c r="F12" s="0" t="n">
        <v>0.00231615</v>
      </c>
      <c r="G12" s="0" t="n">
        <v>0.00226293</v>
      </c>
      <c r="H12" s="0" t="n">
        <v>0.00148954</v>
      </c>
      <c r="I12" s="0" t="n">
        <v>0.00168078</v>
      </c>
      <c r="J12" s="0" t="n">
        <v>0.00183158</v>
      </c>
      <c r="K12" s="0" t="n">
        <v>0.00143504</v>
      </c>
      <c r="L12" s="0" t="n">
        <v>0.00175181</v>
      </c>
      <c r="M12" s="0" t="n">
        <v>0.00186007</v>
      </c>
      <c r="N12" s="0" t="n">
        <v>0.00163149</v>
      </c>
      <c r="O12" s="0" t="n">
        <v>0.00146928</v>
      </c>
      <c r="P12" s="0" t="n">
        <v>0.00174461</v>
      </c>
      <c r="Q12" s="0" t="n">
        <v>0.00170891</v>
      </c>
      <c r="R12" s="0" t="n">
        <v>0.00164469</v>
      </c>
    </row>
    <row r="13" customFormat="false" ht="14.4" hidden="false" customHeight="false" outlineLevel="0" collapsed="false">
      <c r="A13" s="0" t="n">
        <v>1.334</v>
      </c>
      <c r="B13" s="0" t="n">
        <v>0.00375346</v>
      </c>
      <c r="C13" s="0" t="n">
        <v>0.00327078</v>
      </c>
      <c r="D13" s="0" t="n">
        <v>0.00379396</v>
      </c>
      <c r="E13" s="0" t="n">
        <v>0.00480012</v>
      </c>
      <c r="F13" s="0" t="n">
        <v>0.00475611</v>
      </c>
      <c r="G13" s="0" t="n">
        <v>0.00403397</v>
      </c>
      <c r="H13" s="0" t="n">
        <v>0.00290982</v>
      </c>
      <c r="I13" s="0" t="n">
        <v>0.00334031</v>
      </c>
      <c r="J13" s="0" t="n">
        <v>0.00357956</v>
      </c>
      <c r="K13" s="0" t="n">
        <v>0.00275438</v>
      </c>
      <c r="L13" s="0" t="n">
        <v>0.00330743</v>
      </c>
      <c r="M13" s="0" t="n">
        <v>0.00345289</v>
      </c>
      <c r="N13" s="0" t="n">
        <v>0.00295814</v>
      </c>
      <c r="O13" s="0" t="n">
        <v>0.00308994</v>
      </c>
      <c r="P13" s="0" t="n">
        <v>0.00303745</v>
      </c>
      <c r="Q13" s="0" t="n">
        <v>0.00289839</v>
      </c>
      <c r="R13" s="0" t="n">
        <v>0.00288628</v>
      </c>
    </row>
    <row r="14" customFormat="false" ht="14.4" hidden="false" customHeight="false" outlineLevel="0" collapsed="false">
      <c r="A14" s="0" t="n">
        <v>1.33</v>
      </c>
      <c r="B14" s="0" t="n">
        <v>0.01979063</v>
      </c>
      <c r="C14" s="0" t="n">
        <v>0.01763769</v>
      </c>
      <c r="D14" s="0" t="n">
        <v>0.01941684</v>
      </c>
      <c r="E14" s="0" t="n">
        <v>0.01924942</v>
      </c>
      <c r="F14" s="0" t="n">
        <v>0.02571214</v>
      </c>
      <c r="G14" s="0" t="n">
        <v>0.01952189</v>
      </c>
      <c r="H14" s="0" t="n">
        <v>0.01542472</v>
      </c>
      <c r="I14" s="0" t="n">
        <v>0.0217093</v>
      </c>
      <c r="J14" s="0" t="n">
        <v>0.01945739</v>
      </c>
      <c r="K14" s="0" t="n">
        <v>0.01558101</v>
      </c>
      <c r="L14" s="0" t="n">
        <v>0.01994307</v>
      </c>
      <c r="M14" s="0" t="n">
        <v>0.0168109</v>
      </c>
      <c r="N14" s="0" t="n">
        <v>0.01357039</v>
      </c>
      <c r="O14" s="0" t="n">
        <v>0.01594354</v>
      </c>
      <c r="P14" s="0" t="n">
        <v>0.01286037</v>
      </c>
      <c r="Q14" s="0" t="n">
        <v>0.01378375</v>
      </c>
      <c r="R14" s="0" t="n">
        <v>0.01406215</v>
      </c>
    </row>
    <row r="15" customFormat="false" ht="14.4" hidden="false" customHeight="false" outlineLevel="0" collapsed="false">
      <c r="A15" s="0" t="n">
        <v>1.326</v>
      </c>
      <c r="B15" s="0" t="n">
        <v>0.03229961</v>
      </c>
      <c r="C15" s="0" t="n">
        <v>0.02793294</v>
      </c>
      <c r="D15" s="0" t="n">
        <v>0.02609479</v>
      </c>
      <c r="E15" s="0" t="n">
        <v>0.02219068</v>
      </c>
      <c r="F15" s="0" t="n">
        <v>0.04915827</v>
      </c>
      <c r="G15" s="0" t="n">
        <v>0.02920319</v>
      </c>
      <c r="H15" s="0" t="n">
        <v>0.03102326</v>
      </c>
      <c r="I15" s="0" t="n">
        <v>0.03817028</v>
      </c>
      <c r="J15" s="0" t="n">
        <v>0.03394162</v>
      </c>
      <c r="K15" s="0" t="n">
        <v>0.03158997</v>
      </c>
      <c r="L15" s="0" t="n">
        <v>0.03337398</v>
      </c>
      <c r="M15" s="0" t="n">
        <v>0.03026392</v>
      </c>
      <c r="N15" s="0" t="n">
        <v>0.02801426</v>
      </c>
      <c r="O15" s="0" t="n">
        <v>0.03564298</v>
      </c>
      <c r="P15" s="0" t="n">
        <v>0.02692151</v>
      </c>
      <c r="Q15" s="0" t="n">
        <v>0.02815964</v>
      </c>
      <c r="R15" s="0" t="n">
        <v>0.02589445</v>
      </c>
    </row>
    <row r="16" customFormat="false" ht="14.4" hidden="false" customHeight="false" outlineLevel="0" collapsed="false">
      <c r="A16" s="0" t="n">
        <v>1.322</v>
      </c>
      <c r="B16" s="0" t="n">
        <v>0.00794626</v>
      </c>
      <c r="C16" s="0" t="n">
        <v>0.00726215</v>
      </c>
      <c r="D16" s="0" t="n">
        <v>0.0074402</v>
      </c>
      <c r="E16" s="0" t="n">
        <v>0.00754189</v>
      </c>
      <c r="F16" s="0" t="n">
        <v>0.01026636</v>
      </c>
      <c r="G16" s="0" t="n">
        <v>0.00805162</v>
      </c>
      <c r="H16" s="0" t="n">
        <v>0.0069756</v>
      </c>
      <c r="I16" s="0" t="n">
        <v>0.00838686</v>
      </c>
      <c r="J16" s="0" t="n">
        <v>0.00747243</v>
      </c>
      <c r="K16" s="0" t="n">
        <v>0.00681636</v>
      </c>
      <c r="L16" s="0" t="n">
        <v>0.00833004</v>
      </c>
      <c r="M16" s="0" t="n">
        <v>0.00763965</v>
      </c>
      <c r="N16" s="0" t="n">
        <v>0.00659215</v>
      </c>
      <c r="O16" s="0" t="n">
        <v>0.00775458</v>
      </c>
      <c r="P16" s="0" t="n">
        <v>0.00613837</v>
      </c>
      <c r="Q16" s="0" t="n">
        <v>0.00644978</v>
      </c>
      <c r="R16" s="0" t="n">
        <v>0.00583294</v>
      </c>
    </row>
    <row r="17" customFormat="false" ht="14.4" hidden="false" customHeight="false" outlineLevel="0" collapsed="false">
      <c r="A17" s="0" t="n">
        <v>1.318</v>
      </c>
      <c r="B17" s="0" t="n">
        <v>0.02662874</v>
      </c>
      <c r="C17" s="0" t="n">
        <v>0.02221181</v>
      </c>
      <c r="D17" s="0" t="n">
        <v>0.02451517</v>
      </c>
      <c r="E17" s="0" t="n">
        <v>0.02367434</v>
      </c>
      <c r="F17" s="0" t="n">
        <v>0.03533295</v>
      </c>
      <c r="G17" s="0" t="n">
        <v>0.02594399</v>
      </c>
      <c r="H17" s="0" t="n">
        <v>0.02018872</v>
      </c>
      <c r="I17" s="0" t="n">
        <v>0.02714445</v>
      </c>
      <c r="J17" s="0" t="n">
        <v>0.02455988</v>
      </c>
      <c r="K17" s="0" t="n">
        <v>0.01938801</v>
      </c>
      <c r="L17" s="0" t="n">
        <v>0.02554003</v>
      </c>
      <c r="M17" s="0" t="n">
        <v>0.0225364</v>
      </c>
      <c r="N17" s="0" t="n">
        <v>0.0191862</v>
      </c>
      <c r="O17" s="0" t="n">
        <v>0.02276172</v>
      </c>
      <c r="P17" s="0" t="n">
        <v>0.01781726</v>
      </c>
      <c r="Q17" s="0" t="n">
        <v>0.01736744</v>
      </c>
      <c r="R17" s="0" t="n">
        <v>0.01689899</v>
      </c>
    </row>
    <row r="18" customFormat="false" ht="14.4" hidden="false" customHeight="false" outlineLevel="0" collapsed="false">
      <c r="A18" s="0" t="n">
        <v>1.314</v>
      </c>
      <c r="B18" s="0" t="n">
        <v>0.0274606</v>
      </c>
      <c r="C18" s="0" t="n">
        <v>0.02385535</v>
      </c>
      <c r="D18" s="0" t="n">
        <v>0.0220128</v>
      </c>
      <c r="E18" s="0" t="n">
        <v>0.01892958</v>
      </c>
      <c r="F18" s="0" t="n">
        <v>0.04098862</v>
      </c>
      <c r="G18" s="0" t="n">
        <v>0.02473306</v>
      </c>
      <c r="H18" s="0" t="n">
        <v>0.02689291</v>
      </c>
      <c r="I18" s="0" t="n">
        <v>0.03257841</v>
      </c>
      <c r="J18" s="0" t="n">
        <v>0.02912336</v>
      </c>
      <c r="K18" s="0" t="n">
        <v>0.02807378</v>
      </c>
      <c r="L18" s="0" t="n">
        <v>0.02829844</v>
      </c>
      <c r="M18" s="0" t="n">
        <v>0.02593509</v>
      </c>
      <c r="N18" s="0" t="n">
        <v>0.02476386</v>
      </c>
      <c r="O18" s="0" t="n">
        <v>0.03133915</v>
      </c>
      <c r="P18" s="0" t="n">
        <v>0.02382306</v>
      </c>
      <c r="Q18" s="0" t="n">
        <v>0.02454155</v>
      </c>
      <c r="R18" s="0" t="n">
        <v>0.02292583</v>
      </c>
    </row>
    <row r="19" customFormat="false" ht="14.4" hidden="false" customHeight="false" outlineLevel="0" collapsed="false">
      <c r="A19" s="0" t="n">
        <v>1.31</v>
      </c>
      <c r="B19" s="0" t="n">
        <v>0.00658815</v>
      </c>
      <c r="C19" s="0" t="n">
        <v>0.00565585</v>
      </c>
      <c r="D19" s="0" t="n">
        <v>0.00580207</v>
      </c>
      <c r="E19" s="0" t="n">
        <v>0.00653717</v>
      </c>
      <c r="F19" s="0" t="n">
        <v>0.00613699</v>
      </c>
      <c r="G19" s="0" t="n">
        <v>0.00630216</v>
      </c>
      <c r="H19" s="0" t="n">
        <v>0.00504452</v>
      </c>
      <c r="I19" s="0" t="n">
        <v>0.00624822</v>
      </c>
      <c r="J19" s="0" t="n">
        <v>0.00552546</v>
      </c>
      <c r="K19" s="0" t="n">
        <v>0.00508861</v>
      </c>
      <c r="L19" s="0" t="n">
        <v>0.00574969</v>
      </c>
      <c r="M19" s="0" t="n">
        <v>0.00526849</v>
      </c>
      <c r="N19" s="0" t="n">
        <v>0.00464913</v>
      </c>
      <c r="O19" s="0" t="n">
        <v>0.00491081</v>
      </c>
      <c r="P19" s="0" t="n">
        <v>0.00470424</v>
      </c>
      <c r="Q19" s="0" t="n">
        <v>0.00442688</v>
      </c>
      <c r="R19" s="0" t="n">
        <v>0.00432555</v>
      </c>
    </row>
    <row r="20" customFormat="false" ht="14.4" hidden="false" customHeight="false" outlineLevel="0" collapsed="false">
      <c r="A20" s="0" t="n">
        <v>1.306</v>
      </c>
      <c r="B20" s="0" t="n">
        <v>0.00503229</v>
      </c>
      <c r="C20" s="0" t="n">
        <v>0.00428935</v>
      </c>
      <c r="D20" s="0" t="n">
        <v>0.00453023</v>
      </c>
      <c r="E20" s="0" t="n">
        <v>0.00616814</v>
      </c>
      <c r="F20" s="0" t="n">
        <v>0.00331615</v>
      </c>
      <c r="G20" s="0" t="n">
        <v>0.00497598</v>
      </c>
      <c r="H20" s="0" t="n">
        <v>0.00319831</v>
      </c>
      <c r="I20" s="0" t="n">
        <v>0.00397661</v>
      </c>
      <c r="J20" s="0" t="n">
        <v>0.00348155</v>
      </c>
      <c r="K20" s="0" t="n">
        <v>0.0030829</v>
      </c>
      <c r="L20" s="0" t="n">
        <v>0.00392729</v>
      </c>
      <c r="M20" s="0" t="n">
        <v>0.00354392</v>
      </c>
      <c r="N20" s="0" t="n">
        <v>0.00299033</v>
      </c>
      <c r="O20" s="0" t="n">
        <v>0.00243367</v>
      </c>
      <c r="P20" s="0" t="n">
        <v>0.00319965</v>
      </c>
      <c r="Q20" s="0" t="n">
        <v>0.00288146</v>
      </c>
      <c r="R20" s="0" t="n">
        <v>0.00283365</v>
      </c>
    </row>
    <row r="21" customFormat="false" ht="14.4" hidden="false" customHeight="false" outlineLevel="0" collapsed="false">
      <c r="A21" s="0" t="s">
        <v>2</v>
      </c>
      <c r="B21" s="0" t="n">
        <f aca="false">SUM(B12:B20)</f>
        <v>0.13160623</v>
      </c>
      <c r="C21" s="0" t="n">
        <f aca="false">SUM(C12:C20)</f>
        <v>0.11402565</v>
      </c>
      <c r="D21" s="0" t="n">
        <f aca="false">SUM(D12:D20)</f>
        <v>0.11572843</v>
      </c>
      <c r="E21" s="0" t="n">
        <f aca="false">SUM(E12:E20)</f>
        <v>0.11224188</v>
      </c>
      <c r="F21" s="0" t="n">
        <f aca="false">SUM(F12:F20)</f>
        <v>0.17798374</v>
      </c>
      <c r="G21" s="0" t="n">
        <f aca="false">SUM(G12:G20)</f>
        <v>0.12502879</v>
      </c>
      <c r="H21" s="0" t="n">
        <f aca="false">SUM(H12:H20)</f>
        <v>0.1131474</v>
      </c>
      <c r="I21" s="0" t="n">
        <f aca="false">SUM(I12:I20)</f>
        <v>0.14323522</v>
      </c>
      <c r="J21" s="0" t="n">
        <f aca="false">SUM(J12:J20)</f>
        <v>0.12897283</v>
      </c>
      <c r="K21" s="0" t="n">
        <f aca="false">SUM(K12:K20)</f>
        <v>0.11381006</v>
      </c>
      <c r="L21" s="0" t="n">
        <f aca="false">SUM(L12:L20)</f>
        <v>0.13022178</v>
      </c>
      <c r="M21" s="0" t="n">
        <f aca="false">SUM(M12:M20)</f>
        <v>0.11731133</v>
      </c>
      <c r="N21" s="0" t="n">
        <f aca="false">SUM(N12:N20)</f>
        <v>0.10435595</v>
      </c>
      <c r="O21" s="0" t="n">
        <f aca="false">SUM(O12:O20)</f>
        <v>0.12534567</v>
      </c>
      <c r="P21" s="0" t="n">
        <f aca="false">SUM(P12:P20)</f>
        <v>0.10024652</v>
      </c>
      <c r="Q21" s="0" t="n">
        <f aca="false">SUM(Q12:Q20)</f>
        <v>0.1022178</v>
      </c>
      <c r="R21" s="0" t="n">
        <f aca="false">SUM(R12:R20)</f>
        <v>0.09730453</v>
      </c>
    </row>
    <row r="23" customFormat="false" ht="14.4" hidden="false" customHeight="false" outlineLevel="0" collapsed="false">
      <c r="A23" s="0" t="n">
        <v>5.358</v>
      </c>
      <c r="B23" s="0" t="n">
        <v>0.00015888</v>
      </c>
      <c r="C23" s="0" t="n">
        <v>0.00010923</v>
      </c>
      <c r="D23" s="0" t="n">
        <v>0.00010724</v>
      </c>
      <c r="E23" s="0" t="n">
        <v>0.0001519</v>
      </c>
      <c r="F23" s="0" t="n">
        <v>3.529E-005</v>
      </c>
      <c r="G23" s="0" t="n">
        <v>0.00014171</v>
      </c>
      <c r="H23" s="0" t="n">
        <v>7.44E-005</v>
      </c>
      <c r="I23" s="0" t="n">
        <v>9.355E-005</v>
      </c>
      <c r="J23" s="0" t="n">
        <v>5.842E-005</v>
      </c>
      <c r="K23" s="0" t="n">
        <v>6.588E-005</v>
      </c>
      <c r="L23" s="0" t="n">
        <v>0.00010816</v>
      </c>
      <c r="M23" s="0" t="n">
        <v>5.555E-005</v>
      </c>
      <c r="N23" s="0" t="n">
        <v>5.281E-005</v>
      </c>
      <c r="O23" s="0" t="n">
        <v>6.42E-005</v>
      </c>
      <c r="P23" s="0" t="n">
        <v>7.193E-005</v>
      </c>
      <c r="Q23" s="0" t="n">
        <v>6.172E-005</v>
      </c>
      <c r="R23" s="0" t="n">
        <v>8.056E-005</v>
      </c>
    </row>
    <row r="24" customFormat="false" ht="14.4" hidden="false" customHeight="false" outlineLevel="0" collapsed="false">
      <c r="A24" s="0" t="n">
        <v>5.354</v>
      </c>
      <c r="B24" s="0" t="n">
        <v>0.00013727</v>
      </c>
      <c r="C24" s="0" t="n">
        <v>0.00010986</v>
      </c>
      <c r="D24" s="0" t="n">
        <v>9.201E-005</v>
      </c>
      <c r="E24" s="0" t="n">
        <v>0.00016107</v>
      </c>
      <c r="F24" s="0" t="n">
        <v>3.521E-005</v>
      </c>
      <c r="G24" s="0" t="n">
        <v>0.00012609</v>
      </c>
      <c r="H24" s="0" t="n">
        <v>7.234E-005</v>
      </c>
      <c r="I24" s="0" t="n">
        <v>9.741E-005</v>
      </c>
      <c r="J24" s="0" t="n">
        <v>4.927E-005</v>
      </c>
      <c r="K24" s="0" t="n">
        <v>6.521E-005</v>
      </c>
      <c r="L24" s="0" t="n">
        <v>0.00011101</v>
      </c>
      <c r="M24" s="0" t="n">
        <v>6.243E-005</v>
      </c>
      <c r="N24" s="0" t="n">
        <v>4.663E-005</v>
      </c>
      <c r="O24" s="0" t="n">
        <v>6.083E-005</v>
      </c>
      <c r="P24" s="0" t="n">
        <v>6.786E-005</v>
      </c>
      <c r="Q24" s="0" t="n">
        <v>5.731E-005</v>
      </c>
      <c r="R24" s="0" t="n">
        <v>7.349E-005</v>
      </c>
    </row>
    <row r="25" customFormat="false" ht="14.4" hidden="false" customHeight="false" outlineLevel="0" collapsed="false">
      <c r="A25" s="0" t="n">
        <v>5.35</v>
      </c>
      <c r="B25" s="0" t="n">
        <v>0.00014345</v>
      </c>
      <c r="C25" s="0" t="n">
        <v>0.00012757</v>
      </c>
      <c r="D25" s="0" t="n">
        <v>0.00010761</v>
      </c>
      <c r="E25" s="0" t="n">
        <v>0.00016984</v>
      </c>
      <c r="F25" s="0" t="n">
        <v>4.836E-005</v>
      </c>
      <c r="G25" s="0" t="n">
        <v>0.00014171</v>
      </c>
      <c r="H25" s="0" t="n">
        <v>8.153E-005</v>
      </c>
      <c r="I25" s="0" t="n">
        <v>0.00010376</v>
      </c>
      <c r="J25" s="0" t="n">
        <v>6.2E-005</v>
      </c>
      <c r="K25" s="0" t="n">
        <v>7.181E-005</v>
      </c>
      <c r="L25" s="0" t="n">
        <v>0.0001279</v>
      </c>
      <c r="M25" s="0" t="n">
        <v>7.427E-005</v>
      </c>
      <c r="N25" s="0" t="n">
        <v>5.278E-005</v>
      </c>
      <c r="O25" s="0" t="n">
        <v>6.41E-005</v>
      </c>
      <c r="P25" s="0" t="n">
        <v>7.782E-005</v>
      </c>
      <c r="Q25" s="0" t="n">
        <v>6.887E-005</v>
      </c>
      <c r="R25" s="0" t="n">
        <v>7.816E-005</v>
      </c>
    </row>
    <row r="26" customFormat="false" ht="14.4" hidden="false" customHeight="false" outlineLevel="0" collapsed="false">
      <c r="A26" s="0" t="n">
        <v>5.346</v>
      </c>
      <c r="B26" s="0" t="n">
        <v>0.00016698</v>
      </c>
      <c r="C26" s="0" t="n">
        <v>0.00014952</v>
      </c>
      <c r="D26" s="0" t="n">
        <v>0.00011766</v>
      </c>
      <c r="E26" s="0" t="n">
        <v>0.00018362</v>
      </c>
      <c r="F26" s="0" t="n">
        <v>6.797E-005</v>
      </c>
      <c r="G26" s="0" t="n">
        <v>0.00016618</v>
      </c>
      <c r="H26" s="0" t="n">
        <v>9.215E-005</v>
      </c>
      <c r="I26" s="0" t="n">
        <v>0.00012097</v>
      </c>
      <c r="J26" s="0" t="n">
        <v>7.902E-005</v>
      </c>
      <c r="K26" s="0" t="n">
        <v>8.289E-005</v>
      </c>
      <c r="L26" s="0" t="n">
        <v>0.00015084</v>
      </c>
      <c r="M26" s="0" t="n">
        <v>9.556E-005</v>
      </c>
      <c r="N26" s="0" t="n">
        <v>6.543E-005</v>
      </c>
      <c r="O26" s="0" t="n">
        <v>7.094E-005</v>
      </c>
      <c r="P26" s="0" t="n">
        <v>9.203E-005</v>
      </c>
      <c r="Q26" s="0" t="n">
        <v>8.422E-005</v>
      </c>
      <c r="R26" s="0" t="n">
        <v>8.992E-005</v>
      </c>
    </row>
    <row r="27" customFormat="false" ht="14.4" hidden="false" customHeight="false" outlineLevel="0" collapsed="false">
      <c r="A27" s="0" t="n">
        <v>5.342</v>
      </c>
      <c r="B27" s="0" t="n">
        <v>0.00019808</v>
      </c>
      <c r="C27" s="0" t="n">
        <v>0.00016561</v>
      </c>
      <c r="D27" s="0" t="n">
        <v>0.00014546</v>
      </c>
      <c r="E27" s="0" t="n">
        <v>0.0002334</v>
      </c>
      <c r="F27" s="0" t="n">
        <v>8.136E-005</v>
      </c>
      <c r="G27" s="0" t="n">
        <v>0.00019317</v>
      </c>
      <c r="H27" s="0" t="n">
        <v>0.00010747</v>
      </c>
      <c r="I27" s="0" t="n">
        <v>0.00013923</v>
      </c>
      <c r="J27" s="0" t="n">
        <v>9.826E-005</v>
      </c>
      <c r="K27" s="0" t="n">
        <v>9.909E-005</v>
      </c>
      <c r="L27" s="0" t="n">
        <v>0.00015961</v>
      </c>
      <c r="M27" s="0" t="n">
        <v>0.00011795</v>
      </c>
      <c r="N27" s="0" t="n">
        <v>8.282E-005</v>
      </c>
      <c r="O27" s="0" t="n">
        <v>7.19E-005</v>
      </c>
      <c r="P27" s="0" t="n">
        <v>0.0001087</v>
      </c>
      <c r="Q27" s="0" t="n">
        <v>0.00010192</v>
      </c>
      <c r="R27" s="0" t="n">
        <v>0.00010369</v>
      </c>
    </row>
    <row r="28" customFormat="false" ht="14.4" hidden="false" customHeight="false" outlineLevel="0" collapsed="false">
      <c r="A28" s="0" t="n">
        <v>5.338</v>
      </c>
      <c r="B28" s="0" t="n">
        <v>0.00025053</v>
      </c>
      <c r="C28" s="0" t="n">
        <v>0.00021387</v>
      </c>
      <c r="D28" s="0" t="n">
        <v>0.00019309</v>
      </c>
      <c r="E28" s="0" t="n">
        <v>0.0003433</v>
      </c>
      <c r="F28" s="0" t="n">
        <v>9.776E-005</v>
      </c>
      <c r="G28" s="0" t="n">
        <v>0.00025843</v>
      </c>
      <c r="H28" s="0" t="n">
        <v>0.00012974</v>
      </c>
      <c r="I28" s="0" t="n">
        <v>0.00017008</v>
      </c>
      <c r="J28" s="0" t="n">
        <v>0.000124</v>
      </c>
      <c r="K28" s="0" t="n">
        <v>0.00011663</v>
      </c>
      <c r="L28" s="0" t="n">
        <v>0.00019857</v>
      </c>
      <c r="M28" s="0" t="n">
        <v>0.00015052</v>
      </c>
      <c r="N28" s="0" t="n">
        <v>0.00010685</v>
      </c>
      <c r="O28" s="0" t="n">
        <v>8.678E-005</v>
      </c>
      <c r="P28" s="0" t="n">
        <v>0.00013835</v>
      </c>
      <c r="Q28" s="0" t="n">
        <v>0.00011998</v>
      </c>
      <c r="R28" s="0" t="n">
        <v>0.00012984</v>
      </c>
    </row>
    <row r="29" customFormat="false" ht="14.4" hidden="false" customHeight="false" outlineLevel="0" collapsed="false">
      <c r="A29" s="0" t="n">
        <v>5.334</v>
      </c>
      <c r="B29" s="0" t="n">
        <v>0.00031365</v>
      </c>
      <c r="C29" s="0" t="n">
        <v>0.00028235</v>
      </c>
      <c r="D29" s="0" t="n">
        <v>0.00025349</v>
      </c>
      <c r="E29" s="0" t="n">
        <v>0.00043969</v>
      </c>
      <c r="F29" s="0" t="n">
        <v>0.0001288</v>
      </c>
      <c r="G29" s="0" t="n">
        <v>0.00033761</v>
      </c>
      <c r="H29" s="0" t="n">
        <v>0.00016879</v>
      </c>
      <c r="I29" s="0" t="n">
        <v>0.00020881</v>
      </c>
      <c r="J29" s="0" t="n">
        <v>0.00016286</v>
      </c>
      <c r="K29" s="0" t="n">
        <v>0.00014642</v>
      </c>
      <c r="L29" s="0" t="n">
        <v>0.00025617</v>
      </c>
      <c r="M29" s="0" t="n">
        <v>0.00020226</v>
      </c>
      <c r="N29" s="0" t="n">
        <v>0.00013633</v>
      </c>
      <c r="O29" s="0" t="n">
        <v>9.425E-005</v>
      </c>
      <c r="P29" s="0" t="n">
        <v>0.00017738</v>
      </c>
      <c r="Q29" s="0" t="n">
        <v>0.00015431</v>
      </c>
      <c r="R29" s="0" t="n">
        <v>0.00015952</v>
      </c>
    </row>
    <row r="30" customFormat="false" ht="14.4" hidden="false" customHeight="false" outlineLevel="0" collapsed="false">
      <c r="A30" s="0" t="n">
        <v>5.33</v>
      </c>
      <c r="B30" s="0" t="n">
        <v>0.00036138</v>
      </c>
      <c r="C30" s="0" t="n">
        <v>0.00032953</v>
      </c>
      <c r="D30" s="0" t="n">
        <v>0.00030139</v>
      </c>
      <c r="E30" s="0" t="n">
        <v>0.00047165</v>
      </c>
      <c r="F30" s="0" t="n">
        <v>0.00016407</v>
      </c>
      <c r="G30" s="0" t="n">
        <v>0.00038664</v>
      </c>
      <c r="H30" s="0" t="n">
        <v>0.00020566</v>
      </c>
      <c r="I30" s="0" t="n">
        <v>0.00025394</v>
      </c>
      <c r="J30" s="0" t="n">
        <v>0.00020287</v>
      </c>
      <c r="K30" s="0" t="n">
        <v>0.00018264</v>
      </c>
      <c r="L30" s="0" t="n">
        <v>0.00030354</v>
      </c>
      <c r="M30" s="0" t="n">
        <v>0.00026353</v>
      </c>
      <c r="N30" s="0" t="n">
        <v>0.00017905</v>
      </c>
      <c r="O30" s="0" t="n">
        <v>0.00011556</v>
      </c>
      <c r="P30" s="0" t="n">
        <v>0.0002239</v>
      </c>
      <c r="Q30" s="0" t="n">
        <v>0.00020004</v>
      </c>
      <c r="R30" s="0" t="n">
        <v>0.00020279</v>
      </c>
    </row>
    <row r="31" customFormat="false" ht="14.4" hidden="false" customHeight="false" outlineLevel="0" collapsed="false">
      <c r="A31" s="0" t="n">
        <v>5.326</v>
      </c>
      <c r="B31" s="0" t="n">
        <v>0.00041152</v>
      </c>
      <c r="C31" s="0" t="n">
        <v>0.0003774</v>
      </c>
      <c r="D31" s="0" t="n">
        <v>0.00034459</v>
      </c>
      <c r="E31" s="0" t="n">
        <v>0.00052493</v>
      </c>
      <c r="F31" s="0" t="n">
        <v>0.00019541</v>
      </c>
      <c r="G31" s="0" t="n">
        <v>0.00043603</v>
      </c>
      <c r="H31" s="0" t="n">
        <v>0.00025314</v>
      </c>
      <c r="I31" s="0" t="n">
        <v>0.00027998</v>
      </c>
      <c r="J31" s="0" t="n">
        <v>0.00024552</v>
      </c>
      <c r="K31" s="0" t="n">
        <v>0.00022327</v>
      </c>
      <c r="L31" s="0" t="n">
        <v>0.0003284</v>
      </c>
      <c r="M31" s="0" t="n">
        <v>0.000314</v>
      </c>
      <c r="N31" s="0" t="n">
        <v>0.00022252</v>
      </c>
      <c r="O31" s="0" t="n">
        <v>0.00014017</v>
      </c>
      <c r="P31" s="0" t="n">
        <v>0.00027224</v>
      </c>
      <c r="Q31" s="0" t="n">
        <v>0.00025003</v>
      </c>
      <c r="R31" s="0" t="n">
        <v>0.00024912</v>
      </c>
    </row>
    <row r="32" customFormat="false" ht="14.4" hidden="false" customHeight="false" outlineLevel="0" collapsed="false">
      <c r="A32" s="0" t="n">
        <v>5.322</v>
      </c>
      <c r="B32" s="0" t="n">
        <v>0.00050042</v>
      </c>
      <c r="C32" s="0" t="n">
        <v>0.00044264</v>
      </c>
      <c r="D32" s="0" t="n">
        <v>0.00042672</v>
      </c>
      <c r="E32" s="0" t="n">
        <v>0.00068762</v>
      </c>
      <c r="F32" s="0" t="n">
        <v>0.00025185</v>
      </c>
      <c r="G32" s="0" t="n">
        <v>0.0005232</v>
      </c>
      <c r="H32" s="0" t="n">
        <v>0.00031221</v>
      </c>
      <c r="I32" s="0" t="n">
        <v>0.00033113</v>
      </c>
      <c r="J32" s="0" t="n">
        <v>0.00030402</v>
      </c>
      <c r="K32" s="0" t="n">
        <v>0.00026803</v>
      </c>
      <c r="L32" s="0" t="n">
        <v>0.00038803</v>
      </c>
      <c r="M32" s="0" t="n">
        <v>0.00037845</v>
      </c>
      <c r="N32" s="0" t="n">
        <v>0.00027567</v>
      </c>
      <c r="O32" s="0" t="n">
        <v>0.00017042</v>
      </c>
      <c r="P32" s="0" t="n">
        <v>0.00034102</v>
      </c>
      <c r="Q32" s="0" t="n">
        <v>0.00031814</v>
      </c>
      <c r="R32" s="0" t="n">
        <v>0.00030854</v>
      </c>
    </row>
    <row r="33" customFormat="false" ht="14.4" hidden="false" customHeight="false" outlineLevel="0" collapsed="false">
      <c r="A33" s="0" t="n">
        <v>5.318</v>
      </c>
      <c r="B33" s="0" t="n">
        <v>0.00065678</v>
      </c>
      <c r="C33" s="0" t="n">
        <v>0.00058955</v>
      </c>
      <c r="D33" s="0" t="n">
        <v>0.00057615</v>
      </c>
      <c r="E33" s="0" t="n">
        <v>0.00089563</v>
      </c>
      <c r="F33" s="0" t="n">
        <v>0.00032059</v>
      </c>
      <c r="G33" s="0" t="n">
        <v>0.00068198</v>
      </c>
      <c r="H33" s="0" t="n">
        <v>0.00040785</v>
      </c>
      <c r="I33" s="0" t="n">
        <v>0.00043287</v>
      </c>
      <c r="J33" s="0" t="n">
        <v>0.0003896</v>
      </c>
      <c r="K33" s="0" t="n">
        <v>0.00033964</v>
      </c>
      <c r="L33" s="0" t="n">
        <v>0.00049127</v>
      </c>
      <c r="M33" s="0" t="n">
        <v>0.00048833</v>
      </c>
      <c r="N33" s="0" t="n">
        <v>0.00037042</v>
      </c>
      <c r="O33" s="0" t="n">
        <v>0.00021729</v>
      </c>
      <c r="P33" s="0" t="n">
        <v>0.0004513</v>
      </c>
      <c r="Q33" s="0" t="n">
        <v>0.00042086</v>
      </c>
      <c r="R33" s="0" t="n">
        <v>0.00040782</v>
      </c>
    </row>
    <row r="34" customFormat="false" ht="14.4" hidden="false" customHeight="false" outlineLevel="0" collapsed="false">
      <c r="A34" s="0" t="n">
        <v>5.314</v>
      </c>
      <c r="B34" s="0" t="n">
        <v>0.00080786</v>
      </c>
      <c r="C34" s="0" t="n">
        <v>0.0007383</v>
      </c>
      <c r="D34" s="0" t="n">
        <v>0.00072658</v>
      </c>
      <c r="E34" s="0" t="n">
        <v>0.00099887</v>
      </c>
      <c r="F34" s="0" t="n">
        <v>0.00039336</v>
      </c>
      <c r="G34" s="0" t="n">
        <v>0.0008423</v>
      </c>
      <c r="H34" s="0" t="n">
        <v>0.00054033</v>
      </c>
      <c r="I34" s="0" t="n">
        <v>0.00056819</v>
      </c>
      <c r="J34" s="0" t="n">
        <v>0.0005233</v>
      </c>
      <c r="K34" s="0" t="n">
        <v>0.00044934</v>
      </c>
      <c r="L34" s="0" t="n">
        <v>0.00062115</v>
      </c>
      <c r="M34" s="0" t="n">
        <v>0.00063954</v>
      </c>
      <c r="N34" s="0" t="n">
        <v>0.0004966</v>
      </c>
      <c r="O34" s="0" t="n">
        <v>0.00028805</v>
      </c>
      <c r="P34" s="0" t="n">
        <v>0.00060074</v>
      </c>
      <c r="Q34" s="0" t="n">
        <v>0.00055264</v>
      </c>
      <c r="R34" s="0" t="n">
        <v>0.00054182</v>
      </c>
    </row>
    <row r="35" customFormat="false" ht="14.4" hidden="false" customHeight="false" outlineLevel="0" collapsed="false">
      <c r="A35" s="0" t="n">
        <v>5.31</v>
      </c>
      <c r="B35" s="0" t="n">
        <v>0.00091961</v>
      </c>
      <c r="C35" s="0" t="n">
        <v>0.00083636</v>
      </c>
      <c r="D35" s="0" t="n">
        <v>0.00084617</v>
      </c>
      <c r="E35" s="0" t="n">
        <v>0.00111891</v>
      </c>
      <c r="F35" s="0" t="n">
        <v>0.00047891</v>
      </c>
      <c r="G35" s="0" t="n">
        <v>0.00097357</v>
      </c>
      <c r="H35" s="0" t="n">
        <v>0.00069178</v>
      </c>
      <c r="I35" s="0" t="n">
        <v>0.0006905</v>
      </c>
      <c r="J35" s="0" t="n">
        <v>0.00064876</v>
      </c>
      <c r="K35" s="0" t="n">
        <v>0.00057059</v>
      </c>
      <c r="L35" s="0" t="n">
        <v>0.00072997</v>
      </c>
      <c r="M35" s="0" t="n">
        <v>0.00078425</v>
      </c>
      <c r="N35" s="0" t="n">
        <v>0.00061867</v>
      </c>
      <c r="O35" s="0" t="n">
        <v>0.00038391</v>
      </c>
      <c r="P35" s="0" t="n">
        <v>0.00074851</v>
      </c>
      <c r="Q35" s="0" t="n">
        <v>0.00068563</v>
      </c>
      <c r="R35" s="0" t="n">
        <v>0.00067643</v>
      </c>
    </row>
    <row r="36" customFormat="false" ht="14.4" hidden="false" customHeight="false" outlineLevel="0" collapsed="false">
      <c r="A36" s="0" t="n">
        <v>5.306</v>
      </c>
      <c r="B36" s="0" t="n">
        <v>0.00108322</v>
      </c>
      <c r="C36" s="0" t="n">
        <v>0.00099706</v>
      </c>
      <c r="D36" s="0" t="n">
        <v>0.0010273</v>
      </c>
      <c r="E36" s="0" t="n">
        <v>0.00128656</v>
      </c>
      <c r="F36" s="0" t="n">
        <v>0.00057828</v>
      </c>
      <c r="G36" s="0" t="n">
        <v>0.00116105</v>
      </c>
      <c r="H36" s="0" t="n">
        <v>0.00084996</v>
      </c>
      <c r="I36" s="0" t="n">
        <v>0.00083518</v>
      </c>
      <c r="J36" s="0" t="n">
        <v>0.00079614</v>
      </c>
      <c r="K36" s="0" t="n">
        <v>0.00069275</v>
      </c>
      <c r="L36" s="0" t="n">
        <v>0.00087261</v>
      </c>
      <c r="M36" s="0" t="n">
        <v>0.00091948</v>
      </c>
      <c r="N36" s="0" t="n">
        <v>0.00075405</v>
      </c>
      <c r="O36" s="0" t="n">
        <v>0.00048435</v>
      </c>
      <c r="P36" s="0" t="n">
        <v>0.00089917</v>
      </c>
      <c r="Q36" s="0" t="n">
        <v>0.00081858</v>
      </c>
      <c r="R36" s="0" t="n">
        <v>0.00081985</v>
      </c>
    </row>
    <row r="37" customFormat="false" ht="14.4" hidden="false" customHeight="false" outlineLevel="0" collapsed="false">
      <c r="A37" s="0" t="n">
        <v>5.302</v>
      </c>
      <c r="B37" s="0" t="n">
        <v>0.00121601</v>
      </c>
      <c r="C37" s="0" t="n">
        <v>0.00116352</v>
      </c>
      <c r="D37" s="0" t="n">
        <v>0.00120435</v>
      </c>
      <c r="E37" s="0" t="n">
        <v>0.00137649</v>
      </c>
      <c r="F37" s="0" t="n">
        <v>0.00070553</v>
      </c>
      <c r="G37" s="0" t="n">
        <v>0.00132684</v>
      </c>
      <c r="H37" s="0" t="n">
        <v>0.0010726</v>
      </c>
      <c r="I37" s="0" t="n">
        <v>0.00102751</v>
      </c>
      <c r="J37" s="0" t="n">
        <v>0.00099288</v>
      </c>
      <c r="K37" s="0" t="n">
        <v>0.00086808</v>
      </c>
      <c r="L37" s="0" t="n">
        <v>0.00106436</v>
      </c>
      <c r="M37" s="0" t="n">
        <v>0.0011321</v>
      </c>
      <c r="N37" s="0" t="n">
        <v>0.00092624</v>
      </c>
      <c r="O37" s="0" t="n">
        <v>0.00060368</v>
      </c>
      <c r="P37" s="0" t="n">
        <v>0.00109673</v>
      </c>
      <c r="Q37" s="0" t="n">
        <v>0.00099772</v>
      </c>
      <c r="R37" s="0" t="n">
        <v>0.00101501</v>
      </c>
    </row>
    <row r="38" customFormat="false" ht="14.4" hidden="false" customHeight="false" outlineLevel="0" collapsed="false">
      <c r="A38" s="0" t="n">
        <v>5.298</v>
      </c>
      <c r="B38" s="0" t="n">
        <v>0.00135788</v>
      </c>
      <c r="C38" s="0" t="n">
        <v>0.00132039</v>
      </c>
      <c r="D38" s="0" t="n">
        <v>0.00138304</v>
      </c>
      <c r="E38" s="0" t="n">
        <v>0.00151091</v>
      </c>
      <c r="F38" s="0" t="n">
        <v>0.00082089</v>
      </c>
      <c r="G38" s="0" t="n">
        <v>0.00151755</v>
      </c>
      <c r="H38" s="0" t="n">
        <v>0.00131887</v>
      </c>
      <c r="I38" s="0" t="n">
        <v>0.00121661</v>
      </c>
      <c r="J38" s="0" t="n">
        <v>0.00119895</v>
      </c>
      <c r="K38" s="0" t="n">
        <v>0.00105545</v>
      </c>
      <c r="L38" s="0" t="n">
        <v>0.0012269</v>
      </c>
      <c r="M38" s="0" t="n">
        <v>0.00133605</v>
      </c>
      <c r="N38" s="0" t="n">
        <v>0.00111045</v>
      </c>
      <c r="O38" s="0" t="n">
        <v>0.00075202</v>
      </c>
      <c r="P38" s="0" t="n">
        <v>0.00130478</v>
      </c>
      <c r="Q38" s="0" t="n">
        <v>0.00119046</v>
      </c>
      <c r="R38" s="0" t="n">
        <v>0.00121833</v>
      </c>
    </row>
    <row r="39" customFormat="false" ht="14.4" hidden="false" customHeight="false" outlineLevel="0" collapsed="false">
      <c r="A39" s="0" t="n">
        <v>5.294</v>
      </c>
      <c r="B39" s="0" t="n">
        <v>0.00155188</v>
      </c>
      <c r="C39" s="0" t="n">
        <v>0.00152654</v>
      </c>
      <c r="D39" s="0" t="n">
        <v>0.00161688</v>
      </c>
      <c r="E39" s="0" t="n">
        <v>0.00168031</v>
      </c>
      <c r="F39" s="0" t="n">
        <v>0.00091051</v>
      </c>
      <c r="G39" s="0" t="n">
        <v>0.0017544</v>
      </c>
      <c r="H39" s="0" t="n">
        <v>0.00156617</v>
      </c>
      <c r="I39" s="0" t="n">
        <v>0.00143397</v>
      </c>
      <c r="J39" s="0" t="n">
        <v>0.00140207</v>
      </c>
      <c r="K39" s="0" t="n">
        <v>0.00125574</v>
      </c>
      <c r="L39" s="0" t="n">
        <v>0.0014258</v>
      </c>
      <c r="M39" s="0" t="n">
        <v>0.00152115</v>
      </c>
      <c r="N39" s="0" t="n">
        <v>0.00130899</v>
      </c>
      <c r="O39" s="0" t="n">
        <v>0.00092085</v>
      </c>
      <c r="P39" s="0" t="n">
        <v>0.00154119</v>
      </c>
      <c r="Q39" s="0" t="n">
        <v>0.0014001</v>
      </c>
      <c r="R39" s="0" t="n">
        <v>0.00144093</v>
      </c>
    </row>
    <row r="40" customFormat="false" ht="14.4" hidden="false" customHeight="false" outlineLevel="0" collapsed="false">
      <c r="A40" s="0" t="n">
        <v>5.29</v>
      </c>
      <c r="B40" s="0" t="n">
        <v>0.00166054</v>
      </c>
      <c r="C40" s="0" t="n">
        <v>0.00164974</v>
      </c>
      <c r="D40" s="0" t="n">
        <v>0.00174917</v>
      </c>
      <c r="E40" s="0" t="n">
        <v>0.00171424</v>
      </c>
      <c r="F40" s="0" t="n">
        <v>0.00102239</v>
      </c>
      <c r="G40" s="0" t="n">
        <v>0.00186841</v>
      </c>
      <c r="H40" s="0" t="n">
        <v>0.00177188</v>
      </c>
      <c r="I40" s="0" t="n">
        <v>0.00160297</v>
      </c>
      <c r="J40" s="0" t="n">
        <v>0.00156945</v>
      </c>
      <c r="K40" s="0" t="n">
        <v>0.00142243</v>
      </c>
      <c r="L40" s="0" t="n">
        <v>0.00158451</v>
      </c>
      <c r="M40" s="0" t="n">
        <v>0.00171816</v>
      </c>
      <c r="N40" s="0" t="n">
        <v>0.00145333</v>
      </c>
      <c r="O40" s="0" t="n">
        <v>0.00107808</v>
      </c>
      <c r="P40" s="0" t="n">
        <v>0.00172619</v>
      </c>
      <c r="Q40" s="0" t="n">
        <v>0.00155846</v>
      </c>
      <c r="R40" s="0" t="n">
        <v>0.00162336</v>
      </c>
    </row>
    <row r="41" customFormat="false" ht="14.4" hidden="false" customHeight="false" outlineLevel="0" collapsed="false">
      <c r="A41" s="0" t="n">
        <v>5.286</v>
      </c>
      <c r="B41" s="0" t="n">
        <v>0.00174957</v>
      </c>
      <c r="C41" s="0" t="n">
        <v>0.00174067</v>
      </c>
      <c r="D41" s="0" t="n">
        <v>0.00186272</v>
      </c>
      <c r="E41" s="0" t="n">
        <v>0.00179302</v>
      </c>
      <c r="F41" s="0" t="n">
        <v>0.00112939</v>
      </c>
      <c r="G41" s="0" t="n">
        <v>0.00196087</v>
      </c>
      <c r="H41" s="0" t="n">
        <v>0.00191192</v>
      </c>
      <c r="I41" s="0" t="n">
        <v>0.00173058</v>
      </c>
      <c r="J41" s="0" t="n">
        <v>0.00167276</v>
      </c>
      <c r="K41" s="0" t="n">
        <v>0.0015347</v>
      </c>
      <c r="L41" s="0" t="n">
        <v>0.00169483</v>
      </c>
      <c r="M41" s="0" t="n">
        <v>0.00185762</v>
      </c>
      <c r="N41" s="0" t="n">
        <v>0.0015531</v>
      </c>
      <c r="O41" s="0" t="n">
        <v>0.00120429</v>
      </c>
      <c r="P41" s="0" t="n">
        <v>0.00187921</v>
      </c>
      <c r="Q41" s="0" t="n">
        <v>0.0016795</v>
      </c>
      <c r="R41" s="0" t="n">
        <v>0.00178409</v>
      </c>
    </row>
    <row r="42" customFormat="false" ht="14.4" hidden="false" customHeight="false" outlineLevel="0" collapsed="false">
      <c r="A42" s="0" t="n">
        <v>5.282</v>
      </c>
      <c r="B42" s="0" t="n">
        <v>0.00192779</v>
      </c>
      <c r="C42" s="0" t="n">
        <v>0.00190849</v>
      </c>
      <c r="D42" s="0" t="n">
        <v>0.0020622</v>
      </c>
      <c r="E42" s="0" t="n">
        <v>0.00197976</v>
      </c>
      <c r="F42" s="0" t="n">
        <v>0.00115532</v>
      </c>
      <c r="G42" s="0" t="n">
        <v>0.00214987</v>
      </c>
      <c r="H42" s="0" t="n">
        <v>0.00209225</v>
      </c>
      <c r="I42" s="0" t="n">
        <v>0.00191298</v>
      </c>
      <c r="J42" s="0" t="n">
        <v>0.00182107</v>
      </c>
      <c r="K42" s="0" t="n">
        <v>0.0016685</v>
      </c>
      <c r="L42" s="0" t="n">
        <v>0.00184856</v>
      </c>
      <c r="M42" s="0" t="n">
        <v>0.00200662</v>
      </c>
      <c r="N42" s="0" t="n">
        <v>0.0017045</v>
      </c>
      <c r="O42" s="0" t="n">
        <v>0.00134134</v>
      </c>
      <c r="P42" s="0" t="n">
        <v>0.00206174</v>
      </c>
      <c r="Q42" s="0" t="n">
        <v>0.00182443</v>
      </c>
      <c r="R42" s="0" t="n">
        <v>0.00197943</v>
      </c>
    </row>
    <row r="43" customFormat="false" ht="14.4" hidden="false" customHeight="false" outlineLevel="0" collapsed="false">
      <c r="A43" s="0" t="n">
        <v>5.278</v>
      </c>
      <c r="B43" s="0" t="n">
        <v>0.00209557</v>
      </c>
      <c r="C43" s="0" t="n">
        <v>0.00205556</v>
      </c>
      <c r="D43" s="0" t="n">
        <v>0.00222541</v>
      </c>
      <c r="E43" s="0" t="n">
        <v>0.00210407</v>
      </c>
      <c r="F43" s="0" t="n">
        <v>0.001188</v>
      </c>
      <c r="G43" s="0" t="n">
        <v>0.00231342</v>
      </c>
      <c r="H43" s="0" t="n">
        <v>0.00228119</v>
      </c>
      <c r="I43" s="0" t="n">
        <v>0.00208751</v>
      </c>
      <c r="J43" s="0" t="n">
        <v>0.00197403</v>
      </c>
      <c r="K43" s="0" t="n">
        <v>0.00181467</v>
      </c>
      <c r="L43" s="0" t="n">
        <v>0.00199681</v>
      </c>
      <c r="M43" s="0" t="n">
        <v>0.00212793</v>
      </c>
      <c r="N43" s="0" t="n">
        <v>0.00183755</v>
      </c>
      <c r="O43" s="0" t="n">
        <v>0.00148753</v>
      </c>
      <c r="P43" s="0" t="n">
        <v>0.00221843</v>
      </c>
      <c r="Q43" s="0" t="n">
        <v>0.00193689</v>
      </c>
      <c r="R43" s="0" t="n">
        <v>0.00213595</v>
      </c>
    </row>
    <row r="44" customFormat="false" ht="14.4" hidden="false" customHeight="false" outlineLevel="0" collapsed="false">
      <c r="A44" s="0" t="n">
        <v>5.274</v>
      </c>
      <c r="B44" s="0" t="n">
        <v>0.00204759</v>
      </c>
      <c r="C44" s="0" t="n">
        <v>0.00198268</v>
      </c>
      <c r="D44" s="0" t="n">
        <v>0.00213666</v>
      </c>
      <c r="E44" s="0" t="n">
        <v>0.00193973</v>
      </c>
      <c r="F44" s="0" t="n">
        <v>0.00121253</v>
      </c>
      <c r="G44" s="0" t="n">
        <v>0.00220838</v>
      </c>
      <c r="H44" s="0" t="n">
        <v>0.00230807</v>
      </c>
      <c r="I44" s="0" t="n">
        <v>0.0020738</v>
      </c>
      <c r="J44" s="0" t="n">
        <v>0.00196903</v>
      </c>
      <c r="K44" s="0" t="n">
        <v>0.00183761</v>
      </c>
      <c r="L44" s="0" t="n">
        <v>0.00198186</v>
      </c>
      <c r="M44" s="0" t="n">
        <v>0.00211395</v>
      </c>
      <c r="N44" s="0" t="n">
        <v>0.0018178</v>
      </c>
      <c r="O44" s="0" t="n">
        <v>0.00157521</v>
      </c>
      <c r="P44" s="0" t="n">
        <v>0.00218837</v>
      </c>
      <c r="Q44" s="0" t="n">
        <v>0.00188407</v>
      </c>
      <c r="R44" s="0" t="n">
        <v>0.00209912</v>
      </c>
    </row>
    <row r="45" customFormat="false" ht="14.4" hidden="false" customHeight="false" outlineLevel="0" collapsed="false">
      <c r="A45" s="0" t="n">
        <v>5.27</v>
      </c>
      <c r="B45" s="0" t="n">
        <v>0.00175939</v>
      </c>
      <c r="C45" s="0" t="n">
        <v>0.00166127</v>
      </c>
      <c r="D45" s="0" t="n">
        <v>0.00180164</v>
      </c>
      <c r="E45" s="0" t="n">
        <v>0.00161202</v>
      </c>
      <c r="F45" s="0" t="n">
        <v>0.00115667</v>
      </c>
      <c r="G45" s="0" t="n">
        <v>0.00187082</v>
      </c>
      <c r="H45" s="0" t="n">
        <v>0.00202619</v>
      </c>
      <c r="I45" s="0" t="n">
        <v>0.0018032</v>
      </c>
      <c r="J45" s="0" t="n">
        <v>0.00168349</v>
      </c>
      <c r="K45" s="0" t="n">
        <v>0.00162781</v>
      </c>
      <c r="L45" s="0" t="n">
        <v>0.00170827</v>
      </c>
      <c r="M45" s="0" t="n">
        <v>0.00185787</v>
      </c>
      <c r="N45" s="0" t="n">
        <v>0.00157165</v>
      </c>
      <c r="O45" s="0" t="n">
        <v>0.00146452</v>
      </c>
      <c r="P45" s="0" t="n">
        <v>0.00189552</v>
      </c>
      <c r="Q45" s="0" t="n">
        <v>0.00161436</v>
      </c>
      <c r="R45" s="0" t="n">
        <v>0.00179979</v>
      </c>
    </row>
    <row r="46" customFormat="false" ht="14.4" hidden="false" customHeight="false" outlineLevel="0" collapsed="false">
      <c r="A46" s="0" t="n">
        <v>5.266</v>
      </c>
      <c r="B46" s="0" t="n">
        <v>0.00143811</v>
      </c>
      <c r="C46" s="0" t="n">
        <v>0.00133934</v>
      </c>
      <c r="D46" s="0" t="n">
        <v>0.00143564</v>
      </c>
      <c r="E46" s="0" t="n">
        <v>0.00130105</v>
      </c>
      <c r="F46" s="0" t="n">
        <v>0.00097155</v>
      </c>
      <c r="G46" s="0" t="n">
        <v>0.00150521</v>
      </c>
      <c r="H46" s="0" t="n">
        <v>0.0016555</v>
      </c>
      <c r="I46" s="0" t="n">
        <v>0.00146348</v>
      </c>
      <c r="J46" s="0" t="n">
        <v>0.00135498</v>
      </c>
      <c r="K46" s="0" t="n">
        <v>0.00134413</v>
      </c>
      <c r="L46" s="0" t="n">
        <v>0.00138515</v>
      </c>
      <c r="M46" s="0" t="n">
        <v>0.00149546</v>
      </c>
      <c r="N46" s="0" t="n">
        <v>0.00127245</v>
      </c>
      <c r="O46" s="0" t="n">
        <v>0.00121694</v>
      </c>
      <c r="P46" s="0" t="n">
        <v>0.00152519</v>
      </c>
      <c r="Q46" s="0" t="n">
        <v>0.00130364</v>
      </c>
      <c r="R46" s="0" t="n">
        <v>0.00145751</v>
      </c>
    </row>
    <row r="47" customFormat="false" ht="14.4" hidden="false" customHeight="false" outlineLevel="0" collapsed="false">
      <c r="A47" s="0" t="n">
        <v>5.262</v>
      </c>
      <c r="B47" s="0" t="n">
        <v>0.00109549</v>
      </c>
      <c r="C47" s="0" t="n">
        <v>0.0010116</v>
      </c>
      <c r="D47" s="0" t="n">
        <v>0.00108467</v>
      </c>
      <c r="E47" s="0" t="n">
        <v>0.00097025</v>
      </c>
      <c r="F47" s="0" t="n">
        <v>0.0008024</v>
      </c>
      <c r="G47" s="0" t="n">
        <v>0.00114363</v>
      </c>
      <c r="H47" s="0" t="n">
        <v>0.00125957</v>
      </c>
      <c r="I47" s="0" t="n">
        <v>0.00111675</v>
      </c>
      <c r="J47" s="0" t="n">
        <v>0.00101782</v>
      </c>
      <c r="K47" s="0" t="n">
        <v>0.00103527</v>
      </c>
      <c r="L47" s="0" t="n">
        <v>0.0010577</v>
      </c>
      <c r="M47" s="0" t="n">
        <v>0.00115434</v>
      </c>
      <c r="N47" s="0" t="n">
        <v>0.00097081</v>
      </c>
      <c r="O47" s="0" t="n">
        <v>0.00097035</v>
      </c>
      <c r="P47" s="0" t="n">
        <v>0.00117185</v>
      </c>
      <c r="Q47" s="0" t="n">
        <v>0.0009921</v>
      </c>
      <c r="R47" s="0" t="n">
        <v>0.001114</v>
      </c>
    </row>
    <row r="48" customFormat="false" ht="14.4" hidden="false" customHeight="false" outlineLevel="0" collapsed="false">
      <c r="A48" s="0" t="n">
        <v>5.258</v>
      </c>
      <c r="B48" s="0" t="n">
        <v>0.00084918</v>
      </c>
      <c r="C48" s="0" t="n">
        <v>0.00077622</v>
      </c>
      <c r="D48" s="0" t="n">
        <v>0.00081433</v>
      </c>
      <c r="E48" s="0" t="n">
        <v>0.00075316</v>
      </c>
      <c r="F48" s="0" t="n">
        <v>0.00061878</v>
      </c>
      <c r="G48" s="0" t="n">
        <v>0.00088415</v>
      </c>
      <c r="H48" s="0" t="n">
        <v>0.00093897</v>
      </c>
      <c r="I48" s="0" t="n">
        <v>0.00085459</v>
      </c>
      <c r="J48" s="0" t="n">
        <v>0.00076636</v>
      </c>
      <c r="K48" s="0" t="n">
        <v>0.00078583</v>
      </c>
      <c r="L48" s="0" t="n">
        <v>0.0007975</v>
      </c>
      <c r="M48" s="0" t="n">
        <v>0.0008846</v>
      </c>
      <c r="N48" s="0" t="n">
        <v>0.0007335</v>
      </c>
      <c r="O48" s="0" t="n">
        <v>0.000748</v>
      </c>
      <c r="P48" s="0" t="n">
        <v>0.00089291</v>
      </c>
      <c r="Q48" s="0" t="n">
        <v>0.00076613</v>
      </c>
      <c r="R48" s="0" t="n">
        <v>0.00085877</v>
      </c>
    </row>
    <row r="49" customFormat="false" ht="14.4" hidden="false" customHeight="false" outlineLevel="0" collapsed="false">
      <c r="A49" s="0" t="n">
        <v>5.254</v>
      </c>
      <c r="B49" s="0" t="n">
        <v>0.00070704</v>
      </c>
      <c r="C49" s="0" t="n">
        <v>0.00067093</v>
      </c>
      <c r="D49" s="0" t="n">
        <v>0.00071276</v>
      </c>
      <c r="E49" s="0" t="n">
        <v>0.00061381</v>
      </c>
      <c r="F49" s="0" t="n">
        <v>0.00046222</v>
      </c>
      <c r="G49" s="0" t="n">
        <v>0.00073931</v>
      </c>
      <c r="H49" s="0" t="n">
        <v>0.00077777</v>
      </c>
      <c r="I49" s="0" t="n">
        <v>0.00071252</v>
      </c>
      <c r="J49" s="0" t="n">
        <v>0.00063474</v>
      </c>
      <c r="K49" s="0" t="n">
        <v>0.00065248</v>
      </c>
      <c r="L49" s="0" t="n">
        <v>0.00065676</v>
      </c>
      <c r="M49" s="0" t="n">
        <v>0.00072945</v>
      </c>
      <c r="N49" s="0" t="n">
        <v>0.00062027</v>
      </c>
      <c r="O49" s="0" t="n">
        <v>0.00062146</v>
      </c>
      <c r="P49" s="0" t="n">
        <v>0.00074064</v>
      </c>
      <c r="Q49" s="0" t="n">
        <v>0.00064201</v>
      </c>
      <c r="R49" s="0" t="n">
        <v>0.0007355</v>
      </c>
    </row>
    <row r="50" customFormat="false" ht="14.4" hidden="false" customHeight="false" outlineLevel="0" collapsed="false">
      <c r="A50" s="0" t="n">
        <v>5.25</v>
      </c>
      <c r="B50" s="0" t="n">
        <v>0.00060045</v>
      </c>
      <c r="C50" s="0" t="n">
        <v>0.00055246</v>
      </c>
      <c r="D50" s="0" t="n">
        <v>0.00056986</v>
      </c>
      <c r="E50" s="0" t="n">
        <v>0.00051145</v>
      </c>
      <c r="F50" s="0" t="n">
        <v>0.00037178</v>
      </c>
      <c r="G50" s="0" t="n">
        <v>0.00063428</v>
      </c>
      <c r="H50" s="0" t="n">
        <v>0.00066769</v>
      </c>
      <c r="I50" s="0" t="n">
        <v>0.00060499</v>
      </c>
      <c r="J50" s="0" t="n">
        <v>0.00055016</v>
      </c>
      <c r="K50" s="0" t="n">
        <v>0.00057399</v>
      </c>
      <c r="L50" s="0" t="n">
        <v>0.00056981</v>
      </c>
      <c r="M50" s="0" t="n">
        <v>0.00060125</v>
      </c>
      <c r="N50" s="0" t="n">
        <v>0.00054615</v>
      </c>
      <c r="O50" s="0" t="n">
        <v>0.00054305</v>
      </c>
      <c r="P50" s="0" t="n">
        <v>0.00063314</v>
      </c>
      <c r="Q50" s="0" t="n">
        <v>0.00055335</v>
      </c>
      <c r="R50" s="0" t="n">
        <v>0.00062946</v>
      </c>
    </row>
    <row r="51" customFormat="false" ht="14.4" hidden="false" customHeight="false" outlineLevel="0" collapsed="false">
      <c r="A51" s="0" t="n">
        <v>5.246</v>
      </c>
      <c r="B51" s="0" t="n">
        <v>0.00049627</v>
      </c>
      <c r="C51" s="0" t="n">
        <v>0.00049195</v>
      </c>
      <c r="D51" s="0" t="n">
        <v>0.00049873</v>
      </c>
      <c r="E51" s="0" t="n">
        <v>0.00040786</v>
      </c>
      <c r="F51" s="0" t="n">
        <v>0.00035165</v>
      </c>
      <c r="G51" s="0" t="n">
        <v>0.0005181</v>
      </c>
      <c r="H51" s="0" t="n">
        <v>0.00058681</v>
      </c>
      <c r="I51" s="0" t="n">
        <v>0.00051805</v>
      </c>
      <c r="J51" s="0" t="n">
        <v>0.00047373</v>
      </c>
      <c r="K51" s="0" t="n">
        <v>0.00052335</v>
      </c>
      <c r="L51" s="0" t="n">
        <v>0.00050216</v>
      </c>
      <c r="M51" s="0" t="n">
        <v>0.00053998</v>
      </c>
      <c r="N51" s="0" t="n">
        <v>0.00048792</v>
      </c>
      <c r="O51" s="0" t="n">
        <v>0.00049988</v>
      </c>
      <c r="P51" s="0" t="n">
        <v>0.00054481</v>
      </c>
      <c r="Q51" s="0" t="n">
        <v>0.00049437</v>
      </c>
      <c r="R51" s="0" t="n">
        <v>0.00055531</v>
      </c>
    </row>
    <row r="52" customFormat="false" ht="14.4" hidden="false" customHeight="false" outlineLevel="0" collapsed="false">
      <c r="A52" s="0" t="s">
        <v>3</v>
      </c>
      <c r="B52" s="0" t="n">
        <f aca="false">SUM(B23:B51)</f>
        <v>0.02666239</v>
      </c>
      <c r="C52" s="0" t="n">
        <f aca="false">SUM(C23:C51)</f>
        <v>0.02532021</v>
      </c>
      <c r="D52" s="0" t="n">
        <f aca="false">SUM(D23:D51)</f>
        <v>0.02642352</v>
      </c>
      <c r="E52" s="0" t="n">
        <f aca="false">SUM(E23:E51)</f>
        <v>0.02793512</v>
      </c>
      <c r="F52" s="0" t="n">
        <f aca="false">SUM(F23:F51)</f>
        <v>0.01575683</v>
      </c>
      <c r="G52" s="0" t="n">
        <f aca="false">SUM(G23:G51)</f>
        <v>0.02876491</v>
      </c>
      <c r="H52" s="0" t="n">
        <f aca="false">SUM(H23:H51)</f>
        <v>0.0262228</v>
      </c>
      <c r="I52" s="0" t="n">
        <f aca="false">SUM(I23:I51)</f>
        <v>0.02448511</v>
      </c>
      <c r="J52" s="0" t="n">
        <f aca="false">SUM(J23:J51)</f>
        <v>0.02282556</v>
      </c>
      <c r="K52" s="0" t="n">
        <f aca="false">SUM(K23:K51)</f>
        <v>0.02137423</v>
      </c>
      <c r="L52" s="0" t="n">
        <f aca="false">SUM(L23:L51)</f>
        <v>0.02434821</v>
      </c>
      <c r="M52" s="0" t="n">
        <f aca="false">SUM(M23:M51)</f>
        <v>0.02562265</v>
      </c>
      <c r="N52" s="0" t="n">
        <f aca="false">SUM(N23:N51)</f>
        <v>0.02137534</v>
      </c>
      <c r="O52" s="0" t="n">
        <f aca="false">SUM(O23:O51)</f>
        <v>0.01733995</v>
      </c>
      <c r="P52" s="0" t="n">
        <f aca="false">SUM(P23:P51)</f>
        <v>0.02569165</v>
      </c>
      <c r="Q52" s="0" t="n">
        <f aca="false">SUM(Q23:Q51)</f>
        <v>0.02273184</v>
      </c>
      <c r="R52" s="0" t="n">
        <f aca="false">SUM(R23:R51)</f>
        <v>0.02436811</v>
      </c>
    </row>
    <row r="54" customFormat="false" ht="14.4" hidden="false" customHeight="false" outlineLevel="0" collapsed="false">
      <c r="A54" s="0" t="n">
        <v>1.206</v>
      </c>
      <c r="B54" s="0" t="n">
        <v>0.00196867</v>
      </c>
      <c r="C54" s="0" t="n">
        <v>0.00208973</v>
      </c>
      <c r="D54" s="0" t="n">
        <v>0.00346061</v>
      </c>
      <c r="E54" s="0" t="n">
        <v>0.00172029</v>
      </c>
      <c r="F54" s="0" t="n">
        <v>0.00176224</v>
      </c>
      <c r="G54" s="0" t="n">
        <v>0.00196658</v>
      </c>
      <c r="H54" s="0" t="n">
        <v>0.00202897</v>
      </c>
      <c r="I54" s="0" t="n">
        <v>0.00210124</v>
      </c>
      <c r="J54" s="0" t="n">
        <v>0.00174974</v>
      </c>
      <c r="K54" s="0" t="n">
        <v>0.00181936</v>
      </c>
      <c r="L54" s="0" t="n">
        <v>0.00197051</v>
      </c>
      <c r="M54" s="0" t="n">
        <v>0.00197622</v>
      </c>
      <c r="N54" s="0" t="n">
        <v>0.00134406</v>
      </c>
      <c r="O54" s="0" t="n">
        <v>0.0015482</v>
      </c>
      <c r="P54" s="0" t="n">
        <v>0.00153089</v>
      </c>
      <c r="Q54" s="0" t="n">
        <v>0.00135017</v>
      </c>
      <c r="R54" s="0" t="n">
        <v>0.00147715</v>
      </c>
    </row>
    <row r="55" customFormat="false" ht="14.4" hidden="false" customHeight="false" outlineLevel="0" collapsed="false">
      <c r="A55" s="0" t="n">
        <v>1.202</v>
      </c>
      <c r="B55" s="0" t="n">
        <v>0.0023111</v>
      </c>
      <c r="C55" s="0" t="n">
        <v>0.00234599</v>
      </c>
      <c r="D55" s="0" t="n">
        <v>0.00472221</v>
      </c>
      <c r="E55" s="0" t="n">
        <v>0.00257072</v>
      </c>
      <c r="F55" s="0" t="n">
        <v>0.00211764</v>
      </c>
      <c r="G55" s="0" t="n">
        <v>0.00247745</v>
      </c>
      <c r="H55" s="0" t="n">
        <v>0.00209563</v>
      </c>
      <c r="I55" s="0" t="n">
        <v>0.00221542</v>
      </c>
      <c r="J55" s="0" t="n">
        <v>0.00172255</v>
      </c>
      <c r="K55" s="0" t="n">
        <v>0.00183614</v>
      </c>
      <c r="L55" s="0" t="n">
        <v>0.00215409</v>
      </c>
      <c r="M55" s="0" t="n">
        <v>0.00217297</v>
      </c>
      <c r="N55" s="0" t="n">
        <v>0.001053</v>
      </c>
      <c r="O55" s="0" t="n">
        <v>0.0012219</v>
      </c>
      <c r="P55" s="0" t="n">
        <v>0.00125585</v>
      </c>
      <c r="Q55" s="0" t="n">
        <v>0.00114809</v>
      </c>
      <c r="R55" s="0" t="n">
        <v>0.00123981</v>
      </c>
    </row>
    <row r="56" customFormat="false" ht="14.4" hidden="false" customHeight="false" outlineLevel="0" collapsed="false">
      <c r="A56" s="0" t="n">
        <v>1.198</v>
      </c>
      <c r="B56" s="0" t="n">
        <v>0.00574883</v>
      </c>
      <c r="C56" s="0" t="n">
        <v>0.00493424</v>
      </c>
      <c r="D56" s="0" t="n">
        <v>0.01020027</v>
      </c>
      <c r="E56" s="0" t="n">
        <v>0.00538953</v>
      </c>
      <c r="F56" s="0" t="n">
        <v>0.00626644</v>
      </c>
      <c r="G56" s="0" t="n">
        <v>0.0061816</v>
      </c>
      <c r="H56" s="0" t="n">
        <v>0.00518263</v>
      </c>
      <c r="I56" s="0" t="n">
        <v>0.00530681</v>
      </c>
      <c r="J56" s="0" t="n">
        <v>0.00386444</v>
      </c>
      <c r="K56" s="0" t="n">
        <v>0.004151</v>
      </c>
      <c r="L56" s="0" t="n">
        <v>0.00511809</v>
      </c>
      <c r="M56" s="0" t="n">
        <v>0.00525821</v>
      </c>
      <c r="N56" s="0" t="n">
        <v>0.00106731</v>
      </c>
      <c r="O56" s="0" t="n">
        <v>0.00135482</v>
      </c>
      <c r="P56" s="0" t="n">
        <v>0.001207</v>
      </c>
      <c r="Q56" s="0" t="n">
        <v>0.0015746</v>
      </c>
      <c r="R56" s="0" t="n">
        <v>0.00137435</v>
      </c>
    </row>
    <row r="57" customFormat="false" ht="14.4" hidden="false" customHeight="false" outlineLevel="0" collapsed="false">
      <c r="A57" s="0" t="s">
        <v>4</v>
      </c>
      <c r="B57" s="0" t="n">
        <f aca="false">SUM(B54:B56)</f>
        <v>0.0100286</v>
      </c>
      <c r="C57" s="0" t="n">
        <f aca="false">SUM(C54:C56)</f>
        <v>0.00936996</v>
      </c>
      <c r="D57" s="0" t="n">
        <f aca="false">SUM(D54:D56)</f>
        <v>0.01838309</v>
      </c>
      <c r="E57" s="0" t="n">
        <f aca="false">SUM(E54:E56)</f>
        <v>0.00968054</v>
      </c>
      <c r="F57" s="0" t="n">
        <f aca="false">SUM(F54:F56)</f>
        <v>0.01014632</v>
      </c>
      <c r="G57" s="0" t="n">
        <f aca="false">SUM(G54:G56)</f>
        <v>0.01062563</v>
      </c>
      <c r="H57" s="0" t="n">
        <f aca="false">SUM(H54:H56)</f>
        <v>0.00930723</v>
      </c>
      <c r="I57" s="0" t="n">
        <f aca="false">SUM(I54:I56)</f>
        <v>0.00962347</v>
      </c>
      <c r="J57" s="0" t="n">
        <f aca="false">SUM(J54:J56)</f>
        <v>0.00733673</v>
      </c>
      <c r="K57" s="0" t="n">
        <f aca="false">SUM(K54:K56)</f>
        <v>0.0078065</v>
      </c>
      <c r="L57" s="0" t="n">
        <f aca="false">SUM(L54:L56)</f>
        <v>0.00924269</v>
      </c>
      <c r="M57" s="0" t="n">
        <f aca="false">SUM(M54:M56)</f>
        <v>0.0094074</v>
      </c>
      <c r="N57" s="0" t="n">
        <f aca="false">SUM(N54:N56)</f>
        <v>0.00346437</v>
      </c>
      <c r="O57" s="0" t="n">
        <f aca="false">SUM(O54:O56)</f>
        <v>0.00412492</v>
      </c>
      <c r="P57" s="0" t="n">
        <f aca="false">SUM(P54:P56)</f>
        <v>0.00399374</v>
      </c>
      <c r="Q57" s="0" t="n">
        <f aca="false">SUM(Q54:Q56)</f>
        <v>0.00407286</v>
      </c>
      <c r="R57" s="0" t="n">
        <f aca="false">SUM(R54:R56)</f>
        <v>0.00409131</v>
      </c>
    </row>
    <row r="59" customFormat="false" ht="14.4" hidden="false" customHeight="false" outlineLevel="0" collapsed="false">
      <c r="A59" s="0" t="n">
        <v>2.402</v>
      </c>
      <c r="B59" s="0" t="n">
        <v>0.00064445</v>
      </c>
      <c r="C59" s="0" t="n">
        <v>0.00060719</v>
      </c>
      <c r="D59" s="0" t="n">
        <v>0.00064922</v>
      </c>
      <c r="E59" s="0" t="n">
        <v>0.00054421</v>
      </c>
      <c r="F59" s="0" t="n">
        <v>0.00082284</v>
      </c>
      <c r="G59" s="0" t="n">
        <v>0.00069584</v>
      </c>
      <c r="H59" s="0" t="n">
        <v>0.00068328</v>
      </c>
      <c r="I59" s="0" t="n">
        <v>0.00063115</v>
      </c>
      <c r="J59" s="0" t="n">
        <v>0.000762</v>
      </c>
      <c r="K59" s="0" t="n">
        <v>0.00074078</v>
      </c>
      <c r="L59" s="0" t="n">
        <v>0.00078688</v>
      </c>
      <c r="M59" s="0" t="n">
        <v>0.00070447</v>
      </c>
      <c r="N59" s="0" t="n">
        <v>0.00039652</v>
      </c>
      <c r="O59" s="0" t="n">
        <v>0.00042792</v>
      </c>
      <c r="P59" s="0" t="n">
        <v>0.00039944</v>
      </c>
      <c r="Q59" s="0" t="n">
        <v>0.0003933</v>
      </c>
      <c r="R59" s="0" t="n">
        <v>0.0003699</v>
      </c>
    </row>
    <row r="60" customFormat="false" ht="14.4" hidden="false" customHeight="false" outlineLevel="0" collapsed="false">
      <c r="A60" s="0" t="n">
        <v>2.398</v>
      </c>
      <c r="B60" s="0" t="n">
        <v>0.00327719</v>
      </c>
      <c r="C60" s="0" t="n">
        <v>0.00304591</v>
      </c>
      <c r="D60" s="0" t="n">
        <v>0.00273993</v>
      </c>
      <c r="E60" s="0" t="n">
        <v>0.0019845</v>
      </c>
      <c r="F60" s="0" t="n">
        <v>0.00383225</v>
      </c>
      <c r="G60" s="0" t="n">
        <v>0.00266859</v>
      </c>
      <c r="H60" s="0" t="n">
        <v>0.00335423</v>
      </c>
      <c r="I60" s="0" t="n">
        <v>0.00312977</v>
      </c>
      <c r="J60" s="0" t="n">
        <v>0.00438906</v>
      </c>
      <c r="K60" s="0" t="n">
        <v>0.0031255</v>
      </c>
      <c r="L60" s="0" t="n">
        <v>0.00370307</v>
      </c>
      <c r="M60" s="0" t="n">
        <v>0.0032836</v>
      </c>
      <c r="N60" s="0" t="n">
        <v>0.0024342</v>
      </c>
      <c r="O60" s="0" t="n">
        <v>0.00244772</v>
      </c>
      <c r="P60" s="0" t="n">
        <v>0.00259704</v>
      </c>
      <c r="Q60" s="0" t="n">
        <v>0.0023139</v>
      </c>
      <c r="R60" s="0" t="n">
        <v>0.00224499</v>
      </c>
    </row>
    <row r="61" customFormat="false" ht="14.4" hidden="false" customHeight="false" outlineLevel="0" collapsed="false">
      <c r="A61" s="0" t="n">
        <v>2.394</v>
      </c>
      <c r="B61" s="0" t="n">
        <v>0.00206941</v>
      </c>
      <c r="C61" s="0" t="n">
        <v>0.00200716</v>
      </c>
      <c r="D61" s="0" t="n">
        <v>0.0017971</v>
      </c>
      <c r="E61" s="0" t="n">
        <v>0.0010353</v>
      </c>
      <c r="F61" s="0" t="n">
        <v>0.00343955</v>
      </c>
      <c r="G61" s="0" t="n">
        <v>0.00172271</v>
      </c>
      <c r="H61" s="0" t="n">
        <v>0.00300563</v>
      </c>
      <c r="I61" s="0" t="n">
        <v>0.00243077</v>
      </c>
      <c r="J61" s="0" t="n">
        <v>0.00284306</v>
      </c>
      <c r="K61" s="0" t="n">
        <v>0.00275517</v>
      </c>
      <c r="L61" s="0" t="n">
        <v>0.00257515</v>
      </c>
      <c r="M61" s="0" t="n">
        <v>0.0027327</v>
      </c>
      <c r="N61" s="0" t="n">
        <v>0.00180915</v>
      </c>
      <c r="O61" s="0" t="n">
        <v>0.00231932</v>
      </c>
      <c r="P61" s="0" t="n">
        <v>0.00197612</v>
      </c>
      <c r="Q61" s="0" t="n">
        <v>0.00215239</v>
      </c>
      <c r="R61" s="0" t="n">
        <v>0.00191432</v>
      </c>
    </row>
    <row r="62" customFormat="false" ht="14.4" hidden="false" customHeight="false" outlineLevel="0" collapsed="false">
      <c r="A62" s="0" t="n">
        <v>2.39</v>
      </c>
      <c r="B62" s="0" t="n">
        <v>0.00031972</v>
      </c>
      <c r="C62" s="0" t="n">
        <v>0.00028127</v>
      </c>
      <c r="D62" s="0" t="n">
        <v>0.00029831</v>
      </c>
      <c r="E62" s="0" t="n">
        <v>0.0002292</v>
      </c>
      <c r="F62" s="0" t="n">
        <v>0.00067857</v>
      </c>
      <c r="G62" s="0" t="n">
        <v>0.00023801</v>
      </c>
      <c r="H62" s="0" t="n">
        <v>0.00059625</v>
      </c>
      <c r="I62" s="0" t="n">
        <v>0.00033486</v>
      </c>
      <c r="J62" s="0" t="n">
        <v>0.00048972</v>
      </c>
      <c r="K62" s="0" t="n">
        <v>0.00063401</v>
      </c>
      <c r="L62" s="0" t="n">
        <v>0.00033612</v>
      </c>
      <c r="M62" s="0" t="n">
        <v>0.00060534</v>
      </c>
      <c r="N62" s="0" t="n">
        <v>0.00031949</v>
      </c>
      <c r="O62" s="0" t="n">
        <v>0.00042161</v>
      </c>
      <c r="P62" s="0" t="n">
        <v>0.00035603</v>
      </c>
      <c r="Q62" s="0" t="n">
        <v>0.00037589</v>
      </c>
      <c r="R62" s="0" t="n">
        <v>0.00035021</v>
      </c>
    </row>
    <row r="63" customFormat="false" ht="14.4" hidden="false" customHeight="false" outlineLevel="0" collapsed="false">
      <c r="A63" s="0" t="s">
        <v>5</v>
      </c>
      <c r="B63" s="0" t="n">
        <f aca="false">SUM(B59:B62)</f>
        <v>0.00631077</v>
      </c>
      <c r="C63" s="0" t="n">
        <f aca="false">SUM(C59:C62)</f>
        <v>0.00594153</v>
      </c>
      <c r="D63" s="0" t="n">
        <f aca="false">SUM(D59:D62)</f>
        <v>0.00548456</v>
      </c>
      <c r="E63" s="0" t="n">
        <f aca="false">SUM(E59:E62)</f>
        <v>0.00379321</v>
      </c>
      <c r="F63" s="0" t="n">
        <f aca="false">SUM(F59:F62)</f>
        <v>0.00877321</v>
      </c>
      <c r="G63" s="0" t="n">
        <f aca="false">SUM(G59:G62)</f>
        <v>0.00532515</v>
      </c>
      <c r="H63" s="0" t="n">
        <f aca="false">SUM(H59:H62)</f>
        <v>0.00763939</v>
      </c>
      <c r="I63" s="0" t="n">
        <f aca="false">SUM(I59:I62)</f>
        <v>0.00652655</v>
      </c>
      <c r="J63" s="0" t="n">
        <f aca="false">SUM(J59:J62)</f>
        <v>0.00848384</v>
      </c>
      <c r="K63" s="0" t="n">
        <f aca="false">SUM(K59:K62)</f>
        <v>0.00725546</v>
      </c>
      <c r="L63" s="0" t="n">
        <f aca="false">SUM(L59:L62)</f>
        <v>0.00740122</v>
      </c>
      <c r="M63" s="0" t="n">
        <f aca="false">SUM(M59:M62)</f>
        <v>0.00732611</v>
      </c>
      <c r="N63" s="0" t="n">
        <f aca="false">SUM(N59:N62)</f>
        <v>0.00495936</v>
      </c>
      <c r="O63" s="0" t="n">
        <f aca="false">SUM(O59:O62)</f>
        <v>0.00561657</v>
      </c>
      <c r="P63" s="0" t="n">
        <f aca="false">SUM(P59:P62)</f>
        <v>0.00532863</v>
      </c>
      <c r="Q63" s="0" t="n">
        <f aca="false">SUM(Q59:Q62)</f>
        <v>0.00523548</v>
      </c>
      <c r="R63" s="0" t="n">
        <f aca="false">SUM(R59:R62)</f>
        <v>0.00487942</v>
      </c>
    </row>
    <row r="65" customFormat="false" ht="14.4" hidden="false" customHeight="false" outlineLevel="0" collapsed="false">
      <c r="A65" s="0" t="n">
        <v>2.55</v>
      </c>
      <c r="B65" s="0" t="n">
        <v>0.00011219</v>
      </c>
      <c r="C65" s="0" t="n">
        <v>0.00011533</v>
      </c>
      <c r="D65" s="0" t="n">
        <v>0.00013983</v>
      </c>
      <c r="E65" s="0" t="n">
        <v>0.00016319</v>
      </c>
      <c r="F65" s="0" t="n">
        <v>0.00016327</v>
      </c>
      <c r="G65" s="0" t="n">
        <v>0.00012353</v>
      </c>
      <c r="H65" s="0" t="n">
        <v>0.00010835</v>
      </c>
      <c r="I65" s="0" t="n">
        <v>0.00010612</v>
      </c>
      <c r="J65" s="0" t="n">
        <v>0.0001149</v>
      </c>
      <c r="K65" s="0" t="n">
        <v>0.00010484</v>
      </c>
      <c r="L65" s="0" t="n">
        <v>0.00010274</v>
      </c>
      <c r="M65" s="0" t="n">
        <v>0.00012599</v>
      </c>
      <c r="N65" s="0" t="n">
        <v>9.623E-005</v>
      </c>
      <c r="O65" s="0" t="n">
        <v>0.00010348</v>
      </c>
      <c r="P65" s="0" t="n">
        <v>9.064E-005</v>
      </c>
      <c r="Q65" s="0" t="n">
        <v>9.281E-005</v>
      </c>
      <c r="R65" s="0" t="n">
        <v>8.674E-005</v>
      </c>
    </row>
    <row r="66" customFormat="false" ht="14.4" hidden="false" customHeight="false" outlineLevel="0" collapsed="false">
      <c r="A66" s="0" t="n">
        <v>2.546</v>
      </c>
      <c r="B66" s="0" t="n">
        <v>0.00013252</v>
      </c>
      <c r="C66" s="0" t="n">
        <v>0.00014091</v>
      </c>
      <c r="D66" s="0" t="n">
        <v>0.00015606</v>
      </c>
      <c r="E66" s="0" t="n">
        <v>0.00020606</v>
      </c>
      <c r="F66" s="0" t="n">
        <v>0.00019873</v>
      </c>
      <c r="G66" s="0" t="n">
        <v>0.00015552</v>
      </c>
      <c r="H66" s="0" t="n">
        <v>0.00013426</v>
      </c>
      <c r="I66" s="0" t="n">
        <v>0.00013407</v>
      </c>
      <c r="J66" s="0" t="n">
        <v>0.00014911</v>
      </c>
      <c r="K66" s="0" t="n">
        <v>0.00014058</v>
      </c>
      <c r="L66" s="0" t="n">
        <v>0.00013369</v>
      </c>
      <c r="M66" s="0" t="n">
        <v>0.00015391</v>
      </c>
      <c r="N66" s="0" t="n">
        <v>0.00010484</v>
      </c>
      <c r="O66" s="0" t="n">
        <v>0.00012054</v>
      </c>
      <c r="P66" s="0" t="n">
        <v>9.804E-005</v>
      </c>
      <c r="Q66" s="0" t="n">
        <v>0.00010645</v>
      </c>
      <c r="R66" s="0" t="n">
        <v>9.326E-005</v>
      </c>
    </row>
    <row r="67" customFormat="false" ht="14.4" hidden="false" customHeight="false" outlineLevel="0" collapsed="false">
      <c r="A67" s="0" t="n">
        <v>2.542</v>
      </c>
      <c r="B67" s="0" t="n">
        <v>0.00048557</v>
      </c>
      <c r="C67" s="0" t="n">
        <v>0.0003844</v>
      </c>
      <c r="D67" s="0" t="n">
        <v>0.00044192</v>
      </c>
      <c r="E67" s="0" t="n">
        <v>0.00074108</v>
      </c>
      <c r="F67" s="0" t="n">
        <v>0.00053268</v>
      </c>
      <c r="G67" s="0" t="n">
        <v>0.00046192</v>
      </c>
      <c r="H67" s="0" t="n">
        <v>0.00040194</v>
      </c>
      <c r="I67" s="0" t="n">
        <v>0.00039689</v>
      </c>
      <c r="J67" s="0" t="n">
        <v>0.00051337</v>
      </c>
      <c r="K67" s="0" t="n">
        <v>0.00044737</v>
      </c>
      <c r="L67" s="0" t="n">
        <v>0.00043666</v>
      </c>
      <c r="M67" s="0" t="n">
        <v>0.00046736</v>
      </c>
      <c r="N67" s="0" t="n">
        <v>0.0002579</v>
      </c>
      <c r="O67" s="0" t="n">
        <v>0.00025755</v>
      </c>
      <c r="P67" s="0" t="n">
        <v>0.0002266</v>
      </c>
      <c r="Q67" s="0" t="n">
        <v>0.00020949</v>
      </c>
      <c r="R67" s="0" t="n">
        <v>0.00018895</v>
      </c>
    </row>
    <row r="68" customFormat="false" ht="14.4" hidden="false" customHeight="false" outlineLevel="0" collapsed="false">
      <c r="A68" s="0" t="n">
        <v>2.538</v>
      </c>
      <c r="B68" s="0" t="n">
        <v>0.00131154</v>
      </c>
      <c r="C68" s="0" t="n">
        <v>0.00093142</v>
      </c>
      <c r="D68" s="0" t="n">
        <v>0.00111807</v>
      </c>
      <c r="E68" s="0" t="n">
        <v>0.00094577</v>
      </c>
      <c r="F68" s="0" t="n">
        <v>0.00176337</v>
      </c>
      <c r="G68" s="0" t="n">
        <v>0.00112427</v>
      </c>
      <c r="H68" s="0" t="n">
        <v>0.00115687</v>
      </c>
      <c r="I68" s="0" t="n">
        <v>0.00136978</v>
      </c>
      <c r="J68" s="0" t="n">
        <v>0.00115357</v>
      </c>
      <c r="K68" s="0" t="n">
        <v>0.00111269</v>
      </c>
      <c r="L68" s="0" t="n">
        <v>0.00112357</v>
      </c>
      <c r="M68" s="0" t="n">
        <v>0.00111704</v>
      </c>
      <c r="N68" s="0" t="n">
        <v>0.00070563</v>
      </c>
      <c r="O68" s="0" t="n">
        <v>0.00108705</v>
      </c>
      <c r="P68" s="0" t="n">
        <v>0.00078197</v>
      </c>
      <c r="Q68" s="0" t="n">
        <v>0.00083896</v>
      </c>
      <c r="R68" s="0" t="n">
        <v>0.00073955</v>
      </c>
    </row>
    <row r="69" customFormat="false" ht="14.4" hidden="false" customHeight="false" outlineLevel="0" collapsed="false">
      <c r="A69" s="0" t="n">
        <v>2.534</v>
      </c>
      <c r="B69" s="0" t="n">
        <v>0.00030039</v>
      </c>
      <c r="C69" s="0" t="n">
        <v>0.00022788</v>
      </c>
      <c r="D69" s="0" t="n">
        <v>0.00030362</v>
      </c>
      <c r="E69" s="0" t="n">
        <v>0.00024987</v>
      </c>
      <c r="F69" s="0" t="n">
        <v>0.00048133</v>
      </c>
      <c r="G69" s="0" t="n">
        <v>0.00027927</v>
      </c>
      <c r="H69" s="0" t="n">
        <v>0.00030153</v>
      </c>
      <c r="I69" s="0" t="n">
        <v>0.00033576</v>
      </c>
      <c r="J69" s="0" t="n">
        <v>0.00027583</v>
      </c>
      <c r="K69" s="0" t="n">
        <v>0.00026737</v>
      </c>
      <c r="L69" s="0" t="n">
        <v>0.00026648</v>
      </c>
      <c r="M69" s="0" t="n">
        <v>0.00030168</v>
      </c>
      <c r="N69" s="0" t="n">
        <v>0.00020592</v>
      </c>
      <c r="O69" s="0" t="n">
        <v>0.00034959</v>
      </c>
      <c r="P69" s="0" t="n">
        <v>0.00023423</v>
      </c>
      <c r="Q69" s="0" t="n">
        <v>0.00029246</v>
      </c>
      <c r="R69" s="0" t="n">
        <v>0.0002694</v>
      </c>
    </row>
    <row r="70" customFormat="false" ht="14.4" hidden="false" customHeight="false" outlineLevel="0" collapsed="false">
      <c r="A70" s="0" t="n">
        <v>2.53</v>
      </c>
      <c r="B70" s="0" t="n">
        <v>0.00013801</v>
      </c>
      <c r="C70" s="0" t="n">
        <v>0.00011152</v>
      </c>
      <c r="D70" s="0" t="n">
        <v>0.00015682</v>
      </c>
      <c r="E70" s="0" t="n">
        <v>0.0001499</v>
      </c>
      <c r="F70" s="0" t="n">
        <v>0.00020896</v>
      </c>
      <c r="G70" s="0" t="n">
        <v>0.00013682</v>
      </c>
      <c r="H70" s="0" t="n">
        <v>0.00013088</v>
      </c>
      <c r="I70" s="0" t="n">
        <v>0.00013471</v>
      </c>
      <c r="J70" s="0" t="n">
        <v>0.00013316</v>
      </c>
      <c r="K70" s="0" t="n">
        <v>0.0001198</v>
      </c>
      <c r="L70" s="0" t="n">
        <v>0.00012339</v>
      </c>
      <c r="M70" s="0" t="n">
        <v>0.00014312</v>
      </c>
      <c r="N70" s="0" t="n">
        <v>0.00010538</v>
      </c>
      <c r="O70" s="0" t="n">
        <v>0.00012936</v>
      </c>
      <c r="P70" s="0" t="n">
        <v>9.957E-005</v>
      </c>
      <c r="Q70" s="0" t="n">
        <v>0.00010931</v>
      </c>
      <c r="R70" s="0" t="n">
        <v>0.00010606</v>
      </c>
    </row>
    <row r="71" customFormat="false" ht="14.4" hidden="false" customHeight="false" outlineLevel="0" collapsed="false">
      <c r="A71" s="0" t="n">
        <v>2.526</v>
      </c>
      <c r="B71" s="0" t="n">
        <v>0.00011307</v>
      </c>
      <c r="C71" s="0" t="n">
        <v>9.42E-005</v>
      </c>
      <c r="D71" s="0" t="n">
        <v>0.00013891</v>
      </c>
      <c r="E71" s="0" t="n">
        <v>0.00014119</v>
      </c>
      <c r="F71" s="0" t="n">
        <v>0.00017471</v>
      </c>
      <c r="G71" s="0" t="n">
        <v>0.00012196</v>
      </c>
      <c r="H71" s="0" t="n">
        <v>0.000102</v>
      </c>
      <c r="I71" s="0" t="n">
        <v>0.00010958</v>
      </c>
      <c r="J71" s="0" t="n">
        <v>0.00011178</v>
      </c>
      <c r="K71" s="0" t="n">
        <v>0.00010163</v>
      </c>
      <c r="L71" s="0" t="n">
        <v>9.704E-005</v>
      </c>
      <c r="M71" s="0" t="n">
        <v>0.00012762</v>
      </c>
      <c r="N71" s="0" t="n">
        <v>8.46E-005</v>
      </c>
      <c r="O71" s="0" t="n">
        <v>9.296E-005</v>
      </c>
      <c r="P71" s="0" t="n">
        <v>7.634E-005</v>
      </c>
      <c r="Q71" s="0" t="n">
        <v>8.211E-005</v>
      </c>
      <c r="R71" s="0" t="n">
        <v>7.213E-005</v>
      </c>
    </row>
    <row r="72" customFormat="false" ht="14.4" hidden="false" customHeight="false" outlineLevel="0" collapsed="false">
      <c r="A72" s="0" t="n">
        <v>2.522</v>
      </c>
      <c r="B72" s="0" t="n">
        <v>0.00012539</v>
      </c>
      <c r="C72" s="0" t="n">
        <v>0.00011608</v>
      </c>
      <c r="D72" s="0" t="n">
        <v>0.00015803</v>
      </c>
      <c r="E72" s="0" t="n">
        <v>0.00016442</v>
      </c>
      <c r="F72" s="0" t="n">
        <v>0.0001856</v>
      </c>
      <c r="G72" s="0" t="n">
        <v>0.00013919</v>
      </c>
      <c r="H72" s="0" t="n">
        <v>0.00011624</v>
      </c>
      <c r="I72" s="0" t="n">
        <v>0.00012247</v>
      </c>
      <c r="J72" s="0" t="n">
        <v>0.00013085</v>
      </c>
      <c r="K72" s="0" t="n">
        <v>0.00011734</v>
      </c>
      <c r="L72" s="0" t="n">
        <v>0.00010945</v>
      </c>
      <c r="M72" s="0" t="n">
        <v>0.00014928</v>
      </c>
      <c r="N72" s="0" t="n">
        <v>9.001E-005</v>
      </c>
      <c r="O72" s="0" t="n">
        <v>9.447E-005</v>
      </c>
      <c r="P72" s="0" t="n">
        <v>8.447E-005</v>
      </c>
      <c r="Q72" s="0" t="n">
        <v>8.822E-005</v>
      </c>
      <c r="R72" s="0" t="n">
        <v>8.266E-005</v>
      </c>
    </row>
    <row r="73" customFormat="false" ht="14.4" hidden="false" customHeight="false" outlineLevel="0" collapsed="false">
      <c r="A73" s="0" t="n">
        <v>2.518</v>
      </c>
      <c r="B73" s="0" t="n">
        <v>0.00019473</v>
      </c>
      <c r="C73" s="0" t="n">
        <v>0.00016854</v>
      </c>
      <c r="D73" s="0" t="n">
        <v>0.00021311</v>
      </c>
      <c r="E73" s="0" t="n">
        <v>0.00028945</v>
      </c>
      <c r="F73" s="0" t="n">
        <v>0.00026666</v>
      </c>
      <c r="G73" s="0" t="n">
        <v>0.00018789</v>
      </c>
      <c r="H73" s="0" t="n">
        <v>0.00017166</v>
      </c>
      <c r="I73" s="0" t="n">
        <v>0.00018263</v>
      </c>
      <c r="J73" s="0" t="n">
        <v>0.00020942</v>
      </c>
      <c r="K73" s="0" t="n">
        <v>0.0001897</v>
      </c>
      <c r="L73" s="0" t="n">
        <v>0.00017506</v>
      </c>
      <c r="M73" s="0" t="n">
        <v>0.00021135</v>
      </c>
      <c r="N73" s="0" t="n">
        <v>0.0001239</v>
      </c>
      <c r="O73" s="0" t="n">
        <v>0.00013984</v>
      </c>
      <c r="P73" s="0" t="n">
        <v>0.00011177</v>
      </c>
      <c r="Q73" s="0" t="n">
        <v>0.00011338</v>
      </c>
      <c r="R73" s="0" t="n">
        <v>0.00010377</v>
      </c>
    </row>
    <row r="74" customFormat="false" ht="14.4" hidden="false" customHeight="false" outlineLevel="0" collapsed="false">
      <c r="A74" s="0" t="n">
        <v>2.514</v>
      </c>
      <c r="B74" s="0" t="n">
        <v>0.00086679</v>
      </c>
      <c r="C74" s="0" t="n">
        <v>0.00062783</v>
      </c>
      <c r="D74" s="0" t="n">
        <v>0.00074083</v>
      </c>
      <c r="E74" s="0" t="n">
        <v>0.00083933</v>
      </c>
      <c r="F74" s="0" t="n">
        <v>0.00097723</v>
      </c>
      <c r="G74" s="0" t="n">
        <v>0.00073288</v>
      </c>
      <c r="H74" s="0" t="n">
        <v>0.00067964</v>
      </c>
      <c r="I74" s="0" t="n">
        <v>0.00080368</v>
      </c>
      <c r="J74" s="0" t="n">
        <v>0.00078501</v>
      </c>
      <c r="K74" s="0" t="n">
        <v>0.00075922</v>
      </c>
      <c r="L74" s="0" t="n">
        <v>0.00076118</v>
      </c>
      <c r="M74" s="0" t="n">
        <v>0.00072509</v>
      </c>
      <c r="N74" s="0" t="n">
        <v>0.00041037</v>
      </c>
      <c r="O74" s="0" t="n">
        <v>0.00052206</v>
      </c>
      <c r="P74" s="0" t="n">
        <v>0.00041331</v>
      </c>
      <c r="Q74" s="0" t="n">
        <v>0.00041561</v>
      </c>
      <c r="R74" s="0" t="n">
        <v>0.00036818</v>
      </c>
    </row>
    <row r="75" customFormat="false" ht="14.4" hidden="false" customHeight="false" outlineLevel="0" collapsed="false">
      <c r="A75" s="0" t="n">
        <v>2.51</v>
      </c>
      <c r="B75" s="0" t="n">
        <v>0.00040782</v>
      </c>
      <c r="C75" s="0" t="n">
        <v>0.00029145</v>
      </c>
      <c r="D75" s="0" t="n">
        <v>0.00040504</v>
      </c>
      <c r="E75" s="0" t="n">
        <v>0.00025813</v>
      </c>
      <c r="F75" s="0" t="n">
        <v>0.00075772</v>
      </c>
      <c r="G75" s="0" t="n">
        <v>0.00038246</v>
      </c>
      <c r="H75" s="0" t="n">
        <v>0.0004517</v>
      </c>
      <c r="I75" s="0" t="n">
        <v>0.00047523</v>
      </c>
      <c r="J75" s="0" t="n">
        <v>0.00037388</v>
      </c>
      <c r="K75" s="0" t="n">
        <v>0.00040109</v>
      </c>
      <c r="L75" s="0" t="n">
        <v>0.00037917</v>
      </c>
      <c r="M75" s="0" t="n">
        <v>0.00045246</v>
      </c>
      <c r="N75" s="0" t="n">
        <v>0.0002886</v>
      </c>
      <c r="O75" s="0" t="n">
        <v>0.00052061</v>
      </c>
      <c r="P75" s="0" t="n">
        <v>0.00034771</v>
      </c>
      <c r="Q75" s="0" t="n">
        <v>0.00043876</v>
      </c>
      <c r="R75" s="0" t="n">
        <v>0.00039354</v>
      </c>
    </row>
    <row r="76" customFormat="false" ht="14.4" hidden="false" customHeight="false" outlineLevel="0" collapsed="false">
      <c r="A76" s="0" t="n">
        <v>2.506</v>
      </c>
      <c r="B76" s="0" t="n">
        <v>0.00013681</v>
      </c>
      <c r="C76" s="0" t="n">
        <v>0.00011135</v>
      </c>
      <c r="D76" s="0" t="n">
        <v>0.00016041</v>
      </c>
      <c r="E76" s="0" t="n">
        <v>0.00013954</v>
      </c>
      <c r="F76" s="0" t="n">
        <v>0.00024226</v>
      </c>
      <c r="G76" s="0" t="n">
        <v>0.00014034</v>
      </c>
      <c r="H76" s="0" t="n">
        <v>0.00013459</v>
      </c>
      <c r="I76" s="0" t="n">
        <v>0.00013845</v>
      </c>
      <c r="J76" s="0" t="n">
        <v>0.00014108</v>
      </c>
      <c r="K76" s="0" t="n">
        <v>0.00014221</v>
      </c>
      <c r="L76" s="0" t="n">
        <v>0.00013485</v>
      </c>
      <c r="M76" s="0" t="n">
        <v>0.00015754</v>
      </c>
      <c r="N76" s="0" t="n">
        <v>0.00010409</v>
      </c>
      <c r="O76" s="0" t="n">
        <v>0.0001308</v>
      </c>
      <c r="P76" s="0" t="n">
        <v>0.00010608</v>
      </c>
      <c r="Q76" s="0" t="n">
        <v>0.00012134</v>
      </c>
      <c r="R76" s="0" t="n">
        <v>0.00010612</v>
      </c>
    </row>
    <row r="77" customFormat="false" ht="14.4" hidden="false" customHeight="false" outlineLevel="0" collapsed="false">
      <c r="A77" s="0" t="n">
        <v>2.502</v>
      </c>
      <c r="B77" s="0" t="n">
        <v>9.847E-005</v>
      </c>
      <c r="C77" s="0" t="n">
        <v>7.722E-005</v>
      </c>
      <c r="D77" s="0" t="n">
        <v>0.0001221</v>
      </c>
      <c r="E77" s="0" t="n">
        <v>0.00011065</v>
      </c>
      <c r="F77" s="0" t="n">
        <v>0.00017037</v>
      </c>
      <c r="G77" s="0" t="n">
        <v>9.454E-005</v>
      </c>
      <c r="H77" s="0" t="n">
        <v>9.75E-005</v>
      </c>
      <c r="I77" s="0" t="n">
        <v>9.22E-005</v>
      </c>
      <c r="J77" s="0" t="n">
        <v>0.00010616</v>
      </c>
      <c r="K77" s="0" t="n">
        <v>9.919E-005</v>
      </c>
      <c r="L77" s="0" t="n">
        <v>0.00010308</v>
      </c>
      <c r="M77" s="0" t="n">
        <v>0.0001197</v>
      </c>
      <c r="N77" s="0" t="n">
        <v>7.659E-005</v>
      </c>
      <c r="O77" s="0" t="n">
        <v>8.349E-005</v>
      </c>
      <c r="P77" s="0" t="n">
        <v>7.218E-005</v>
      </c>
      <c r="Q77" s="0" t="n">
        <v>7.717E-005</v>
      </c>
      <c r="R77" s="0" t="n">
        <v>6.836E-005</v>
      </c>
    </row>
    <row r="78" customFormat="false" ht="14.4" hidden="false" customHeight="false" outlineLevel="0" collapsed="false">
      <c r="A78" s="0" t="s">
        <v>6</v>
      </c>
      <c r="B78" s="0" t="n">
        <f aca="false">SUM(B65:B77)</f>
        <v>0.0044233</v>
      </c>
      <c r="C78" s="0" t="n">
        <f aca="false">SUM(C65:C77)</f>
        <v>0.00339813</v>
      </c>
      <c r="D78" s="0" t="n">
        <f aca="false">SUM(D65:D77)</f>
        <v>0.00425475</v>
      </c>
      <c r="E78" s="0" t="n">
        <f aca="false">SUM(E65:E77)</f>
        <v>0.00439858</v>
      </c>
      <c r="F78" s="0" t="n">
        <f aca="false">SUM(F65:F77)</f>
        <v>0.00612289</v>
      </c>
      <c r="G78" s="0" t="n">
        <f aca="false">SUM(G65:G77)</f>
        <v>0.00408059</v>
      </c>
      <c r="H78" s="0" t="n">
        <f aca="false">SUM(H65:H77)</f>
        <v>0.00398716</v>
      </c>
      <c r="I78" s="0" t="n">
        <f aca="false">SUM(I65:I77)</f>
        <v>0.00440157</v>
      </c>
      <c r="J78" s="0" t="n">
        <f aca="false">SUM(J65:J77)</f>
        <v>0.00419812</v>
      </c>
      <c r="K78" s="0" t="n">
        <f aca="false">SUM(K65:K77)</f>
        <v>0.00400303</v>
      </c>
      <c r="L78" s="0" t="n">
        <f aca="false">SUM(L65:L77)</f>
        <v>0.00394636</v>
      </c>
      <c r="M78" s="0" t="n">
        <f aca="false">SUM(M65:M77)</f>
        <v>0.00425214</v>
      </c>
      <c r="N78" s="0" t="n">
        <f aca="false">SUM(N65:N77)</f>
        <v>0.00265406</v>
      </c>
      <c r="O78" s="0" t="n">
        <f aca="false">SUM(O65:O77)</f>
        <v>0.0036318</v>
      </c>
      <c r="P78" s="0" t="n">
        <f aca="false">SUM(P65:P77)</f>
        <v>0.00274291</v>
      </c>
      <c r="Q78" s="0" t="n">
        <f aca="false">SUM(Q65:Q77)</f>
        <v>0.00298607</v>
      </c>
      <c r="R78" s="0" t="n">
        <f aca="false">SUM(R65:R77)</f>
        <v>0.00267872</v>
      </c>
    </row>
    <row r="80" customFormat="false" ht="14.4" hidden="false" customHeight="false" outlineLevel="0" collapsed="false">
      <c r="A80" s="0" t="n">
        <v>1.046</v>
      </c>
      <c r="B80" s="0" t="n">
        <v>0.00028042</v>
      </c>
      <c r="C80" s="0" t="n">
        <v>0.00022761</v>
      </c>
      <c r="D80" s="0" t="n">
        <v>0.0002378</v>
      </c>
      <c r="E80" s="0" t="n">
        <v>0.00028379</v>
      </c>
      <c r="F80" s="0" t="n">
        <v>0.00035021</v>
      </c>
      <c r="G80" s="0" t="n">
        <v>0.0002959</v>
      </c>
      <c r="H80" s="0" t="n">
        <v>0.00018674</v>
      </c>
      <c r="I80" s="0" t="n">
        <v>0.00023563</v>
      </c>
      <c r="J80" s="0" t="n">
        <v>0.00023179</v>
      </c>
      <c r="K80" s="0" t="n">
        <v>0.00016807</v>
      </c>
      <c r="L80" s="0" t="n">
        <v>0.00024706</v>
      </c>
      <c r="M80" s="0" t="n">
        <v>0.00021051</v>
      </c>
      <c r="N80" s="0" t="n">
        <v>0.00015561</v>
      </c>
      <c r="O80" s="0" t="n">
        <v>0.00018547</v>
      </c>
      <c r="P80" s="0" t="n">
        <v>0.00014554</v>
      </c>
      <c r="Q80" s="0" t="n">
        <v>0.00013062</v>
      </c>
      <c r="R80" s="0" t="n">
        <v>0.00015145</v>
      </c>
    </row>
    <row r="81" customFormat="false" ht="14.4" hidden="false" customHeight="false" outlineLevel="0" collapsed="false">
      <c r="A81" s="0" t="n">
        <v>1.042</v>
      </c>
      <c r="B81" s="0" t="n">
        <v>0.00116795</v>
      </c>
      <c r="C81" s="0" t="n">
        <v>0.00094412</v>
      </c>
      <c r="D81" s="0" t="n">
        <v>0.00103957</v>
      </c>
      <c r="E81" s="0" t="n">
        <v>0.00115371</v>
      </c>
      <c r="F81" s="0" t="n">
        <v>0.00156505</v>
      </c>
      <c r="G81" s="0" t="n">
        <v>0.00117129</v>
      </c>
      <c r="H81" s="0" t="n">
        <v>0.00079391</v>
      </c>
      <c r="I81" s="0" t="n">
        <v>0.00091934</v>
      </c>
      <c r="J81" s="0" t="n">
        <v>0.00091839</v>
      </c>
      <c r="K81" s="0" t="n">
        <v>0.00067136</v>
      </c>
      <c r="L81" s="0" t="n">
        <v>0.00098632</v>
      </c>
      <c r="M81" s="0" t="n">
        <v>0.00082771</v>
      </c>
      <c r="N81" s="0" t="n">
        <v>0.00074006</v>
      </c>
      <c r="O81" s="0" t="n">
        <v>0.00069448</v>
      </c>
      <c r="P81" s="0" t="n">
        <v>0.00062544</v>
      </c>
      <c r="Q81" s="0" t="n">
        <v>0.00056278</v>
      </c>
      <c r="R81" s="0" t="n">
        <v>0.00065187</v>
      </c>
    </row>
    <row r="82" customFormat="false" ht="14.4" hidden="false" customHeight="false" outlineLevel="0" collapsed="false">
      <c r="A82" s="0" t="n">
        <v>1.038</v>
      </c>
      <c r="B82" s="0" t="n">
        <v>0.00051622</v>
      </c>
      <c r="C82" s="0" t="n">
        <v>0.00045858</v>
      </c>
      <c r="D82" s="0" t="n">
        <v>0.00042947</v>
      </c>
      <c r="E82" s="0" t="n">
        <v>0.00040235</v>
      </c>
      <c r="F82" s="0" t="n">
        <v>0.00098381</v>
      </c>
      <c r="G82" s="0" t="n">
        <v>0.0005436</v>
      </c>
      <c r="H82" s="0" t="n">
        <v>0.00055392</v>
      </c>
      <c r="I82" s="0" t="n">
        <v>0.00052029</v>
      </c>
      <c r="J82" s="0" t="n">
        <v>0.00047349</v>
      </c>
      <c r="K82" s="0" t="n">
        <v>0.00045219</v>
      </c>
      <c r="L82" s="0" t="n">
        <v>0.00046006</v>
      </c>
      <c r="M82" s="0" t="n">
        <v>0.00049282</v>
      </c>
      <c r="N82" s="0" t="n">
        <v>0.0005223</v>
      </c>
      <c r="O82" s="0" t="n">
        <v>0.00059964</v>
      </c>
      <c r="P82" s="0" t="n">
        <v>0.0004103</v>
      </c>
      <c r="Q82" s="0" t="n">
        <v>0.00038873</v>
      </c>
      <c r="R82" s="0" t="n">
        <v>0.00041882</v>
      </c>
    </row>
    <row r="83" customFormat="false" ht="14.4" hidden="false" customHeight="false" outlineLevel="0" collapsed="false">
      <c r="A83" s="0" t="n">
        <v>1.034</v>
      </c>
      <c r="B83" s="0" t="n">
        <v>0.00033668</v>
      </c>
      <c r="C83" s="0" t="n">
        <v>0.00027764</v>
      </c>
      <c r="D83" s="0" t="n">
        <v>0.00028356</v>
      </c>
      <c r="E83" s="0" t="n">
        <v>0.00033755</v>
      </c>
      <c r="F83" s="0" t="n">
        <v>0.00041799</v>
      </c>
      <c r="G83" s="0" t="n">
        <v>0.00035796</v>
      </c>
      <c r="H83" s="0" t="n">
        <v>0.00024626</v>
      </c>
      <c r="I83" s="0" t="n">
        <v>0.00029355</v>
      </c>
      <c r="J83" s="0" t="n">
        <v>0.00028011</v>
      </c>
      <c r="K83" s="0" t="n">
        <v>0.00020796</v>
      </c>
      <c r="L83" s="0" t="n">
        <v>0.00028393</v>
      </c>
      <c r="M83" s="0" t="n">
        <v>0.00024836</v>
      </c>
      <c r="N83" s="0" t="n">
        <v>0.00020583</v>
      </c>
      <c r="O83" s="0" t="n">
        <v>0.00023851</v>
      </c>
      <c r="P83" s="0" t="n">
        <v>0.00018746</v>
      </c>
      <c r="Q83" s="0" t="n">
        <v>0.00017266</v>
      </c>
      <c r="R83" s="0" t="n">
        <v>0.00018935</v>
      </c>
    </row>
    <row r="84" customFormat="false" ht="14.4" hidden="false" customHeight="false" outlineLevel="0" collapsed="false">
      <c r="A84" s="0" t="n">
        <v>1.03</v>
      </c>
      <c r="B84" s="0" t="n">
        <v>0.00116963</v>
      </c>
      <c r="C84" s="0" t="n">
        <v>0.00100166</v>
      </c>
      <c r="D84" s="0" t="n">
        <v>0.00103692</v>
      </c>
      <c r="E84" s="0" t="n">
        <v>0.00116791</v>
      </c>
      <c r="F84" s="0" t="n">
        <v>0.00161332</v>
      </c>
      <c r="G84" s="0" t="n">
        <v>0.00124202</v>
      </c>
      <c r="H84" s="0" t="n">
        <v>0.00088285</v>
      </c>
      <c r="I84" s="0" t="n">
        <v>0.00099339</v>
      </c>
      <c r="J84" s="0" t="n">
        <v>0.00098034</v>
      </c>
      <c r="K84" s="0" t="n">
        <v>0.00073644</v>
      </c>
      <c r="L84" s="0" t="n">
        <v>0.00099509</v>
      </c>
      <c r="M84" s="0" t="n">
        <v>0.00089283</v>
      </c>
      <c r="N84" s="0" t="n">
        <v>0.00077451</v>
      </c>
      <c r="O84" s="0" t="n">
        <v>0.00073693</v>
      </c>
      <c r="P84" s="0" t="n">
        <v>0.0006476</v>
      </c>
      <c r="Q84" s="0" t="n">
        <v>0.00061163</v>
      </c>
      <c r="R84" s="0" t="n">
        <v>0.00070007</v>
      </c>
    </row>
    <row r="85" customFormat="false" ht="14.4" hidden="false" customHeight="false" outlineLevel="0" collapsed="false">
      <c r="A85" s="0" t="n">
        <v>1.026</v>
      </c>
      <c r="B85" s="0" t="n">
        <v>0.0004349</v>
      </c>
      <c r="C85" s="0" t="n">
        <v>0.00038471</v>
      </c>
      <c r="D85" s="0" t="n">
        <v>0.00035234</v>
      </c>
      <c r="E85" s="0" t="n">
        <v>0.00032555</v>
      </c>
      <c r="F85" s="0" t="n">
        <v>0.00081033</v>
      </c>
      <c r="G85" s="0" t="n">
        <v>0.00043075</v>
      </c>
      <c r="H85" s="0" t="n">
        <v>0.00046865</v>
      </c>
      <c r="I85" s="0" t="n">
        <v>0.00043771</v>
      </c>
      <c r="J85" s="0" t="n">
        <v>0.0003904</v>
      </c>
      <c r="K85" s="0" t="n">
        <v>0.00039236</v>
      </c>
      <c r="L85" s="0" t="n">
        <v>0.00039016</v>
      </c>
      <c r="M85" s="0" t="n">
        <v>0.0004115</v>
      </c>
      <c r="N85" s="0" t="n">
        <v>0.00044085</v>
      </c>
      <c r="O85" s="0" t="n">
        <v>0.00051641</v>
      </c>
      <c r="P85" s="0" t="n">
        <v>0.00035044</v>
      </c>
      <c r="Q85" s="0" t="n">
        <v>0.00033352</v>
      </c>
      <c r="R85" s="0" t="n">
        <v>0.00036728</v>
      </c>
    </row>
    <row r="86" customFormat="false" ht="14.4" hidden="false" customHeight="false" outlineLevel="0" collapsed="false">
      <c r="A86" s="0" t="n">
        <v>1.022</v>
      </c>
      <c r="B86" s="0" t="n">
        <v>0.0001708</v>
      </c>
      <c r="C86" s="0" t="n">
        <v>0.00013219</v>
      </c>
      <c r="D86" s="0" t="n">
        <v>0.00011394</v>
      </c>
      <c r="E86" s="0" t="n">
        <v>0.00013126</v>
      </c>
      <c r="F86" s="0" t="n">
        <v>0.00020888</v>
      </c>
      <c r="G86" s="0" t="n">
        <v>0.00016293</v>
      </c>
      <c r="H86" s="0" t="n">
        <v>0.00013786</v>
      </c>
      <c r="I86" s="0" t="n">
        <v>0.00015423</v>
      </c>
      <c r="J86" s="0" t="n">
        <v>0.00013789</v>
      </c>
      <c r="K86" s="0" t="n">
        <v>0.00012699</v>
      </c>
      <c r="L86" s="0" t="n">
        <v>0.00013107</v>
      </c>
      <c r="M86" s="0" t="n">
        <v>0.00012954</v>
      </c>
      <c r="N86" s="0" t="n">
        <v>0.00011723</v>
      </c>
      <c r="O86" s="0" t="n">
        <v>0.00013916</v>
      </c>
      <c r="P86" s="0" t="n">
        <v>0.00011886</v>
      </c>
      <c r="Q86" s="0" t="n">
        <v>0.00010629</v>
      </c>
      <c r="R86" s="0" t="n">
        <v>0.00012013</v>
      </c>
    </row>
    <row r="87" customFormat="false" ht="14.4" hidden="false" customHeight="false" outlineLevel="0" collapsed="false">
      <c r="A87" s="0" t="n">
        <v>1.018</v>
      </c>
      <c r="B87" s="0" t="n">
        <v>0.00014954</v>
      </c>
      <c r="C87" s="0" t="n">
        <v>0.00011052</v>
      </c>
      <c r="D87" s="0" t="n">
        <v>0.00010458</v>
      </c>
      <c r="E87" s="0" t="n">
        <v>0.00012771</v>
      </c>
      <c r="F87" s="0" t="n">
        <v>0.00016573</v>
      </c>
      <c r="G87" s="0" t="n">
        <v>0.00014564</v>
      </c>
      <c r="H87" s="0" t="n">
        <v>0.00010602</v>
      </c>
      <c r="I87" s="0" t="n">
        <v>0.00012632</v>
      </c>
      <c r="J87" s="0" t="n">
        <v>0.00011588</v>
      </c>
      <c r="K87" s="0" t="n">
        <v>0.00010198</v>
      </c>
      <c r="L87" s="0" t="n">
        <v>0.00010497</v>
      </c>
      <c r="M87" s="0" t="n">
        <v>9.926E-005</v>
      </c>
      <c r="N87" s="0" t="n">
        <v>8.97E-005</v>
      </c>
      <c r="O87" s="0" t="n">
        <v>0.00010427</v>
      </c>
      <c r="P87" s="0" t="n">
        <v>9.702E-005</v>
      </c>
      <c r="Q87" s="0" t="n">
        <v>8.741E-005</v>
      </c>
      <c r="R87" s="0" t="n">
        <v>0.00010048</v>
      </c>
    </row>
    <row r="88" customFormat="false" ht="14.4" hidden="false" customHeight="false" outlineLevel="0" collapsed="false">
      <c r="A88" s="0" t="n">
        <v>1.014</v>
      </c>
      <c r="B88" s="0" t="n">
        <v>0.00020458</v>
      </c>
      <c r="C88" s="0" t="n">
        <v>0.00016601</v>
      </c>
      <c r="D88" s="0" t="n">
        <v>0.00015511</v>
      </c>
      <c r="E88" s="0" t="n">
        <v>0.00020763</v>
      </c>
      <c r="F88" s="0" t="n">
        <v>0.00021448</v>
      </c>
      <c r="G88" s="0" t="n">
        <v>0.00020726</v>
      </c>
      <c r="H88" s="0" t="n">
        <v>0.00013604</v>
      </c>
      <c r="I88" s="0" t="n">
        <v>0.00016861</v>
      </c>
      <c r="J88" s="0" t="n">
        <v>0.00016398</v>
      </c>
      <c r="K88" s="0" t="n">
        <v>0.00012767</v>
      </c>
      <c r="L88" s="0" t="n">
        <v>0.0001613</v>
      </c>
      <c r="M88" s="0" t="n">
        <v>0.00014208</v>
      </c>
      <c r="N88" s="0" t="n">
        <v>0.00011221</v>
      </c>
      <c r="O88" s="0" t="n">
        <v>0.00012052</v>
      </c>
      <c r="P88" s="0" t="n">
        <v>0.00011872</v>
      </c>
      <c r="Q88" s="0" t="n">
        <v>0.00011005</v>
      </c>
      <c r="R88" s="0" t="n">
        <v>0.00012217</v>
      </c>
    </row>
    <row r="89" customFormat="false" ht="14.4" hidden="false" customHeight="false" outlineLevel="0" collapsed="false">
      <c r="A89" s="0" t="n">
        <v>1.01</v>
      </c>
      <c r="B89" s="0" t="n">
        <v>0.00065064</v>
      </c>
      <c r="C89" s="0" t="n">
        <v>0.00056789</v>
      </c>
      <c r="D89" s="0" t="n">
        <v>0.00052946</v>
      </c>
      <c r="E89" s="0" t="n">
        <v>0.0006372</v>
      </c>
      <c r="F89" s="0" t="n">
        <v>0.00076387</v>
      </c>
      <c r="G89" s="0" t="n">
        <v>0.00063661</v>
      </c>
      <c r="H89" s="0" t="n">
        <v>0.00041119</v>
      </c>
      <c r="I89" s="0" t="n">
        <v>0.00053354</v>
      </c>
      <c r="J89" s="0" t="n">
        <v>0.0005184</v>
      </c>
      <c r="K89" s="0" t="n">
        <v>0.00038139</v>
      </c>
      <c r="L89" s="0" t="n">
        <v>0.00054298</v>
      </c>
      <c r="M89" s="0" t="n">
        <v>0.00045628</v>
      </c>
      <c r="N89" s="0" t="n">
        <v>0.00034125</v>
      </c>
      <c r="O89" s="0" t="n">
        <v>0.00032127</v>
      </c>
      <c r="P89" s="0" t="n">
        <v>0.00032068</v>
      </c>
      <c r="Q89" s="0" t="n">
        <v>0.0003071</v>
      </c>
      <c r="R89" s="0" t="n">
        <v>0.0003475</v>
      </c>
    </row>
    <row r="90" customFormat="false" ht="14.4" hidden="false" customHeight="false" outlineLevel="0" collapsed="false">
      <c r="A90" s="0" t="n">
        <v>1.006</v>
      </c>
      <c r="B90" s="0" t="n">
        <v>0.00034069</v>
      </c>
      <c r="C90" s="0" t="n">
        <v>0.00031026</v>
      </c>
      <c r="D90" s="0" t="n">
        <v>0.00027433</v>
      </c>
      <c r="E90" s="0" t="n">
        <v>0.00027736</v>
      </c>
      <c r="F90" s="0" t="n">
        <v>0.00057001</v>
      </c>
      <c r="G90" s="0" t="n">
        <v>0.00035628</v>
      </c>
      <c r="H90" s="0" t="n">
        <v>0.00032319</v>
      </c>
      <c r="I90" s="0" t="n">
        <v>0.0003292</v>
      </c>
      <c r="J90" s="0" t="n">
        <v>0.00031114</v>
      </c>
      <c r="K90" s="0" t="n">
        <v>0.00027292</v>
      </c>
      <c r="L90" s="0" t="n">
        <v>0.00029382</v>
      </c>
      <c r="M90" s="0" t="n">
        <v>0.00032366</v>
      </c>
      <c r="N90" s="0" t="n">
        <v>0.00026727</v>
      </c>
      <c r="O90" s="0" t="n">
        <v>0.00027039</v>
      </c>
      <c r="P90" s="0" t="n">
        <v>0.00024206</v>
      </c>
      <c r="Q90" s="0" t="n">
        <v>0.00023451</v>
      </c>
      <c r="R90" s="0" t="n">
        <v>0.00024376</v>
      </c>
    </row>
    <row r="91" customFormat="false" ht="14.4" hidden="false" customHeight="false" outlineLevel="0" collapsed="false">
      <c r="A91" s="0" t="n">
        <v>1.002</v>
      </c>
      <c r="B91" s="0" t="n">
        <v>0.00025927</v>
      </c>
      <c r="C91" s="0" t="n">
        <v>0.00022606</v>
      </c>
      <c r="D91" s="0" t="n">
        <v>0.00020447</v>
      </c>
      <c r="E91" s="0" t="n">
        <v>0.00027836</v>
      </c>
      <c r="F91" s="0" t="n">
        <v>0.00029955</v>
      </c>
      <c r="G91" s="0" t="n">
        <v>0.00027549</v>
      </c>
      <c r="H91" s="0" t="n">
        <v>0.00018207</v>
      </c>
      <c r="I91" s="0" t="n">
        <v>0.00022247</v>
      </c>
      <c r="J91" s="0" t="n">
        <v>0.00022027</v>
      </c>
      <c r="K91" s="0" t="n">
        <v>0.00017547</v>
      </c>
      <c r="L91" s="0" t="n">
        <v>0.00022443</v>
      </c>
      <c r="M91" s="0" t="n">
        <v>0.00021426</v>
      </c>
      <c r="N91" s="0" t="n">
        <v>0.00016246</v>
      </c>
      <c r="O91" s="0" t="n">
        <v>0.00016194</v>
      </c>
      <c r="P91" s="0" t="n">
        <v>0.00015476</v>
      </c>
      <c r="Q91" s="0" t="n">
        <v>0.00014947</v>
      </c>
      <c r="R91" s="0" t="n">
        <v>0.0001624</v>
      </c>
    </row>
    <row r="92" customFormat="false" ht="14.4" hidden="false" customHeight="false" outlineLevel="0" collapsed="false">
      <c r="A92" s="0" t="n">
        <v>0.998</v>
      </c>
      <c r="B92" s="0" t="n">
        <v>0.00071937</v>
      </c>
      <c r="C92" s="0" t="n">
        <v>0.0006078</v>
      </c>
      <c r="D92" s="0" t="n">
        <v>0.00059265</v>
      </c>
      <c r="E92" s="0" t="n">
        <v>0.00068571</v>
      </c>
      <c r="F92" s="0" t="n">
        <v>0.00088772</v>
      </c>
      <c r="G92" s="0" t="n">
        <v>0.00070956</v>
      </c>
      <c r="H92" s="0" t="n">
        <v>0.00046755</v>
      </c>
      <c r="I92" s="0" t="n">
        <v>0.00057901</v>
      </c>
      <c r="J92" s="0" t="n">
        <v>0.00058374</v>
      </c>
      <c r="K92" s="0" t="n">
        <v>0.00042675</v>
      </c>
      <c r="L92" s="0" t="n">
        <v>0.00058185</v>
      </c>
      <c r="M92" s="0" t="n">
        <v>0.00051916</v>
      </c>
      <c r="N92" s="0" t="n">
        <v>0.00039766</v>
      </c>
      <c r="O92" s="0" t="n">
        <v>0.00037328</v>
      </c>
      <c r="P92" s="0" t="n">
        <v>0.0003733</v>
      </c>
      <c r="Q92" s="0" t="n">
        <v>0.00034869</v>
      </c>
      <c r="R92" s="0" t="n">
        <v>0.00038055</v>
      </c>
    </row>
    <row r="93" customFormat="false" ht="14.4" hidden="false" customHeight="false" outlineLevel="0" collapsed="false">
      <c r="A93" s="0" t="n">
        <v>0.994</v>
      </c>
      <c r="B93" s="0" t="n">
        <v>0.00042562</v>
      </c>
      <c r="C93" s="0" t="n">
        <v>0.00037541</v>
      </c>
      <c r="D93" s="0" t="n">
        <v>0.00035974</v>
      </c>
      <c r="E93" s="0" t="n">
        <v>0.00040443</v>
      </c>
      <c r="F93" s="0" t="n">
        <v>0.00064902</v>
      </c>
      <c r="G93" s="0" t="n">
        <v>0.00043263</v>
      </c>
      <c r="H93" s="0" t="n">
        <v>0.00035556</v>
      </c>
      <c r="I93" s="0" t="n">
        <v>0.0003741</v>
      </c>
      <c r="J93" s="0" t="n">
        <v>0.00036944</v>
      </c>
      <c r="K93" s="0" t="n">
        <v>0.00031494</v>
      </c>
      <c r="L93" s="0" t="n">
        <v>0.00036321</v>
      </c>
      <c r="M93" s="0" t="n">
        <v>0.00037388</v>
      </c>
      <c r="N93" s="0" t="n">
        <v>0.00030445</v>
      </c>
      <c r="O93" s="0" t="n">
        <v>0.00029935</v>
      </c>
      <c r="P93" s="0" t="n">
        <v>0.00027928</v>
      </c>
      <c r="Q93" s="0" t="n">
        <v>0.00026392</v>
      </c>
      <c r="R93" s="0" t="n">
        <v>0.00028205</v>
      </c>
    </row>
    <row r="94" customFormat="false" ht="14.4" hidden="false" customHeight="false" outlineLevel="0" collapsed="false">
      <c r="A94" s="0" t="n">
        <v>0.99</v>
      </c>
      <c r="B94" s="0" t="n">
        <v>0.00109048</v>
      </c>
      <c r="C94" s="0" t="n">
        <v>0.00089549</v>
      </c>
      <c r="D94" s="0" t="n">
        <v>0.00098234</v>
      </c>
      <c r="E94" s="0" t="n">
        <v>0.00114995</v>
      </c>
      <c r="F94" s="0" t="n">
        <v>0.00132027</v>
      </c>
      <c r="G94" s="0" t="n">
        <v>0.00110193</v>
      </c>
      <c r="H94" s="0" t="n">
        <v>0.00071289</v>
      </c>
      <c r="I94" s="0" t="n">
        <v>0.00085203</v>
      </c>
      <c r="J94" s="0" t="n">
        <v>0.00084882</v>
      </c>
      <c r="K94" s="0" t="n">
        <v>0.00062669</v>
      </c>
      <c r="L94" s="0" t="n">
        <v>0.00091835</v>
      </c>
      <c r="M94" s="0" t="n">
        <v>0.00077944</v>
      </c>
      <c r="N94" s="0" t="n">
        <v>0.00064202</v>
      </c>
      <c r="O94" s="0" t="n">
        <v>0.00056555</v>
      </c>
      <c r="P94" s="0" t="n">
        <v>0.0005601</v>
      </c>
      <c r="Q94" s="0" t="n">
        <v>0.00053757</v>
      </c>
      <c r="R94" s="0" t="n">
        <v>0.00061406</v>
      </c>
    </row>
    <row r="95" customFormat="false" ht="14.4" hidden="false" customHeight="false" outlineLevel="0" collapsed="false">
      <c r="A95" s="0" t="n">
        <v>0.986</v>
      </c>
      <c r="B95" s="0" t="n">
        <v>0.00080313</v>
      </c>
      <c r="C95" s="0" t="n">
        <v>0.00072171</v>
      </c>
      <c r="D95" s="0" t="n">
        <v>0.0007221</v>
      </c>
      <c r="E95" s="0" t="n">
        <v>0.00067608</v>
      </c>
      <c r="F95" s="0" t="n">
        <v>0.00153665</v>
      </c>
      <c r="G95" s="0" t="n">
        <v>0.00084998</v>
      </c>
      <c r="H95" s="0" t="n">
        <v>0.00083343</v>
      </c>
      <c r="I95" s="0" t="n">
        <v>0.00077995</v>
      </c>
      <c r="J95" s="0" t="n">
        <v>0.00074062</v>
      </c>
      <c r="K95" s="0" t="n">
        <v>0.0006931</v>
      </c>
      <c r="L95" s="0" t="n">
        <v>0.00070652</v>
      </c>
      <c r="M95" s="0" t="n">
        <v>0.00081094</v>
      </c>
      <c r="N95" s="0" t="n">
        <v>0.00077368</v>
      </c>
      <c r="O95" s="0" t="n">
        <v>0.0008336</v>
      </c>
      <c r="P95" s="0" t="n">
        <v>0.00061725</v>
      </c>
      <c r="Q95" s="0" t="n">
        <v>0.00059225</v>
      </c>
      <c r="R95" s="0" t="n">
        <v>0.00063918</v>
      </c>
    </row>
    <row r="96" customFormat="false" ht="14.4" hidden="false" customHeight="false" outlineLevel="0" collapsed="false">
      <c r="A96" s="0" t="n">
        <v>0.982</v>
      </c>
      <c r="B96" s="0" t="n">
        <v>0.00042402</v>
      </c>
      <c r="C96" s="0" t="n">
        <v>0.00036722</v>
      </c>
      <c r="D96" s="0" t="n">
        <v>0.00037825</v>
      </c>
      <c r="E96" s="0" t="n">
        <v>0.00045536</v>
      </c>
      <c r="F96" s="0" t="n">
        <v>0.00056512</v>
      </c>
      <c r="G96" s="0" t="n">
        <v>0.00045107</v>
      </c>
      <c r="H96" s="0" t="n">
        <v>0.00033089</v>
      </c>
      <c r="I96" s="0" t="n">
        <v>0.00037261</v>
      </c>
      <c r="J96" s="0" t="n">
        <v>0.00035552</v>
      </c>
      <c r="K96" s="0" t="n">
        <v>0.00029174</v>
      </c>
      <c r="L96" s="0" t="n">
        <v>0.00035652</v>
      </c>
      <c r="M96" s="0" t="n">
        <v>0.00037928</v>
      </c>
      <c r="N96" s="0" t="n">
        <v>0.00028899</v>
      </c>
      <c r="O96" s="0" t="n">
        <v>0.00029904</v>
      </c>
      <c r="P96" s="0" t="n">
        <v>0.00026493</v>
      </c>
      <c r="Q96" s="0" t="n">
        <v>0.00024911</v>
      </c>
      <c r="R96" s="0" t="n">
        <v>0.00027489</v>
      </c>
    </row>
    <row r="97" customFormat="false" ht="14.4" hidden="false" customHeight="false" outlineLevel="0" collapsed="false">
      <c r="A97" s="0" t="n">
        <v>0.978</v>
      </c>
      <c r="B97" s="0" t="n">
        <v>0.00121132</v>
      </c>
      <c r="C97" s="0" t="n">
        <v>0.0010364</v>
      </c>
      <c r="D97" s="0" t="n">
        <v>0.00110512</v>
      </c>
      <c r="E97" s="0" t="n">
        <v>0.00132178</v>
      </c>
      <c r="F97" s="0" t="n">
        <v>0.00155348</v>
      </c>
      <c r="G97" s="0" t="n">
        <v>0.0013049</v>
      </c>
      <c r="H97" s="0" t="n">
        <v>0.00084637</v>
      </c>
      <c r="I97" s="0" t="n">
        <v>0.00099793</v>
      </c>
      <c r="J97" s="0" t="n">
        <v>0.00099715</v>
      </c>
      <c r="K97" s="0" t="n">
        <v>0.00073534</v>
      </c>
      <c r="L97" s="0" t="n">
        <v>0.00103069</v>
      </c>
      <c r="M97" s="0" t="n">
        <v>0.00092614</v>
      </c>
      <c r="N97" s="0" t="n">
        <v>0.00076941</v>
      </c>
      <c r="O97" s="0" t="n">
        <v>0.0007052</v>
      </c>
      <c r="P97" s="0" t="n">
        <v>0.00066192</v>
      </c>
      <c r="Q97" s="0" t="n">
        <v>0.00062306</v>
      </c>
      <c r="R97" s="0" t="n">
        <v>0.00071153</v>
      </c>
    </row>
    <row r="98" customFormat="false" ht="14.4" hidden="false" customHeight="false" outlineLevel="0" collapsed="false">
      <c r="A98" s="0" t="n">
        <v>0.974</v>
      </c>
      <c r="B98" s="0" t="n">
        <v>0.00081209</v>
      </c>
      <c r="C98" s="0" t="n">
        <v>0.00074691</v>
      </c>
      <c r="D98" s="0" t="n">
        <v>0.00075409</v>
      </c>
      <c r="E98" s="0" t="n">
        <v>0.00072349</v>
      </c>
      <c r="F98" s="0" t="n">
        <v>0.00152653</v>
      </c>
      <c r="G98" s="0" t="n">
        <v>0.0008749</v>
      </c>
      <c r="H98" s="0" t="n">
        <v>0.00083459</v>
      </c>
      <c r="I98" s="0" t="n">
        <v>0.00080803</v>
      </c>
      <c r="J98" s="0" t="n">
        <v>0.00076164</v>
      </c>
      <c r="K98" s="0" t="n">
        <v>0.00070935</v>
      </c>
      <c r="L98" s="0" t="n">
        <v>0.00073352</v>
      </c>
      <c r="M98" s="0" t="n">
        <v>0.0008461</v>
      </c>
      <c r="N98" s="0" t="n">
        <v>0.00076089</v>
      </c>
      <c r="O98" s="0" t="n">
        <v>0.00083417</v>
      </c>
      <c r="P98" s="0" t="n">
        <v>0.00061592</v>
      </c>
      <c r="Q98" s="0" t="n">
        <v>0.00058882</v>
      </c>
      <c r="R98" s="0" t="n">
        <v>0.0006361</v>
      </c>
    </row>
    <row r="99" customFormat="false" ht="14.4" hidden="false" customHeight="false" outlineLevel="0" collapsed="false">
      <c r="A99" s="0" t="n">
        <v>0.97</v>
      </c>
      <c r="B99" s="0" t="n">
        <v>0.00053638</v>
      </c>
      <c r="C99" s="0" t="n">
        <v>0.00048253</v>
      </c>
      <c r="D99" s="0" t="n">
        <v>0.00049514</v>
      </c>
      <c r="E99" s="0" t="n">
        <v>0.00057832</v>
      </c>
      <c r="F99" s="0" t="n">
        <v>0.00075562</v>
      </c>
      <c r="G99" s="0" t="n">
        <v>0.0005774</v>
      </c>
      <c r="H99" s="0" t="n">
        <v>0.00043497</v>
      </c>
      <c r="I99" s="0" t="n">
        <v>0.00047615</v>
      </c>
      <c r="J99" s="0" t="n">
        <v>0.00045865</v>
      </c>
      <c r="K99" s="0" t="n">
        <v>0.00040389</v>
      </c>
      <c r="L99" s="0" t="n">
        <v>0.00046731</v>
      </c>
      <c r="M99" s="0" t="n">
        <v>0.00048439</v>
      </c>
      <c r="N99" s="0" t="n">
        <v>0.00034828</v>
      </c>
      <c r="O99" s="0" t="n">
        <v>0.00038236</v>
      </c>
      <c r="P99" s="0" t="n">
        <v>0.00033657</v>
      </c>
      <c r="Q99" s="0" t="n">
        <v>0.00032037</v>
      </c>
      <c r="R99" s="0" t="n">
        <v>0.00035027</v>
      </c>
    </row>
    <row r="100" customFormat="false" ht="14.4" hidden="false" customHeight="false" outlineLevel="0" collapsed="false">
      <c r="A100" s="0" t="n">
        <v>0.966</v>
      </c>
      <c r="B100" s="0" t="n">
        <v>0.00119962</v>
      </c>
      <c r="C100" s="0" t="n">
        <v>0.00105417</v>
      </c>
      <c r="D100" s="0" t="n">
        <v>0.00110581</v>
      </c>
      <c r="E100" s="0" t="n">
        <v>0.00131628</v>
      </c>
      <c r="F100" s="0" t="n">
        <v>0.00149855</v>
      </c>
      <c r="G100" s="0" t="n">
        <v>0.00124958</v>
      </c>
      <c r="H100" s="0" t="n">
        <v>0.00075581</v>
      </c>
      <c r="I100" s="0" t="n">
        <v>0.00091733</v>
      </c>
      <c r="J100" s="0" t="n">
        <v>0.00090147</v>
      </c>
      <c r="K100" s="0" t="n">
        <v>0.00072428</v>
      </c>
      <c r="L100" s="0" t="n">
        <v>0.00096193</v>
      </c>
      <c r="M100" s="0" t="n">
        <v>0.00086885</v>
      </c>
      <c r="N100" s="0" t="n">
        <v>0.00063192</v>
      </c>
      <c r="O100" s="0" t="n">
        <v>0.00063981</v>
      </c>
      <c r="P100" s="0" t="n">
        <v>0.00059148</v>
      </c>
      <c r="Q100" s="0" t="n">
        <v>0.00057744</v>
      </c>
      <c r="R100" s="0" t="n">
        <v>0.00063265</v>
      </c>
    </row>
    <row r="101" customFormat="false" ht="14.4" hidden="false" customHeight="false" outlineLevel="0" collapsed="false">
      <c r="A101" s="0" t="n">
        <v>0.962</v>
      </c>
      <c r="B101" s="0" t="n">
        <v>0.00106895</v>
      </c>
      <c r="C101" s="0" t="n">
        <v>0.00097542</v>
      </c>
      <c r="D101" s="0" t="n">
        <v>0.00097485</v>
      </c>
      <c r="E101" s="0" t="n">
        <v>0.00104428</v>
      </c>
      <c r="F101" s="0" t="n">
        <v>0.00163798</v>
      </c>
      <c r="G101" s="0" t="n">
        <v>0.00115717</v>
      </c>
      <c r="H101" s="0" t="n">
        <v>0.00085664</v>
      </c>
      <c r="I101" s="0" t="n">
        <v>0.00090792</v>
      </c>
      <c r="J101" s="0" t="n">
        <v>0.00089608</v>
      </c>
      <c r="K101" s="0" t="n">
        <v>0.00081003</v>
      </c>
      <c r="L101" s="0" t="n">
        <v>0.00091468</v>
      </c>
      <c r="M101" s="0" t="n">
        <v>0.00092998</v>
      </c>
      <c r="N101" s="0" t="n">
        <v>0.0007042</v>
      </c>
      <c r="O101" s="0" t="n">
        <v>0.00070964</v>
      </c>
      <c r="P101" s="0" t="n">
        <v>0.00065152</v>
      </c>
      <c r="Q101" s="0" t="n">
        <v>0.00063018</v>
      </c>
      <c r="R101" s="0" t="n">
        <v>0.00066427</v>
      </c>
    </row>
    <row r="102" customFormat="false" ht="14.4" hidden="false" customHeight="false" outlineLevel="0" collapsed="false">
      <c r="A102" s="0" t="n">
        <v>0.958</v>
      </c>
      <c r="B102" s="0" t="n">
        <v>0.00125729</v>
      </c>
      <c r="C102" s="0" t="n">
        <v>0.00108646</v>
      </c>
      <c r="D102" s="0" t="n">
        <v>0.00118374</v>
      </c>
      <c r="E102" s="0" t="n">
        <v>0.00142428</v>
      </c>
      <c r="F102" s="0" t="n">
        <v>0.00162798</v>
      </c>
      <c r="G102" s="0" t="n">
        <v>0.0013389</v>
      </c>
      <c r="H102" s="0" t="n">
        <v>0.00085764</v>
      </c>
      <c r="I102" s="0" t="n">
        <v>0.00098862</v>
      </c>
      <c r="J102" s="0" t="n">
        <v>0.00096566</v>
      </c>
      <c r="K102" s="0" t="n">
        <v>0.0008081</v>
      </c>
      <c r="L102" s="0" t="n">
        <v>0.00104378</v>
      </c>
      <c r="M102" s="0" t="n">
        <v>0.00098515</v>
      </c>
      <c r="N102" s="0" t="n">
        <v>0.00070718</v>
      </c>
      <c r="O102" s="0" t="n">
        <v>0.00072082</v>
      </c>
      <c r="P102" s="0" t="n">
        <v>0.00066491</v>
      </c>
      <c r="Q102" s="0" t="n">
        <v>0.00063691</v>
      </c>
      <c r="R102" s="0" t="n">
        <v>0.00069294</v>
      </c>
    </row>
    <row r="103" customFormat="false" ht="14.4" hidden="false" customHeight="false" outlineLevel="0" collapsed="false">
      <c r="A103" s="0" t="n">
        <v>0.954</v>
      </c>
      <c r="B103" s="0" t="n">
        <v>0.00218687</v>
      </c>
      <c r="C103" s="0" t="n">
        <v>0.00196636</v>
      </c>
      <c r="D103" s="0" t="n">
        <v>0.00199512</v>
      </c>
      <c r="E103" s="0" t="n">
        <v>0.00217783</v>
      </c>
      <c r="F103" s="0" t="n">
        <v>0.0031133</v>
      </c>
      <c r="G103" s="0" t="n">
        <v>0.00231213</v>
      </c>
      <c r="H103" s="0" t="n">
        <v>0.00155866</v>
      </c>
      <c r="I103" s="0" t="n">
        <v>0.00177185</v>
      </c>
      <c r="J103" s="0" t="n">
        <v>0.00175871</v>
      </c>
      <c r="K103" s="0" t="n">
        <v>0.00147158</v>
      </c>
      <c r="L103" s="0" t="n">
        <v>0.00178923</v>
      </c>
      <c r="M103" s="0" t="n">
        <v>0.00171784</v>
      </c>
      <c r="N103" s="0" t="n">
        <v>0.00131587</v>
      </c>
      <c r="O103" s="0" t="n">
        <v>0.00130313</v>
      </c>
      <c r="P103" s="0" t="n">
        <v>0.00120715</v>
      </c>
      <c r="Q103" s="0" t="n">
        <v>0.00115826</v>
      </c>
      <c r="R103" s="0" t="n">
        <v>0.00124227</v>
      </c>
    </row>
    <row r="104" customFormat="false" ht="14.4" hidden="false" customHeight="false" outlineLevel="0" collapsed="false">
      <c r="A104" s="0" t="n">
        <v>0.95</v>
      </c>
      <c r="B104" s="0" t="n">
        <v>0.00137594</v>
      </c>
      <c r="C104" s="0" t="n">
        <v>0.00125641</v>
      </c>
      <c r="D104" s="0" t="n">
        <v>0.00126381</v>
      </c>
      <c r="E104" s="0" t="n">
        <v>0.00137162</v>
      </c>
      <c r="F104" s="0" t="n">
        <v>0.00186384</v>
      </c>
      <c r="G104" s="0" t="n">
        <v>0.00145578</v>
      </c>
      <c r="H104" s="0" t="n">
        <v>0.0010892</v>
      </c>
      <c r="I104" s="0" t="n">
        <v>0.00118302</v>
      </c>
      <c r="J104" s="0" t="n">
        <v>0.00112095</v>
      </c>
      <c r="K104" s="0" t="n">
        <v>0.00102167</v>
      </c>
      <c r="L104" s="0" t="n">
        <v>0.00114542</v>
      </c>
      <c r="M104" s="0" t="n">
        <v>0.001168</v>
      </c>
      <c r="N104" s="0" t="n">
        <v>0.00092172</v>
      </c>
      <c r="O104" s="0" t="n">
        <v>0.00094215</v>
      </c>
      <c r="P104" s="0" t="n">
        <v>0.00087963</v>
      </c>
      <c r="Q104" s="0" t="n">
        <v>0.00082309</v>
      </c>
      <c r="R104" s="0" t="n">
        <v>0.00089557</v>
      </c>
    </row>
    <row r="105" customFormat="false" ht="14.4" hidden="false" customHeight="false" outlineLevel="0" collapsed="false">
      <c r="A105" s="0" t="n">
        <v>0.946</v>
      </c>
      <c r="B105" s="0" t="n">
        <v>0.00162907</v>
      </c>
      <c r="C105" s="0" t="n">
        <v>0.00144664</v>
      </c>
      <c r="D105" s="0" t="n">
        <v>0.0014872</v>
      </c>
      <c r="E105" s="0" t="n">
        <v>0.00169474</v>
      </c>
      <c r="F105" s="0" t="n">
        <v>0.00195478</v>
      </c>
      <c r="G105" s="0" t="n">
        <v>0.00167123</v>
      </c>
      <c r="H105" s="0" t="n">
        <v>0.00115464</v>
      </c>
      <c r="I105" s="0" t="n">
        <v>0.00136509</v>
      </c>
      <c r="J105" s="0" t="n">
        <v>0.00128371</v>
      </c>
      <c r="K105" s="0" t="n">
        <v>0.00107618</v>
      </c>
      <c r="L105" s="0" t="n">
        <v>0.00135067</v>
      </c>
      <c r="M105" s="0" t="n">
        <v>0.00127682</v>
      </c>
      <c r="N105" s="0" t="n">
        <v>0.00096934</v>
      </c>
      <c r="O105" s="0" t="n">
        <v>0.00102121</v>
      </c>
      <c r="P105" s="0" t="n">
        <v>0.00095076</v>
      </c>
      <c r="Q105" s="0" t="n">
        <v>0.00091027</v>
      </c>
      <c r="R105" s="0" t="n">
        <v>0.00098025</v>
      </c>
    </row>
    <row r="106" customFormat="false" ht="14.4" hidden="false" customHeight="false" outlineLevel="0" collapsed="false">
      <c r="A106" s="0" t="n">
        <v>0.942</v>
      </c>
      <c r="B106" s="0" t="n">
        <v>0.0014335</v>
      </c>
      <c r="C106" s="0" t="n">
        <v>0.00132773</v>
      </c>
      <c r="D106" s="0" t="n">
        <v>0.0012846</v>
      </c>
      <c r="E106" s="0" t="n">
        <v>0.00132492</v>
      </c>
      <c r="F106" s="0" t="n">
        <v>0.00208778</v>
      </c>
      <c r="G106" s="0" t="n">
        <v>0.00151184</v>
      </c>
      <c r="H106" s="0" t="n">
        <v>0.00124958</v>
      </c>
      <c r="I106" s="0" t="n">
        <v>0.00131514</v>
      </c>
      <c r="J106" s="0" t="n">
        <v>0.0012519</v>
      </c>
      <c r="K106" s="0" t="n">
        <v>0.00115797</v>
      </c>
      <c r="L106" s="0" t="n">
        <v>0.00124226</v>
      </c>
      <c r="M106" s="0" t="n">
        <v>0.00130002</v>
      </c>
      <c r="N106" s="0" t="n">
        <v>0.0010401</v>
      </c>
      <c r="O106" s="0" t="n">
        <v>0.0010689</v>
      </c>
      <c r="P106" s="0" t="n">
        <v>0.00099082</v>
      </c>
      <c r="Q106" s="0" t="n">
        <v>0.00094265</v>
      </c>
      <c r="R106" s="0" t="n">
        <v>0.00100334</v>
      </c>
    </row>
    <row r="107" customFormat="false" ht="14.4" hidden="false" customHeight="false" outlineLevel="0" collapsed="false">
      <c r="A107" s="0" t="n">
        <v>0.938</v>
      </c>
      <c r="B107" s="0" t="n">
        <v>0.00104391</v>
      </c>
      <c r="C107" s="0" t="n">
        <v>0.0009346</v>
      </c>
      <c r="D107" s="0" t="n">
        <v>0.00095231</v>
      </c>
      <c r="E107" s="0" t="n">
        <v>0.00106406</v>
      </c>
      <c r="F107" s="0" t="n">
        <v>0.00111176</v>
      </c>
      <c r="G107" s="0" t="n">
        <v>0.00107632</v>
      </c>
      <c r="H107" s="0" t="n">
        <v>0.00083464</v>
      </c>
      <c r="I107" s="0" t="n">
        <v>0.000935</v>
      </c>
      <c r="J107" s="0" t="n">
        <v>0.00084351</v>
      </c>
      <c r="K107" s="0" t="n">
        <v>0.00077436</v>
      </c>
      <c r="L107" s="0" t="n">
        <v>0.00085126</v>
      </c>
      <c r="M107" s="0" t="n">
        <v>0.00087735</v>
      </c>
      <c r="N107" s="0" t="n">
        <v>0.00071383</v>
      </c>
      <c r="O107" s="0" t="n">
        <v>0.00076769</v>
      </c>
      <c r="P107" s="0" t="n">
        <v>0.00074517</v>
      </c>
      <c r="Q107" s="0" t="n">
        <v>0.00067823</v>
      </c>
      <c r="R107" s="0" t="n">
        <v>0.00075027</v>
      </c>
    </row>
    <row r="108" customFormat="false" ht="14.4" hidden="false" customHeight="false" outlineLevel="0" collapsed="false">
      <c r="A108" s="0" t="n">
        <v>0.934</v>
      </c>
      <c r="B108" s="0" t="n">
        <v>0.00132741</v>
      </c>
      <c r="C108" s="0" t="n">
        <v>0.00116332</v>
      </c>
      <c r="D108" s="0" t="n">
        <v>0.00120442</v>
      </c>
      <c r="E108" s="0" t="n">
        <v>0.00138116</v>
      </c>
      <c r="F108" s="0" t="n">
        <v>0.00137024</v>
      </c>
      <c r="G108" s="0" t="n">
        <v>0.00133723</v>
      </c>
      <c r="H108" s="0" t="n">
        <v>0.00097281</v>
      </c>
      <c r="I108" s="0" t="n">
        <v>0.00113967</v>
      </c>
      <c r="J108" s="0" t="n">
        <v>0.00103593</v>
      </c>
      <c r="K108" s="0" t="n">
        <v>0.00090344</v>
      </c>
      <c r="L108" s="0" t="n">
        <v>0.00106971</v>
      </c>
      <c r="M108" s="0" t="n">
        <v>0.00105134</v>
      </c>
      <c r="N108" s="0" t="n">
        <v>0.00082628</v>
      </c>
      <c r="O108" s="0" t="n">
        <v>0.00090379</v>
      </c>
      <c r="P108" s="0" t="n">
        <v>0.0008845</v>
      </c>
      <c r="Q108" s="0" t="n">
        <v>0.00081117</v>
      </c>
      <c r="R108" s="0" t="n">
        <v>0.00089506</v>
      </c>
    </row>
    <row r="109" customFormat="false" ht="14.4" hidden="false" customHeight="false" outlineLevel="0" collapsed="false">
      <c r="A109" s="0" t="n">
        <v>0.93</v>
      </c>
      <c r="B109" s="0" t="n">
        <v>0.00117453</v>
      </c>
      <c r="C109" s="0" t="n">
        <v>0.00107263</v>
      </c>
      <c r="D109" s="0" t="n">
        <v>0.00105605</v>
      </c>
      <c r="E109" s="0" t="n">
        <v>0.00109097</v>
      </c>
      <c r="F109" s="0" t="n">
        <v>0.00150304</v>
      </c>
      <c r="G109" s="0" t="n">
        <v>0.00120951</v>
      </c>
      <c r="H109" s="0" t="n">
        <v>0.00105293</v>
      </c>
      <c r="I109" s="0" t="n">
        <v>0.00109157</v>
      </c>
      <c r="J109" s="0" t="n">
        <v>0.00103368</v>
      </c>
      <c r="K109" s="0" t="n">
        <v>0.00093855</v>
      </c>
      <c r="L109" s="0" t="n">
        <v>0.00099993</v>
      </c>
      <c r="M109" s="0" t="n">
        <v>0.0010777</v>
      </c>
      <c r="N109" s="0" t="n">
        <v>0.00087054</v>
      </c>
      <c r="O109" s="0" t="n">
        <v>0.00089336</v>
      </c>
      <c r="P109" s="0" t="n">
        <v>0.00087906</v>
      </c>
      <c r="Q109" s="0" t="n">
        <v>0.00082224</v>
      </c>
      <c r="R109" s="0" t="n">
        <v>0.00088043</v>
      </c>
    </row>
    <row r="110" customFormat="false" ht="14.4" hidden="false" customHeight="false" outlineLevel="0" collapsed="false">
      <c r="A110" s="0" t="s">
        <v>7</v>
      </c>
      <c r="B110" s="0" t="n">
        <f aca="false">SUM(B80:B109)</f>
        <v>0.02540082</v>
      </c>
      <c r="C110" s="0" t="n">
        <f aca="false">SUM(C80:C109)</f>
        <v>0.02232446</v>
      </c>
      <c r="D110" s="0" t="n">
        <f aca="false">SUM(D80:D109)</f>
        <v>0.02265889</v>
      </c>
      <c r="E110" s="0" t="n">
        <f aca="false">SUM(E80:E109)</f>
        <v>0.02521564</v>
      </c>
      <c r="F110" s="0" t="n">
        <f aca="false">SUM(F80:F109)</f>
        <v>0.03452689</v>
      </c>
      <c r="G110" s="0" t="n">
        <f aca="false">SUM(G80:G109)</f>
        <v>0.02644779</v>
      </c>
      <c r="H110" s="0" t="n">
        <f aca="false">SUM(H80:H109)</f>
        <v>0.0196275</v>
      </c>
      <c r="I110" s="0" t="n">
        <f aca="false">SUM(I80:I109)</f>
        <v>0.0217893</v>
      </c>
      <c r="J110" s="0" t="n">
        <f aca="false">SUM(J80:J109)</f>
        <v>0.02094926</v>
      </c>
      <c r="K110" s="0" t="n">
        <f aca="false">SUM(K80:K109)</f>
        <v>0.01770276</v>
      </c>
      <c r="L110" s="0" t="n">
        <f aca="false">SUM(L80:L109)</f>
        <v>0.02134803</v>
      </c>
      <c r="M110" s="0" t="n">
        <f aca="false">SUM(M80:M109)</f>
        <v>0.02082119</v>
      </c>
      <c r="N110" s="0" t="n">
        <f aca="false">SUM(N80:N109)</f>
        <v>0.01691564</v>
      </c>
      <c r="O110" s="0" t="n">
        <f aca="false">SUM(O80:O109)</f>
        <v>0.01735204</v>
      </c>
      <c r="P110" s="0" t="n">
        <f aca="false">SUM(P80:P109)</f>
        <v>0.01557315</v>
      </c>
      <c r="Q110" s="0" t="n">
        <f aca="false">SUM(Q80:Q109)</f>
        <v>0.014709</v>
      </c>
      <c r="R110" s="0" t="n">
        <f aca="false">SUM(R80:R109)</f>
        <v>0.01610096</v>
      </c>
    </row>
    <row r="112" customFormat="false" ht="14.4" hidden="false" customHeight="false" outlineLevel="0" collapsed="false">
      <c r="A112" s="0" t="n">
        <v>1.486</v>
      </c>
      <c r="B112" s="0" t="n">
        <v>0.00050066</v>
      </c>
      <c r="C112" s="0" t="n">
        <v>0.00048515</v>
      </c>
      <c r="D112" s="0" t="n">
        <v>0.00058389</v>
      </c>
      <c r="E112" s="0" t="n">
        <v>0.00062247</v>
      </c>
      <c r="F112" s="0" t="n">
        <v>0.00066089</v>
      </c>
      <c r="G112" s="0" t="n">
        <v>0.0005615</v>
      </c>
      <c r="H112" s="0" t="n">
        <v>0.00040879</v>
      </c>
      <c r="I112" s="0" t="n">
        <v>0.00043624</v>
      </c>
      <c r="J112" s="0" t="n">
        <v>0.00047347</v>
      </c>
      <c r="K112" s="0" t="n">
        <v>0.00036343</v>
      </c>
      <c r="L112" s="0" t="n">
        <v>0.00045144</v>
      </c>
      <c r="M112" s="0" t="n">
        <v>0.00044824</v>
      </c>
      <c r="N112" s="0" t="n">
        <v>0.00044983</v>
      </c>
      <c r="O112" s="0" t="n">
        <v>0.00040385</v>
      </c>
      <c r="P112" s="0" t="n">
        <v>0.00041991</v>
      </c>
      <c r="Q112" s="0" t="n">
        <v>0.00038818</v>
      </c>
      <c r="R112" s="0" t="n">
        <v>0.00041427</v>
      </c>
    </row>
    <row r="113" customFormat="false" ht="14.4" hidden="false" customHeight="false" outlineLevel="0" collapsed="false">
      <c r="A113" s="0" t="n">
        <v>1.482</v>
      </c>
      <c r="B113" s="0" t="n">
        <v>0.00092172</v>
      </c>
      <c r="C113" s="0" t="n">
        <v>0.00078214</v>
      </c>
      <c r="D113" s="0" t="n">
        <v>0.00096757</v>
      </c>
      <c r="E113" s="0" t="n">
        <v>0.00103205</v>
      </c>
      <c r="F113" s="0" t="n">
        <v>0.00138773</v>
      </c>
      <c r="G113" s="0" t="n">
        <v>0.00097815</v>
      </c>
      <c r="H113" s="0" t="n">
        <v>0.00065494</v>
      </c>
      <c r="I113" s="0" t="n">
        <v>0.00071529</v>
      </c>
      <c r="J113" s="0" t="n">
        <v>0.0008695</v>
      </c>
      <c r="K113" s="0" t="n">
        <v>0.00060931</v>
      </c>
      <c r="L113" s="0" t="n">
        <v>0.00082176</v>
      </c>
      <c r="M113" s="0" t="n">
        <v>0.00080775</v>
      </c>
      <c r="N113" s="0" t="n">
        <v>0.00074231</v>
      </c>
      <c r="O113" s="0" t="n">
        <v>0.0006887</v>
      </c>
      <c r="P113" s="0" t="n">
        <v>0.00067397</v>
      </c>
      <c r="Q113" s="0" t="n">
        <v>0.00057445</v>
      </c>
      <c r="R113" s="0" t="n">
        <v>0.00066887</v>
      </c>
    </row>
    <row r="114" customFormat="false" ht="14.4" hidden="false" customHeight="false" outlineLevel="0" collapsed="false">
      <c r="A114" s="0" t="n">
        <v>1.478</v>
      </c>
      <c r="B114" s="0" t="n">
        <v>0.00205788</v>
      </c>
      <c r="C114" s="0" t="n">
        <v>0.00176986</v>
      </c>
      <c r="D114" s="0" t="n">
        <v>0.00186371</v>
      </c>
      <c r="E114" s="0" t="n">
        <v>0.00164759</v>
      </c>
      <c r="F114" s="0" t="n">
        <v>0.00404585</v>
      </c>
      <c r="G114" s="0" t="n">
        <v>0.00193201</v>
      </c>
      <c r="H114" s="0" t="n">
        <v>0.00155706</v>
      </c>
      <c r="I114" s="0" t="n">
        <v>0.00178763</v>
      </c>
      <c r="J114" s="0" t="n">
        <v>0.0018571</v>
      </c>
      <c r="K114" s="0" t="n">
        <v>0.00149556</v>
      </c>
      <c r="L114" s="0" t="n">
        <v>0.00172652</v>
      </c>
      <c r="M114" s="0" t="n">
        <v>0.00180604</v>
      </c>
      <c r="N114" s="0" t="n">
        <v>0.00192977</v>
      </c>
      <c r="O114" s="0" t="n">
        <v>0.00239038</v>
      </c>
      <c r="P114" s="0" t="n">
        <v>0.00167109</v>
      </c>
      <c r="Q114" s="0" t="n">
        <v>0.00146314</v>
      </c>
      <c r="R114" s="0" t="n">
        <v>0.00167388</v>
      </c>
    </row>
    <row r="115" customFormat="false" ht="14.4" hidden="false" customHeight="false" outlineLevel="0" collapsed="false">
      <c r="A115" s="0" t="n">
        <v>1.474</v>
      </c>
      <c r="B115" s="0" t="n">
        <v>0.00068132</v>
      </c>
      <c r="C115" s="0" t="n">
        <v>0.00064512</v>
      </c>
      <c r="D115" s="0" t="n">
        <v>0.00073048</v>
      </c>
      <c r="E115" s="0" t="n">
        <v>0.00071743</v>
      </c>
      <c r="F115" s="0" t="n">
        <v>0.00116784</v>
      </c>
      <c r="G115" s="0" t="n">
        <v>0.00070989</v>
      </c>
      <c r="H115" s="0" t="n">
        <v>0.00060062</v>
      </c>
      <c r="I115" s="0" t="n">
        <v>0.00062444</v>
      </c>
      <c r="J115" s="0" t="n">
        <v>0.00064541</v>
      </c>
      <c r="K115" s="0" t="n">
        <v>0.00054257</v>
      </c>
      <c r="L115" s="0" t="n">
        <v>0.00061996</v>
      </c>
      <c r="M115" s="0" t="n">
        <v>0.00066027</v>
      </c>
      <c r="N115" s="0" t="n">
        <v>0.0006744</v>
      </c>
      <c r="O115" s="0" t="n">
        <v>0.00085645</v>
      </c>
      <c r="P115" s="0" t="n">
        <v>0.00061961</v>
      </c>
      <c r="Q115" s="0" t="n">
        <v>0.00056174</v>
      </c>
      <c r="R115" s="0" t="n">
        <v>0.00063371</v>
      </c>
    </row>
    <row r="116" customFormat="false" ht="14.4" hidden="false" customHeight="false" outlineLevel="0" collapsed="false">
      <c r="A116" s="0" t="n">
        <v>1.47</v>
      </c>
      <c r="B116" s="0" t="n">
        <v>0.00078153</v>
      </c>
      <c r="C116" s="0" t="n">
        <v>0.00072863</v>
      </c>
      <c r="D116" s="0" t="n">
        <v>0.00082616</v>
      </c>
      <c r="E116" s="0" t="n">
        <v>0.00086264</v>
      </c>
      <c r="F116" s="0" t="n">
        <v>0.00123829</v>
      </c>
      <c r="G116" s="0" t="n">
        <v>0.00083329</v>
      </c>
      <c r="H116" s="0" t="n">
        <v>0.00060816</v>
      </c>
      <c r="I116" s="0" t="n">
        <v>0.00068013</v>
      </c>
      <c r="J116" s="0" t="n">
        <v>0.00075769</v>
      </c>
      <c r="K116" s="0" t="n">
        <v>0.00059442</v>
      </c>
      <c r="L116" s="0" t="n">
        <v>0.00076444</v>
      </c>
      <c r="M116" s="0" t="n">
        <v>0.00074201</v>
      </c>
      <c r="N116" s="0" t="n">
        <v>0.00066721</v>
      </c>
      <c r="O116" s="0" t="n">
        <v>0.00067879</v>
      </c>
      <c r="P116" s="0" t="n">
        <v>0.00062268</v>
      </c>
      <c r="Q116" s="0" t="n">
        <v>0.0005692</v>
      </c>
      <c r="R116" s="0" t="n">
        <v>0.00067869</v>
      </c>
    </row>
    <row r="117" customFormat="false" ht="14.4" hidden="false" customHeight="false" outlineLevel="0" collapsed="false">
      <c r="A117" s="0" t="n">
        <v>1.466</v>
      </c>
      <c r="B117" s="0" t="n">
        <v>0.00192364</v>
      </c>
      <c r="C117" s="0" t="n">
        <v>0.00163487</v>
      </c>
      <c r="D117" s="0" t="n">
        <v>0.00174108</v>
      </c>
      <c r="E117" s="0" t="n">
        <v>0.001545</v>
      </c>
      <c r="F117" s="0" t="n">
        <v>0.00384954</v>
      </c>
      <c r="G117" s="0" t="n">
        <v>0.00175259</v>
      </c>
      <c r="H117" s="0" t="n">
        <v>0.00142405</v>
      </c>
      <c r="I117" s="0" t="n">
        <v>0.00167678</v>
      </c>
      <c r="J117" s="0" t="n">
        <v>0.00171696</v>
      </c>
      <c r="K117" s="0" t="n">
        <v>0.00138967</v>
      </c>
      <c r="L117" s="0" t="n">
        <v>0.00164408</v>
      </c>
      <c r="M117" s="0" t="n">
        <v>0.00163789</v>
      </c>
      <c r="N117" s="0" t="n">
        <v>0.00176251</v>
      </c>
      <c r="O117" s="0" t="n">
        <v>0.00215798</v>
      </c>
      <c r="P117" s="0" t="n">
        <v>0.00154765</v>
      </c>
      <c r="Q117" s="0" t="n">
        <v>0.00134433</v>
      </c>
      <c r="R117" s="0" t="n">
        <v>0.00153233</v>
      </c>
    </row>
    <row r="118" customFormat="false" ht="14.4" hidden="false" customHeight="false" outlineLevel="0" collapsed="false">
      <c r="A118" s="0" t="n">
        <v>1.462</v>
      </c>
      <c r="B118" s="0" t="n">
        <v>0.00069656</v>
      </c>
      <c r="C118" s="0" t="n">
        <v>0.00063255</v>
      </c>
      <c r="D118" s="0" t="n">
        <v>0.00071104</v>
      </c>
      <c r="E118" s="0" t="n">
        <v>0.00067772</v>
      </c>
      <c r="F118" s="0" t="n">
        <v>0.00127996</v>
      </c>
      <c r="G118" s="0" t="n">
        <v>0.00069261</v>
      </c>
      <c r="H118" s="0" t="n">
        <v>0.00057405</v>
      </c>
      <c r="I118" s="0" t="n">
        <v>0.00063681</v>
      </c>
      <c r="J118" s="0" t="n">
        <v>0.00062283</v>
      </c>
      <c r="K118" s="0" t="n">
        <v>0.00052791</v>
      </c>
      <c r="L118" s="0" t="n">
        <v>0.00063026</v>
      </c>
      <c r="M118" s="0" t="n">
        <v>0.00064258</v>
      </c>
      <c r="N118" s="0" t="n">
        <v>0.00066388</v>
      </c>
      <c r="O118" s="0" t="n">
        <v>0.00088245</v>
      </c>
      <c r="P118" s="0" t="n">
        <v>0.00056787</v>
      </c>
      <c r="Q118" s="0" t="n">
        <v>0.00052564</v>
      </c>
      <c r="R118" s="0" t="n">
        <v>0.00055994</v>
      </c>
    </row>
    <row r="119" customFormat="false" ht="14.4" hidden="false" customHeight="false" outlineLevel="0" collapsed="false">
      <c r="A119" s="0" t="n">
        <v>1.458</v>
      </c>
      <c r="B119" s="0" t="n">
        <v>0.00045261</v>
      </c>
      <c r="C119" s="0" t="n">
        <v>0.00041973</v>
      </c>
      <c r="D119" s="0" t="n">
        <v>0.00049593</v>
      </c>
      <c r="E119" s="0" t="n">
        <v>0.00052648</v>
      </c>
      <c r="F119" s="0" t="n">
        <v>0.00068229</v>
      </c>
      <c r="G119" s="0" t="n">
        <v>0.00047166</v>
      </c>
      <c r="H119" s="0" t="n">
        <v>0.00037332</v>
      </c>
      <c r="I119" s="0" t="n">
        <v>0.00039771</v>
      </c>
      <c r="J119" s="0" t="n">
        <v>0.00040427</v>
      </c>
      <c r="K119" s="0" t="n">
        <v>0.00033606</v>
      </c>
      <c r="L119" s="0" t="n">
        <v>0.00040605</v>
      </c>
      <c r="M119" s="0" t="n">
        <v>0.00041889</v>
      </c>
      <c r="N119" s="0" t="n">
        <v>0.00039613</v>
      </c>
      <c r="O119" s="0" t="n">
        <v>0.00043624</v>
      </c>
      <c r="P119" s="0" t="n">
        <v>0.00034837</v>
      </c>
      <c r="Q119" s="0" t="n">
        <v>0.00033437</v>
      </c>
      <c r="R119" s="0" t="n">
        <v>0.00034689</v>
      </c>
    </row>
    <row r="120" customFormat="false" ht="14.4" hidden="false" customHeight="false" outlineLevel="0" collapsed="false">
      <c r="A120" s="0" t="s">
        <v>8</v>
      </c>
      <c r="B120" s="0" t="n">
        <f aca="false">SUM(B112:B119)</f>
        <v>0.00801592</v>
      </c>
      <c r="C120" s="0" t="n">
        <f aca="false">SUM(C112:C119)</f>
        <v>0.00709805</v>
      </c>
      <c r="D120" s="0" t="n">
        <f aca="false">SUM(D112:D119)</f>
        <v>0.00791986</v>
      </c>
      <c r="E120" s="0" t="n">
        <f aca="false">SUM(E112:E119)</f>
        <v>0.00763138</v>
      </c>
      <c r="F120" s="0" t="n">
        <f aca="false">SUM(F112:F119)</f>
        <v>0.01431239</v>
      </c>
      <c r="G120" s="0" t="n">
        <f aca="false">SUM(G112:G119)</f>
        <v>0.0079317</v>
      </c>
      <c r="H120" s="0" t="n">
        <f aca="false">SUM(H112:H119)</f>
        <v>0.00620099</v>
      </c>
      <c r="I120" s="0" t="n">
        <f aca="false">SUM(I112:I119)</f>
        <v>0.00695503</v>
      </c>
      <c r="J120" s="0" t="n">
        <f aca="false">SUM(J112:J119)</f>
        <v>0.00734723</v>
      </c>
      <c r="K120" s="0" t="n">
        <f aca="false">SUM(K112:K119)</f>
        <v>0.00585893</v>
      </c>
      <c r="L120" s="0" t="n">
        <f aca="false">SUM(L112:L119)</f>
        <v>0.00706451</v>
      </c>
      <c r="M120" s="0" t="n">
        <f aca="false">SUM(M112:M119)</f>
        <v>0.00716367</v>
      </c>
      <c r="N120" s="0" t="n">
        <f aca="false">SUM(N112:N119)</f>
        <v>0.00728604</v>
      </c>
      <c r="O120" s="0" t="n">
        <f aca="false">SUM(O112:O119)</f>
        <v>0.00849484</v>
      </c>
      <c r="P120" s="0" t="n">
        <f aca="false">SUM(P112:P119)</f>
        <v>0.00647115</v>
      </c>
      <c r="Q120" s="0" t="n">
        <f aca="false">SUM(Q112:Q119)</f>
        <v>0.00576105</v>
      </c>
      <c r="R120" s="0" t="n">
        <f aca="false">SUM(R112:R119)</f>
        <v>0.00650858</v>
      </c>
    </row>
    <row r="122" customFormat="false" ht="14.4" hidden="false" customHeight="false" outlineLevel="0" collapsed="false">
      <c r="A122" s="0" t="n">
        <v>2.478</v>
      </c>
      <c r="B122" s="0" t="n">
        <v>0.00017735</v>
      </c>
      <c r="C122" s="0" t="n">
        <v>0.00015703</v>
      </c>
      <c r="D122" s="0" t="n">
        <v>0.00020624</v>
      </c>
      <c r="E122" s="0" t="n">
        <v>0.00019482</v>
      </c>
      <c r="F122" s="0" t="n">
        <v>0.00032578</v>
      </c>
      <c r="G122" s="0" t="n">
        <v>0.00017967</v>
      </c>
      <c r="H122" s="0" t="n">
        <v>0.00015396</v>
      </c>
      <c r="I122" s="0" t="n">
        <v>0.00014728</v>
      </c>
      <c r="J122" s="0" t="n">
        <v>0.00014431</v>
      </c>
      <c r="K122" s="0" t="n">
        <v>0.00015567</v>
      </c>
      <c r="L122" s="0" t="n">
        <v>0.00016269</v>
      </c>
      <c r="M122" s="0" t="n">
        <v>0.0001767</v>
      </c>
      <c r="N122" s="0" t="n">
        <v>0.00012231</v>
      </c>
      <c r="O122" s="0" t="n">
        <v>0.00015083</v>
      </c>
      <c r="P122" s="0" t="n">
        <v>0.00012204</v>
      </c>
      <c r="Q122" s="0" t="n">
        <v>0.00012498</v>
      </c>
      <c r="R122" s="0" t="n">
        <v>0.00011597</v>
      </c>
    </row>
    <row r="123" customFormat="false" ht="14.4" hidden="false" customHeight="false" outlineLevel="0" collapsed="false">
      <c r="A123" s="0" t="n">
        <v>2.474</v>
      </c>
      <c r="B123" s="0" t="n">
        <v>0.00015481</v>
      </c>
      <c r="C123" s="0" t="n">
        <v>0.00013731</v>
      </c>
      <c r="D123" s="0" t="n">
        <v>0.00019402</v>
      </c>
      <c r="E123" s="0" t="n">
        <v>0.00017897</v>
      </c>
      <c r="F123" s="0" t="n">
        <v>0.00029911</v>
      </c>
      <c r="G123" s="0" t="n">
        <v>0.00016433</v>
      </c>
      <c r="H123" s="0" t="n">
        <v>0.00015357</v>
      </c>
      <c r="I123" s="0" t="n">
        <v>0.00015516</v>
      </c>
      <c r="J123" s="0" t="n">
        <v>0.0001384</v>
      </c>
      <c r="K123" s="0" t="n">
        <v>0.00014267</v>
      </c>
      <c r="L123" s="0" t="n">
        <v>0.00014717</v>
      </c>
      <c r="M123" s="0" t="n">
        <v>0.00016601</v>
      </c>
      <c r="N123" s="0" t="n">
        <v>0.00011215</v>
      </c>
      <c r="O123" s="0" t="n">
        <v>0.00016379</v>
      </c>
      <c r="P123" s="0" t="n">
        <v>0.00010347</v>
      </c>
      <c r="Q123" s="0" t="n">
        <v>0.0001071</v>
      </c>
      <c r="R123" s="0" t="n">
        <v>9.81E-005</v>
      </c>
    </row>
    <row r="124" customFormat="false" ht="14.4" hidden="false" customHeight="false" outlineLevel="0" collapsed="false">
      <c r="A124" s="0" t="n">
        <v>2.47</v>
      </c>
      <c r="B124" s="0" t="n">
        <v>0.00016398</v>
      </c>
      <c r="C124" s="0" t="n">
        <v>0.00015245</v>
      </c>
      <c r="D124" s="0" t="n">
        <v>0.00018897</v>
      </c>
      <c r="E124" s="0" t="n">
        <v>0.00019432</v>
      </c>
      <c r="F124" s="0" t="n">
        <v>0.00030906</v>
      </c>
      <c r="G124" s="0" t="n">
        <v>0.0001892</v>
      </c>
      <c r="H124" s="0" t="n">
        <v>0.00015123</v>
      </c>
      <c r="I124" s="0" t="n">
        <v>0.00014593</v>
      </c>
      <c r="J124" s="0" t="n">
        <v>0.00015193</v>
      </c>
      <c r="K124" s="0" t="n">
        <v>0.00015421</v>
      </c>
      <c r="L124" s="0" t="n">
        <v>0.00015909</v>
      </c>
      <c r="M124" s="0" t="n">
        <v>0.00018473</v>
      </c>
      <c r="N124" s="0" t="n">
        <v>0.00011693</v>
      </c>
      <c r="O124" s="0" t="n">
        <v>0.00013628</v>
      </c>
      <c r="P124" s="0" t="n">
        <v>0.00011505</v>
      </c>
      <c r="Q124" s="0" t="n">
        <v>0.00011442</v>
      </c>
      <c r="R124" s="0" t="n">
        <v>0.00010971</v>
      </c>
    </row>
    <row r="125" customFormat="false" ht="14.4" hidden="false" customHeight="false" outlineLevel="0" collapsed="false">
      <c r="A125" s="0" t="n">
        <v>2.466</v>
      </c>
      <c r="B125" s="0" t="n">
        <v>0.00044286</v>
      </c>
      <c r="C125" s="0" t="n">
        <v>0.00039492</v>
      </c>
      <c r="D125" s="0" t="n">
        <v>0.00044052</v>
      </c>
      <c r="E125" s="0" t="n">
        <v>0.00046368</v>
      </c>
      <c r="F125" s="0" t="n">
        <v>0.00076287</v>
      </c>
      <c r="G125" s="0" t="n">
        <v>0.00045799</v>
      </c>
      <c r="H125" s="0" t="n">
        <v>0.00035592</v>
      </c>
      <c r="I125" s="0" t="n">
        <v>0.00035027</v>
      </c>
      <c r="J125" s="0" t="n">
        <v>0.0003172</v>
      </c>
      <c r="K125" s="0" t="n">
        <v>0.00037531</v>
      </c>
      <c r="L125" s="0" t="n">
        <v>0.00039463</v>
      </c>
      <c r="M125" s="0" t="n">
        <v>0.00039307</v>
      </c>
      <c r="N125" s="0" t="n">
        <v>0.00027165</v>
      </c>
      <c r="O125" s="0" t="n">
        <v>0.00029443</v>
      </c>
      <c r="P125" s="0" t="n">
        <v>0.00030024</v>
      </c>
      <c r="Q125" s="0" t="n">
        <v>0.00028991</v>
      </c>
      <c r="R125" s="0" t="n">
        <v>0.0002745</v>
      </c>
    </row>
    <row r="126" customFormat="false" ht="14.4" hidden="false" customHeight="false" outlineLevel="0" collapsed="false">
      <c r="A126" s="0" t="n">
        <v>2.462</v>
      </c>
      <c r="B126" s="0" t="n">
        <v>0.00030026</v>
      </c>
      <c r="C126" s="0" t="n">
        <v>0.00027185</v>
      </c>
      <c r="D126" s="0" t="n">
        <v>0.00033239</v>
      </c>
      <c r="E126" s="0" t="n">
        <v>0.00031097</v>
      </c>
      <c r="F126" s="0" t="n">
        <v>0.00055071</v>
      </c>
      <c r="G126" s="0" t="n">
        <v>0.0002942</v>
      </c>
      <c r="H126" s="0" t="n">
        <v>0.00027005</v>
      </c>
      <c r="I126" s="0" t="n">
        <v>0.0002647</v>
      </c>
      <c r="J126" s="0" t="n">
        <v>0.00021564</v>
      </c>
      <c r="K126" s="0" t="n">
        <v>0.0002476</v>
      </c>
      <c r="L126" s="0" t="n">
        <v>0.00025638</v>
      </c>
      <c r="M126" s="0" t="n">
        <v>0.00026688</v>
      </c>
      <c r="N126" s="0" t="n">
        <v>0.00021385</v>
      </c>
      <c r="O126" s="0" t="n">
        <v>0.0004313</v>
      </c>
      <c r="P126" s="0" t="n">
        <v>0.00020427</v>
      </c>
      <c r="Q126" s="0" t="n">
        <v>0.00021516</v>
      </c>
      <c r="R126" s="0" t="n">
        <v>0.00019788</v>
      </c>
    </row>
    <row r="127" customFormat="false" ht="14.4" hidden="false" customHeight="false" outlineLevel="0" collapsed="false">
      <c r="A127" s="0" t="n">
        <v>2.458</v>
      </c>
      <c r="B127" s="0" t="n">
        <v>0.00029706</v>
      </c>
      <c r="C127" s="0" t="n">
        <v>0.00026012</v>
      </c>
      <c r="D127" s="0" t="n">
        <v>0.00029241</v>
      </c>
      <c r="E127" s="0" t="n">
        <v>0.00029719</v>
      </c>
      <c r="F127" s="0" t="n">
        <v>0.00046034</v>
      </c>
      <c r="G127" s="0" t="n">
        <v>0.00031589</v>
      </c>
      <c r="H127" s="0" t="n">
        <v>0.00022738</v>
      </c>
      <c r="I127" s="0" t="n">
        <v>0.00022531</v>
      </c>
      <c r="J127" s="0" t="n">
        <v>0.00022959</v>
      </c>
      <c r="K127" s="0" t="n">
        <v>0.00025934</v>
      </c>
      <c r="L127" s="0" t="n">
        <v>0.00029075</v>
      </c>
      <c r="M127" s="0" t="n">
        <v>0.00028</v>
      </c>
      <c r="N127" s="0" t="n">
        <v>0.00017217</v>
      </c>
      <c r="O127" s="0" t="n">
        <v>0.00021723</v>
      </c>
      <c r="P127" s="0" t="n">
        <v>0.00018736</v>
      </c>
      <c r="Q127" s="0" t="n">
        <v>0.00018483</v>
      </c>
      <c r="R127" s="0" t="n">
        <v>0.00017829</v>
      </c>
    </row>
    <row r="128" customFormat="false" ht="14.4" hidden="false" customHeight="false" outlineLevel="0" collapsed="false">
      <c r="A128" s="0" t="n">
        <v>2.454</v>
      </c>
      <c r="B128" s="0" t="n">
        <v>0.00091645</v>
      </c>
      <c r="C128" s="0" t="n">
        <v>0.00079825</v>
      </c>
      <c r="D128" s="0" t="n">
        <v>0.00085565</v>
      </c>
      <c r="E128" s="0" t="n">
        <v>0.00086693</v>
      </c>
      <c r="F128" s="0" t="n">
        <v>0.0015326</v>
      </c>
      <c r="G128" s="0" t="n">
        <v>0.0009114</v>
      </c>
      <c r="H128" s="0" t="n">
        <v>0.00069055</v>
      </c>
      <c r="I128" s="0" t="n">
        <v>0.00070464</v>
      </c>
      <c r="J128" s="0" t="n">
        <v>0.00059724</v>
      </c>
      <c r="K128" s="0" t="n">
        <v>0.00075712</v>
      </c>
      <c r="L128" s="0" t="n">
        <v>0.00082691</v>
      </c>
      <c r="M128" s="0" t="n">
        <v>0.00075961</v>
      </c>
      <c r="N128" s="0" t="n">
        <v>0.00053606</v>
      </c>
      <c r="O128" s="0" t="n">
        <v>0.00059466</v>
      </c>
      <c r="P128" s="0" t="n">
        <v>0.00060344</v>
      </c>
      <c r="Q128" s="0" t="n">
        <v>0.00056528</v>
      </c>
      <c r="R128" s="0" t="n">
        <v>0.00055216</v>
      </c>
    </row>
    <row r="129" customFormat="false" ht="14.4" hidden="false" customHeight="false" outlineLevel="0" collapsed="false">
      <c r="A129" s="0" t="n">
        <v>2.45</v>
      </c>
      <c r="B129" s="0" t="n">
        <v>0.00070366</v>
      </c>
      <c r="C129" s="0" t="n">
        <v>0.00061735</v>
      </c>
      <c r="D129" s="0" t="n">
        <v>0.0007044</v>
      </c>
      <c r="E129" s="0" t="n">
        <v>0.00066307</v>
      </c>
      <c r="F129" s="0" t="n">
        <v>0.00125136</v>
      </c>
      <c r="G129" s="0" t="n">
        <v>0.00066206</v>
      </c>
      <c r="H129" s="0" t="n">
        <v>0.00058901</v>
      </c>
      <c r="I129" s="0" t="n">
        <v>0.00058568</v>
      </c>
      <c r="J129" s="0" t="n">
        <v>0.00042344</v>
      </c>
      <c r="K129" s="0" t="n">
        <v>0.00055254</v>
      </c>
      <c r="L129" s="0" t="n">
        <v>0.00057696</v>
      </c>
      <c r="M129" s="0" t="n">
        <v>0.00055682</v>
      </c>
      <c r="N129" s="0" t="n">
        <v>0.00048422</v>
      </c>
      <c r="O129" s="0" t="n">
        <v>0.00094491</v>
      </c>
      <c r="P129" s="0" t="n">
        <v>0.00048154</v>
      </c>
      <c r="Q129" s="0" t="n">
        <v>0.00048118</v>
      </c>
      <c r="R129" s="0" t="n">
        <v>0.00046023</v>
      </c>
    </row>
    <row r="130" customFormat="false" ht="14.4" hidden="false" customHeight="false" outlineLevel="0" collapsed="false">
      <c r="A130" s="0" t="n">
        <v>2.446</v>
      </c>
      <c r="B130" s="0" t="n">
        <v>0.00037627</v>
      </c>
      <c r="C130" s="0" t="n">
        <v>0.00032492</v>
      </c>
      <c r="D130" s="0" t="n">
        <v>0.00039579</v>
      </c>
      <c r="E130" s="0" t="n">
        <v>0.00039784</v>
      </c>
      <c r="F130" s="0" t="n">
        <v>0.00066294</v>
      </c>
      <c r="G130" s="0" t="n">
        <v>0.00039205</v>
      </c>
      <c r="H130" s="0" t="n">
        <v>0.00031625</v>
      </c>
      <c r="I130" s="0" t="n">
        <v>0.00031176</v>
      </c>
      <c r="J130" s="0" t="n">
        <v>0.00028253</v>
      </c>
      <c r="K130" s="0" t="n">
        <v>0.00032314</v>
      </c>
      <c r="L130" s="0" t="n">
        <v>0.00035011</v>
      </c>
      <c r="M130" s="0" t="n">
        <v>0.0003628</v>
      </c>
      <c r="N130" s="0" t="n">
        <v>0.00025419</v>
      </c>
      <c r="O130" s="0" t="n">
        <v>0.00044314</v>
      </c>
      <c r="P130" s="0" t="n">
        <v>0.00025757</v>
      </c>
      <c r="Q130" s="0" t="n">
        <v>0.00024784</v>
      </c>
      <c r="R130" s="0" t="n">
        <v>0.00024651</v>
      </c>
    </row>
    <row r="131" customFormat="false" ht="14.4" hidden="false" customHeight="false" outlineLevel="0" collapsed="false">
      <c r="A131" s="0" t="n">
        <v>2.442</v>
      </c>
      <c r="B131" s="0" t="n">
        <v>0.00088599</v>
      </c>
      <c r="C131" s="0" t="n">
        <v>0.00077311</v>
      </c>
      <c r="D131" s="0" t="n">
        <v>0.0008461</v>
      </c>
      <c r="E131" s="0" t="n">
        <v>0.00086638</v>
      </c>
      <c r="F131" s="0" t="n">
        <v>0.00148883</v>
      </c>
      <c r="G131" s="0" t="n">
        <v>0.00090879</v>
      </c>
      <c r="H131" s="0" t="n">
        <v>0.00068336</v>
      </c>
      <c r="I131" s="0" t="n">
        <v>0.0007056</v>
      </c>
      <c r="J131" s="0" t="n">
        <v>0.00062251</v>
      </c>
      <c r="K131" s="0" t="n">
        <v>0.00077047</v>
      </c>
      <c r="L131" s="0" t="n">
        <v>0.00083807</v>
      </c>
      <c r="M131" s="0" t="n">
        <v>0.00078761</v>
      </c>
      <c r="N131" s="0" t="n">
        <v>0.00051362</v>
      </c>
      <c r="O131" s="0" t="n">
        <v>0.00057237</v>
      </c>
      <c r="P131" s="0" t="n">
        <v>0.00057257</v>
      </c>
      <c r="Q131" s="0" t="n">
        <v>0.00053162</v>
      </c>
      <c r="R131" s="0" t="n">
        <v>0.00052715</v>
      </c>
    </row>
    <row r="132" customFormat="false" ht="14.4" hidden="false" customHeight="false" outlineLevel="0" collapsed="false">
      <c r="A132" s="0" t="n">
        <v>2.438</v>
      </c>
      <c r="B132" s="0" t="n">
        <v>0.00087534</v>
      </c>
      <c r="C132" s="0" t="n">
        <v>0.00076077</v>
      </c>
      <c r="D132" s="0" t="n">
        <v>0.00085735</v>
      </c>
      <c r="E132" s="0" t="n">
        <v>0.00078419</v>
      </c>
      <c r="F132" s="0" t="n">
        <v>0.00156324</v>
      </c>
      <c r="G132" s="0" t="n">
        <v>0.0008196</v>
      </c>
      <c r="H132" s="0" t="n">
        <v>0.00074254</v>
      </c>
      <c r="I132" s="0" t="n">
        <v>0.00073528</v>
      </c>
      <c r="J132" s="0" t="n">
        <v>0.00053491</v>
      </c>
      <c r="K132" s="0" t="n">
        <v>0.00070304</v>
      </c>
      <c r="L132" s="0" t="n">
        <v>0.00071948</v>
      </c>
      <c r="M132" s="0" t="n">
        <v>0.00068761</v>
      </c>
      <c r="N132" s="0" t="n">
        <v>0.00059471</v>
      </c>
      <c r="O132" s="0" t="n">
        <v>0.00106003</v>
      </c>
      <c r="P132" s="0" t="n">
        <v>0.0006124</v>
      </c>
      <c r="Q132" s="0" t="n">
        <v>0.00060528</v>
      </c>
      <c r="R132" s="0" t="n">
        <v>0.00058923</v>
      </c>
    </row>
    <row r="133" customFormat="false" ht="14.4" hidden="false" customHeight="false" outlineLevel="0" collapsed="false">
      <c r="A133" s="0" t="n">
        <v>2.434</v>
      </c>
      <c r="B133" s="0" t="n">
        <v>0.00034042</v>
      </c>
      <c r="C133" s="0" t="n">
        <v>0.0002908</v>
      </c>
      <c r="D133" s="0" t="n">
        <v>0.00036078</v>
      </c>
      <c r="E133" s="0" t="n">
        <v>0.00033624</v>
      </c>
      <c r="F133" s="0" t="n">
        <v>0.00061954</v>
      </c>
      <c r="G133" s="0" t="n">
        <v>0.0003358</v>
      </c>
      <c r="H133" s="0" t="n">
        <v>0.00029678</v>
      </c>
      <c r="I133" s="0" t="n">
        <v>0.00031512</v>
      </c>
      <c r="J133" s="0" t="n">
        <v>0.0002615</v>
      </c>
      <c r="K133" s="0" t="n">
        <v>0.00029817</v>
      </c>
      <c r="L133" s="0" t="n">
        <v>0.00031275</v>
      </c>
      <c r="M133" s="0" t="n">
        <v>0.00033151</v>
      </c>
      <c r="N133" s="0" t="n">
        <v>0.00023707</v>
      </c>
      <c r="O133" s="0" t="n">
        <v>0.0005129</v>
      </c>
      <c r="P133" s="0" t="n">
        <v>0.00023572</v>
      </c>
      <c r="Q133" s="0" t="n">
        <v>0.00023015</v>
      </c>
      <c r="R133" s="0" t="n">
        <v>0.00023104</v>
      </c>
    </row>
    <row r="134" customFormat="false" ht="14.4" hidden="false" customHeight="false" outlineLevel="0" collapsed="false">
      <c r="A134" s="0" t="n">
        <v>2.43</v>
      </c>
      <c r="B134" s="0" t="n">
        <v>0.00051654</v>
      </c>
      <c r="C134" s="0" t="n">
        <v>0.00044862</v>
      </c>
      <c r="D134" s="0" t="n">
        <v>0.00052169</v>
      </c>
      <c r="E134" s="0" t="n">
        <v>0.0005267</v>
      </c>
      <c r="F134" s="0" t="n">
        <v>0.00089749</v>
      </c>
      <c r="G134" s="0" t="n">
        <v>0.00053165</v>
      </c>
      <c r="H134" s="0" t="n">
        <v>0.00043694</v>
      </c>
      <c r="I134" s="0" t="n">
        <v>0.00046032</v>
      </c>
      <c r="J134" s="0" t="n">
        <v>0.0004124</v>
      </c>
      <c r="K134" s="0" t="n">
        <v>0.00048009</v>
      </c>
      <c r="L134" s="0" t="n">
        <v>0.0005132</v>
      </c>
      <c r="M134" s="0" t="n">
        <v>0.00050713</v>
      </c>
      <c r="N134" s="0" t="n">
        <v>0.00031661</v>
      </c>
      <c r="O134" s="0" t="n">
        <v>0.00039659</v>
      </c>
      <c r="P134" s="0" t="n">
        <v>0.00034947</v>
      </c>
      <c r="Q134" s="0" t="n">
        <v>0.00032299</v>
      </c>
      <c r="R134" s="0" t="n">
        <v>0.00032147</v>
      </c>
    </row>
    <row r="135" customFormat="false" ht="14.4" hidden="false" customHeight="false" outlineLevel="0" collapsed="false">
      <c r="A135" s="0" t="n">
        <v>2.426</v>
      </c>
      <c r="B135" s="0" t="n">
        <v>0.00047241</v>
      </c>
      <c r="C135" s="0" t="n">
        <v>0.00040873</v>
      </c>
      <c r="D135" s="0" t="n">
        <v>0.00048693</v>
      </c>
      <c r="E135" s="0" t="n">
        <v>0.00045479</v>
      </c>
      <c r="F135" s="0" t="n">
        <v>0.00079861</v>
      </c>
      <c r="G135" s="0" t="n">
        <v>0.00045576</v>
      </c>
      <c r="H135" s="0" t="n">
        <v>0.00040131</v>
      </c>
      <c r="I135" s="0" t="n">
        <v>0.00043176</v>
      </c>
      <c r="J135" s="0" t="n">
        <v>0.00030939</v>
      </c>
      <c r="K135" s="0" t="n">
        <v>0.00037607</v>
      </c>
      <c r="L135" s="0" t="n">
        <v>0.00039702</v>
      </c>
      <c r="M135" s="0" t="n">
        <v>0.0003816</v>
      </c>
      <c r="N135" s="0" t="n">
        <v>0.00030487</v>
      </c>
      <c r="O135" s="0" t="n">
        <v>0.00056818</v>
      </c>
      <c r="P135" s="0" t="n">
        <v>0.00032272</v>
      </c>
      <c r="Q135" s="0" t="n">
        <v>0.00032135</v>
      </c>
      <c r="R135" s="0" t="n">
        <v>0.00030782</v>
      </c>
    </row>
    <row r="136" customFormat="false" ht="14.4" hidden="false" customHeight="false" outlineLevel="0" collapsed="false">
      <c r="A136" s="0" t="s">
        <v>9</v>
      </c>
      <c r="B136" s="0" t="n">
        <f aca="false">SUM(B122:B135)</f>
        <v>0.0066234</v>
      </c>
      <c r="C136" s="0" t="n">
        <f aca="false">SUM(C122:C135)</f>
        <v>0.00579623</v>
      </c>
      <c r="D136" s="0" t="n">
        <f aca="false">SUM(D122:D135)</f>
        <v>0.00668324</v>
      </c>
      <c r="E136" s="0" t="n">
        <f aca="false">SUM(E122:E135)</f>
        <v>0.00653609</v>
      </c>
      <c r="F136" s="0" t="n">
        <f aca="false">SUM(F122:F135)</f>
        <v>0.01152248</v>
      </c>
      <c r="G136" s="0" t="n">
        <f aca="false">SUM(G122:G135)</f>
        <v>0.00661839</v>
      </c>
      <c r="H136" s="0" t="n">
        <f aca="false">SUM(H122:H135)</f>
        <v>0.00546885</v>
      </c>
      <c r="I136" s="0" t="n">
        <f aca="false">SUM(I122:I135)</f>
        <v>0.00553881</v>
      </c>
      <c r="J136" s="0" t="n">
        <f aca="false">SUM(J122:J135)</f>
        <v>0.00464099</v>
      </c>
      <c r="K136" s="0" t="n">
        <f aca="false">SUM(K122:K135)</f>
        <v>0.00559544</v>
      </c>
      <c r="L136" s="0" t="n">
        <f aca="false">SUM(L122:L135)</f>
        <v>0.00594521</v>
      </c>
      <c r="M136" s="0" t="n">
        <f aca="false">SUM(M122:M135)</f>
        <v>0.00584208</v>
      </c>
      <c r="N136" s="0" t="n">
        <f aca="false">SUM(N122:N135)</f>
        <v>0.00425041</v>
      </c>
      <c r="O136" s="0" t="n">
        <f aca="false">SUM(O122:O135)</f>
        <v>0.00648664</v>
      </c>
      <c r="P136" s="0" t="n">
        <f aca="false">SUM(P122:P135)</f>
        <v>0.00446786</v>
      </c>
      <c r="Q136" s="0" t="n">
        <f aca="false">SUM(Q122:Q135)</f>
        <v>0.00434209</v>
      </c>
      <c r="R136" s="0" t="n">
        <f aca="false">SUM(R122:R135)</f>
        <v>0.00421006</v>
      </c>
    </row>
    <row r="138" customFormat="false" ht="14.4" hidden="false" customHeight="false" outlineLevel="0" collapsed="false">
      <c r="A138" s="0" t="n">
        <v>7.066</v>
      </c>
      <c r="B138" s="0" t="n">
        <v>2.65E-005</v>
      </c>
      <c r="C138" s="0" t="n">
        <v>1.96E-005</v>
      </c>
      <c r="D138" s="0" t="n">
        <v>1.042E-005</v>
      </c>
      <c r="E138" s="0" t="n">
        <v>2.937E-005</v>
      </c>
      <c r="F138" s="0" t="n">
        <v>1.539E-005</v>
      </c>
      <c r="G138" s="0" t="n">
        <v>2.162E-005</v>
      </c>
      <c r="H138" s="0" t="n">
        <v>1.655E-005</v>
      </c>
      <c r="I138" s="0" t="n">
        <v>1.995E-005</v>
      </c>
      <c r="J138" s="0" t="n">
        <v>1.598E-005</v>
      </c>
      <c r="K138" s="0" t="n">
        <v>1.433E-005</v>
      </c>
      <c r="L138" s="0" t="n">
        <v>2.742E-005</v>
      </c>
      <c r="M138" s="0" t="n">
        <v>1.825E-005</v>
      </c>
      <c r="N138" s="0" t="n">
        <v>1.039E-005</v>
      </c>
      <c r="O138" s="0" t="n">
        <v>1.633E-005</v>
      </c>
      <c r="P138" s="0" t="n">
        <v>1.507E-005</v>
      </c>
      <c r="Q138" s="0" t="n">
        <v>1.697E-005</v>
      </c>
      <c r="R138" s="0" t="n">
        <v>1.713E-005</v>
      </c>
    </row>
    <row r="139" customFormat="false" ht="14.4" hidden="false" customHeight="false" outlineLevel="0" collapsed="false">
      <c r="A139" s="0" t="n">
        <v>7.062</v>
      </c>
      <c r="B139" s="0" t="n">
        <v>2.652E-005</v>
      </c>
      <c r="C139" s="0" t="n">
        <v>2.43E-005</v>
      </c>
      <c r="D139" s="0" t="n">
        <v>1.555E-005</v>
      </c>
      <c r="E139" s="0" t="n">
        <v>3.313E-005</v>
      </c>
      <c r="F139" s="0" t="n">
        <v>3.385E-005</v>
      </c>
      <c r="G139" s="0" t="n">
        <v>3.067E-005</v>
      </c>
      <c r="H139" s="0" t="n">
        <v>2.02E-005</v>
      </c>
      <c r="I139" s="0" t="n">
        <v>3.577E-005</v>
      </c>
      <c r="J139" s="0" t="n">
        <v>2.764E-005</v>
      </c>
      <c r="K139" s="0" t="n">
        <v>2.832E-005</v>
      </c>
      <c r="L139" s="0" t="n">
        <v>3.446E-005</v>
      </c>
      <c r="M139" s="0" t="n">
        <v>2.962E-005</v>
      </c>
      <c r="N139" s="0" t="n">
        <v>1.405E-005</v>
      </c>
      <c r="O139" s="0" t="n">
        <v>1.759E-005</v>
      </c>
      <c r="P139" s="0" t="n">
        <v>2.085E-005</v>
      </c>
      <c r="Q139" s="0" t="n">
        <v>1.985E-005</v>
      </c>
      <c r="R139" s="0" t="n">
        <v>2.216E-005</v>
      </c>
    </row>
    <row r="140" customFormat="false" ht="14.4" hidden="false" customHeight="false" outlineLevel="0" collapsed="false">
      <c r="A140" s="0" t="n">
        <v>7.058</v>
      </c>
      <c r="B140" s="0" t="n">
        <v>5.568E-005</v>
      </c>
      <c r="C140" s="0" t="n">
        <v>5.554E-005</v>
      </c>
      <c r="D140" s="0" t="n">
        <v>3.468E-005</v>
      </c>
      <c r="E140" s="0" t="n">
        <v>5.723E-005</v>
      </c>
      <c r="F140" s="0" t="n">
        <v>0.0001244</v>
      </c>
      <c r="G140" s="0" t="n">
        <v>7.383E-005</v>
      </c>
      <c r="H140" s="0" t="n">
        <v>5.641E-005</v>
      </c>
      <c r="I140" s="0" t="n">
        <v>4.857E-005</v>
      </c>
      <c r="J140" s="0" t="n">
        <v>9.585E-005</v>
      </c>
      <c r="K140" s="0" t="n">
        <v>0.00010591</v>
      </c>
      <c r="L140" s="0" t="n">
        <v>0.00011259</v>
      </c>
      <c r="M140" s="0" t="n">
        <v>0.00010921</v>
      </c>
      <c r="N140" s="0" t="n">
        <v>3.877E-005</v>
      </c>
      <c r="O140" s="0" t="n">
        <v>2.022E-005</v>
      </c>
      <c r="P140" s="0" t="n">
        <v>5.975E-005</v>
      </c>
      <c r="Q140" s="0" t="n">
        <v>4.538E-005</v>
      </c>
      <c r="R140" s="0" t="n">
        <v>5.661E-005</v>
      </c>
    </row>
    <row r="141" customFormat="false" ht="14.4" hidden="false" customHeight="false" outlineLevel="0" collapsed="false">
      <c r="A141" s="0" t="n">
        <v>7.054</v>
      </c>
      <c r="B141" s="0" t="n">
        <v>0.00016366</v>
      </c>
      <c r="C141" s="0" t="n">
        <v>0.00013523</v>
      </c>
      <c r="D141" s="0" t="n">
        <v>0.00012416</v>
      </c>
      <c r="E141" s="0" t="n">
        <v>0.00013955</v>
      </c>
      <c r="F141" s="0" t="n">
        <v>0.00026572</v>
      </c>
      <c r="G141" s="0" t="n">
        <v>0.00015378</v>
      </c>
      <c r="H141" s="0" t="n">
        <v>0.00013365</v>
      </c>
      <c r="I141" s="0" t="n">
        <v>0.00014028</v>
      </c>
      <c r="J141" s="0" t="n">
        <v>9.228E-005</v>
      </c>
      <c r="K141" s="0" t="n">
        <v>8.436E-005</v>
      </c>
      <c r="L141" s="0" t="n">
        <v>0.0001111</v>
      </c>
      <c r="M141" s="0" t="n">
        <v>9.976E-005</v>
      </c>
      <c r="N141" s="0" t="n">
        <v>0.00012081</v>
      </c>
      <c r="O141" s="0" t="n">
        <v>4.094E-005</v>
      </c>
      <c r="P141" s="0" t="n">
        <v>9.618E-005</v>
      </c>
      <c r="Q141" s="0" t="n">
        <v>0.0001015</v>
      </c>
      <c r="R141" s="0" t="n">
        <v>0.0001151</v>
      </c>
    </row>
    <row r="142" customFormat="false" ht="14.4" hidden="false" customHeight="false" outlineLevel="0" collapsed="false">
      <c r="A142" s="0" t="n">
        <v>7.05</v>
      </c>
      <c r="B142" s="0" t="n">
        <v>7.253E-005</v>
      </c>
      <c r="C142" s="0" t="n">
        <v>6.565E-005</v>
      </c>
      <c r="D142" s="0" t="n">
        <v>9.242E-005</v>
      </c>
      <c r="E142" s="0" t="n">
        <v>8.986E-005</v>
      </c>
      <c r="F142" s="0" t="n">
        <v>0.00010029</v>
      </c>
      <c r="G142" s="0" t="n">
        <v>5.076E-005</v>
      </c>
      <c r="H142" s="0" t="n">
        <v>5.227E-005</v>
      </c>
      <c r="I142" s="0" t="n">
        <v>7.431E-005</v>
      </c>
      <c r="J142" s="0" t="n">
        <v>3.917E-005</v>
      </c>
      <c r="K142" s="0" t="n">
        <v>2.939E-005</v>
      </c>
      <c r="L142" s="0" t="n">
        <v>4.182E-005</v>
      </c>
      <c r="M142" s="0" t="n">
        <v>2.969E-005</v>
      </c>
      <c r="N142" s="0" t="n">
        <v>6.113E-005</v>
      </c>
      <c r="O142" s="0" t="n">
        <v>0.00011677</v>
      </c>
      <c r="P142" s="0" t="n">
        <v>3.066E-005</v>
      </c>
      <c r="Q142" s="0" t="n">
        <v>4.229E-005</v>
      </c>
      <c r="R142" s="0" t="n">
        <v>4.938E-005</v>
      </c>
    </row>
    <row r="143" customFormat="false" ht="14.4" hidden="false" customHeight="false" outlineLevel="0" collapsed="false">
      <c r="A143" s="0" t="n">
        <v>7.046</v>
      </c>
      <c r="B143" s="0" t="n">
        <v>2.821E-005</v>
      </c>
      <c r="C143" s="0" t="n">
        <v>2.35E-005</v>
      </c>
      <c r="D143" s="0" t="n">
        <v>2.762E-005</v>
      </c>
      <c r="E143" s="0" t="n">
        <v>4.862E-005</v>
      </c>
      <c r="F143" s="0" t="n">
        <v>4.034E-005</v>
      </c>
      <c r="G143" s="0" t="n">
        <v>2.74E-005</v>
      </c>
      <c r="H143" s="0" t="n">
        <v>2.609E-005</v>
      </c>
      <c r="I143" s="0" t="n">
        <v>2.539E-005</v>
      </c>
      <c r="J143" s="0" t="n">
        <v>2.854E-005</v>
      </c>
      <c r="K143" s="0" t="n">
        <v>2.664E-005</v>
      </c>
      <c r="L143" s="0" t="n">
        <v>3.645E-005</v>
      </c>
      <c r="M143" s="0" t="n">
        <v>2.866E-005</v>
      </c>
      <c r="N143" s="0" t="n">
        <v>1.884E-005</v>
      </c>
      <c r="O143" s="0" t="n">
        <v>0.00013547</v>
      </c>
      <c r="P143" s="0" t="n">
        <v>2.157E-005</v>
      </c>
      <c r="Q143" s="0" t="n">
        <v>1.588E-005</v>
      </c>
      <c r="R143" s="0" t="n">
        <v>2.478E-005</v>
      </c>
    </row>
    <row r="144" customFormat="false" ht="14.4" hidden="false" customHeight="false" outlineLevel="0" collapsed="false">
      <c r="A144" s="0" t="n">
        <v>7.042</v>
      </c>
      <c r="B144" s="0" t="n">
        <v>3.447E-005</v>
      </c>
      <c r="C144" s="0" t="n">
        <v>2.327E-005</v>
      </c>
      <c r="D144" s="0" t="n">
        <v>2.334E-005</v>
      </c>
      <c r="E144" s="0" t="n">
        <v>4.429E-005</v>
      </c>
      <c r="F144" s="0" t="n">
        <v>3.587E-005</v>
      </c>
      <c r="G144" s="0" t="n">
        <v>2.939E-005</v>
      </c>
      <c r="H144" s="0" t="n">
        <v>2.661E-005</v>
      </c>
      <c r="I144" s="0" t="n">
        <v>3.027E-005</v>
      </c>
      <c r="J144" s="0" t="n">
        <v>2.742E-005</v>
      </c>
      <c r="K144" s="0" t="n">
        <v>2.164E-005</v>
      </c>
      <c r="L144" s="0" t="n">
        <v>2.534E-005</v>
      </c>
      <c r="M144" s="0" t="n">
        <v>2.479E-005</v>
      </c>
      <c r="N144" s="0" t="n">
        <v>1.448E-005</v>
      </c>
      <c r="O144" s="0" t="n">
        <v>4.72E-005</v>
      </c>
      <c r="P144" s="0" t="n">
        <v>2.51E-005</v>
      </c>
      <c r="Q144" s="0" t="n">
        <v>1.971E-005</v>
      </c>
      <c r="R144" s="0" t="n">
        <v>2.396E-005</v>
      </c>
    </row>
    <row r="145" customFormat="false" ht="14.4" hidden="false" customHeight="false" outlineLevel="0" collapsed="false">
      <c r="A145" s="0" t="s">
        <v>10</v>
      </c>
      <c r="B145" s="0" t="n">
        <f aca="false">SUM(B138:B144)</f>
        <v>0.00040757</v>
      </c>
      <c r="C145" s="0" t="n">
        <f aca="false">SUM(C138:C144)</f>
        <v>0.00034709</v>
      </c>
      <c r="D145" s="0" t="n">
        <f aca="false">SUM(D138:D144)</f>
        <v>0.00032819</v>
      </c>
      <c r="E145" s="0" t="n">
        <f aca="false">SUM(E138:E144)</f>
        <v>0.00044205</v>
      </c>
      <c r="F145" s="0" t="n">
        <f aca="false">SUM(F138:F144)</f>
        <v>0.00061586</v>
      </c>
      <c r="G145" s="0" t="n">
        <f aca="false">SUM(G138:G144)</f>
        <v>0.00038745</v>
      </c>
      <c r="H145" s="0" t="n">
        <f aca="false">SUM(H138:H144)</f>
        <v>0.00033178</v>
      </c>
      <c r="I145" s="0" t="n">
        <f aca="false">SUM(I138:I144)</f>
        <v>0.00037454</v>
      </c>
      <c r="J145" s="0" t="n">
        <f aca="false">SUM(J138:J144)</f>
        <v>0.00032688</v>
      </c>
      <c r="K145" s="0" t="n">
        <f aca="false">SUM(K138:K144)</f>
        <v>0.00031059</v>
      </c>
      <c r="L145" s="0" t="n">
        <f aca="false">SUM(L138:L144)</f>
        <v>0.00038918</v>
      </c>
      <c r="M145" s="0" t="n">
        <f aca="false">SUM(M138:M144)</f>
        <v>0.00033998</v>
      </c>
      <c r="N145" s="0" t="n">
        <f aca="false">SUM(N138:N144)</f>
        <v>0.00027847</v>
      </c>
      <c r="O145" s="0" t="n">
        <f aca="false">SUM(O138:O144)</f>
        <v>0.00039452</v>
      </c>
      <c r="P145" s="0" t="n">
        <f aca="false">SUM(P138:P144)</f>
        <v>0.00026918</v>
      </c>
      <c r="Q145" s="0" t="n">
        <f aca="false">SUM(Q138:Q144)</f>
        <v>0.00026158</v>
      </c>
      <c r="R145" s="0" t="n">
        <f aca="false">SUM(R138:R144)</f>
        <v>0.00030912</v>
      </c>
    </row>
    <row r="147" customFormat="false" ht="14.4" hidden="false" customHeight="false" outlineLevel="0" collapsed="false">
      <c r="A147" s="0" t="n">
        <v>6.91</v>
      </c>
      <c r="B147" s="0" t="n">
        <v>3.195E-005</v>
      </c>
      <c r="C147" s="0" t="n">
        <v>1.924E-005</v>
      </c>
      <c r="D147" s="0" t="n">
        <v>2.139E-005</v>
      </c>
      <c r="E147" s="0" t="n">
        <v>3.243E-005</v>
      </c>
      <c r="F147" s="0" t="n">
        <v>2.337E-005</v>
      </c>
      <c r="G147" s="0" t="n">
        <v>2.696E-005</v>
      </c>
      <c r="H147" s="0" t="n">
        <v>2.293E-005</v>
      </c>
      <c r="I147" s="0" t="n">
        <v>2.827E-005</v>
      </c>
      <c r="J147" s="0" t="n">
        <v>1.708E-005</v>
      </c>
      <c r="K147" s="0" t="n">
        <v>1.694E-005</v>
      </c>
      <c r="L147" s="0" t="n">
        <v>2.286E-005</v>
      </c>
      <c r="M147" s="0" t="n">
        <v>1.809E-005</v>
      </c>
      <c r="N147" s="0" t="n">
        <v>1.831E-005</v>
      </c>
      <c r="O147" s="0" t="n">
        <v>2.762E-005</v>
      </c>
      <c r="P147" s="0" t="n">
        <v>1.925E-005</v>
      </c>
      <c r="Q147" s="0" t="n">
        <v>1.312E-005</v>
      </c>
      <c r="R147" s="0" t="n">
        <v>2.706E-005</v>
      </c>
    </row>
    <row r="148" customFormat="false" ht="14.4" hidden="false" customHeight="false" outlineLevel="0" collapsed="false">
      <c r="A148" s="0" t="n">
        <v>6.906</v>
      </c>
      <c r="B148" s="0" t="n">
        <v>4.38E-005</v>
      </c>
      <c r="C148" s="0" t="n">
        <v>2.828E-005</v>
      </c>
      <c r="D148" s="0" t="n">
        <v>2.852E-005</v>
      </c>
      <c r="E148" s="0" t="n">
        <v>4.858E-005</v>
      </c>
      <c r="F148" s="0" t="n">
        <v>4.895E-005</v>
      </c>
      <c r="G148" s="0" t="n">
        <v>3.809E-005</v>
      </c>
      <c r="H148" s="0" t="n">
        <v>2.798E-005</v>
      </c>
      <c r="I148" s="0" t="n">
        <v>5.025E-005</v>
      </c>
      <c r="J148" s="0" t="n">
        <v>3.251E-005</v>
      </c>
      <c r="K148" s="0" t="n">
        <v>2.322E-005</v>
      </c>
      <c r="L148" s="0" t="n">
        <v>3.474E-005</v>
      </c>
      <c r="M148" s="0" t="n">
        <v>2.632E-005</v>
      </c>
      <c r="N148" s="0" t="n">
        <v>2.4E-005</v>
      </c>
      <c r="O148" s="0" t="n">
        <v>3.507E-005</v>
      </c>
      <c r="P148" s="0" t="n">
        <v>2.902E-005</v>
      </c>
      <c r="Q148" s="0" t="n">
        <v>2.077E-005</v>
      </c>
      <c r="R148" s="0" t="n">
        <v>2.816E-005</v>
      </c>
    </row>
    <row r="149" customFormat="false" ht="14.4" hidden="false" customHeight="false" outlineLevel="0" collapsed="false">
      <c r="A149" s="0" t="n">
        <v>6.902</v>
      </c>
      <c r="B149" s="0" t="n">
        <v>8.245E-005</v>
      </c>
      <c r="C149" s="0" t="n">
        <v>5.658E-005</v>
      </c>
      <c r="D149" s="0" t="n">
        <v>6.266E-005</v>
      </c>
      <c r="E149" s="0" t="n">
        <v>8.389E-005</v>
      </c>
      <c r="F149" s="0" t="n">
        <v>0.00016042</v>
      </c>
      <c r="G149" s="0" t="n">
        <v>7.467E-005</v>
      </c>
      <c r="H149" s="0" t="n">
        <v>5.142E-005</v>
      </c>
      <c r="I149" s="0" t="n">
        <v>8.683E-005</v>
      </c>
      <c r="J149" s="0" t="n">
        <v>6.825E-005</v>
      </c>
      <c r="K149" s="0" t="n">
        <v>4.881E-005</v>
      </c>
      <c r="L149" s="0" t="n">
        <v>7.692E-005</v>
      </c>
      <c r="M149" s="0" t="n">
        <v>6.009E-005</v>
      </c>
      <c r="N149" s="0" t="n">
        <v>5.577E-005</v>
      </c>
      <c r="O149" s="0" t="n">
        <v>6.488E-005</v>
      </c>
      <c r="P149" s="0" t="n">
        <v>5.721E-005</v>
      </c>
      <c r="Q149" s="0" t="n">
        <v>4.723E-005</v>
      </c>
      <c r="R149" s="0" t="n">
        <v>5.929E-005</v>
      </c>
    </row>
    <row r="150" customFormat="false" ht="14.4" hidden="false" customHeight="false" outlineLevel="0" collapsed="false">
      <c r="A150" s="0" t="n">
        <v>6.898</v>
      </c>
      <c r="B150" s="0" t="n">
        <v>0.00018595</v>
      </c>
      <c r="C150" s="0" t="n">
        <v>0.00013163</v>
      </c>
      <c r="D150" s="0" t="n">
        <v>0.00014255</v>
      </c>
      <c r="E150" s="0" t="n">
        <v>0.0001282</v>
      </c>
      <c r="F150" s="0" t="n">
        <v>0.00048717</v>
      </c>
      <c r="G150" s="0" t="n">
        <v>0.00015041</v>
      </c>
      <c r="H150" s="0" t="n">
        <v>0.00013788</v>
      </c>
      <c r="I150" s="0" t="n">
        <v>0.00020737</v>
      </c>
      <c r="J150" s="0" t="n">
        <v>0.00016366</v>
      </c>
      <c r="K150" s="0" t="n">
        <v>0.000118</v>
      </c>
      <c r="L150" s="0" t="n">
        <v>0.00016923</v>
      </c>
      <c r="M150" s="0" t="n">
        <v>0.00014206</v>
      </c>
      <c r="N150" s="0" t="n">
        <v>0.00017292</v>
      </c>
      <c r="O150" s="0" t="n">
        <v>0.00020572</v>
      </c>
      <c r="P150" s="0" t="n">
        <v>0.00014752</v>
      </c>
      <c r="Q150" s="0" t="n">
        <v>0.00013369</v>
      </c>
      <c r="R150" s="0" t="n">
        <v>0.0001667</v>
      </c>
    </row>
    <row r="151" customFormat="false" ht="14.4" hidden="false" customHeight="false" outlineLevel="0" collapsed="false">
      <c r="A151" s="0" t="n">
        <v>6.894</v>
      </c>
      <c r="B151" s="0" t="n">
        <v>8.645E-005</v>
      </c>
      <c r="C151" s="0" t="n">
        <v>7.044E-005</v>
      </c>
      <c r="D151" s="0" t="n">
        <v>7.717E-005</v>
      </c>
      <c r="E151" s="0" t="n">
        <v>6.414E-005</v>
      </c>
      <c r="F151" s="0" t="n">
        <v>0.00024061</v>
      </c>
      <c r="G151" s="0" t="n">
        <v>8.159E-005</v>
      </c>
      <c r="H151" s="0" t="n">
        <v>8.888E-005</v>
      </c>
      <c r="I151" s="0" t="n">
        <v>0.00011058</v>
      </c>
      <c r="J151" s="0" t="n">
        <v>8.081E-005</v>
      </c>
      <c r="K151" s="0" t="n">
        <v>7.472E-005</v>
      </c>
      <c r="L151" s="0" t="n">
        <v>9.046E-005</v>
      </c>
      <c r="M151" s="0" t="n">
        <v>7.822E-005</v>
      </c>
      <c r="N151" s="0" t="n">
        <v>0.00010824</v>
      </c>
      <c r="O151" s="0" t="n">
        <v>0.00019484</v>
      </c>
      <c r="P151" s="0" t="n">
        <v>8.325E-005</v>
      </c>
      <c r="Q151" s="0" t="n">
        <v>7.296E-005</v>
      </c>
      <c r="R151" s="0" t="n">
        <v>9.532E-005</v>
      </c>
    </row>
    <row r="152" customFormat="false" ht="14.4" hidden="false" customHeight="false" outlineLevel="0" collapsed="false">
      <c r="A152" s="0" t="n">
        <v>6.89</v>
      </c>
      <c r="B152" s="0" t="n">
        <v>8.15E-005</v>
      </c>
      <c r="C152" s="0" t="n">
        <v>5.364E-005</v>
      </c>
      <c r="D152" s="0" t="n">
        <v>6.182E-005</v>
      </c>
      <c r="E152" s="0" t="n">
        <v>6.549E-005</v>
      </c>
      <c r="F152" s="0" t="n">
        <v>0.0001537</v>
      </c>
      <c r="G152" s="0" t="n">
        <v>7.555E-005</v>
      </c>
      <c r="H152" s="0" t="n">
        <v>5.748E-005</v>
      </c>
      <c r="I152" s="0" t="n">
        <v>7.665E-005</v>
      </c>
      <c r="J152" s="0" t="n">
        <v>5.86E-005</v>
      </c>
      <c r="K152" s="0" t="n">
        <v>5.213E-005</v>
      </c>
      <c r="L152" s="0" t="n">
        <v>7.365E-005</v>
      </c>
      <c r="M152" s="0" t="n">
        <v>5.733E-005</v>
      </c>
      <c r="N152" s="0" t="n">
        <v>6.194E-005</v>
      </c>
      <c r="O152" s="0" t="n">
        <v>8.687E-005</v>
      </c>
      <c r="P152" s="0" t="n">
        <v>5.457E-005</v>
      </c>
      <c r="Q152" s="0" t="n">
        <v>5.868E-005</v>
      </c>
      <c r="R152" s="0" t="n">
        <v>6.595E-005</v>
      </c>
    </row>
    <row r="153" customFormat="false" ht="14.4" hidden="false" customHeight="false" outlineLevel="0" collapsed="false">
      <c r="A153" s="0" t="n">
        <v>6.886</v>
      </c>
      <c r="B153" s="0" t="n">
        <v>0.00017083</v>
      </c>
      <c r="C153" s="0" t="n">
        <v>0.00011007</v>
      </c>
      <c r="D153" s="0" t="n">
        <v>0.00012398</v>
      </c>
      <c r="E153" s="0" t="n">
        <v>0.00013395</v>
      </c>
      <c r="F153" s="0" t="n">
        <v>0.00038994</v>
      </c>
      <c r="G153" s="0" t="n">
        <v>0.00013843</v>
      </c>
      <c r="H153" s="0" t="n">
        <v>0.00011044</v>
      </c>
      <c r="I153" s="0" t="n">
        <v>0.00017138</v>
      </c>
      <c r="J153" s="0" t="n">
        <v>0.00013821</v>
      </c>
      <c r="K153" s="0" t="n">
        <v>9.678E-005</v>
      </c>
      <c r="L153" s="0" t="n">
        <v>0.00015171</v>
      </c>
      <c r="M153" s="0" t="n">
        <v>0.00011769</v>
      </c>
      <c r="N153" s="0" t="n">
        <v>0.00012876</v>
      </c>
      <c r="O153" s="0" t="n">
        <v>0.0001463</v>
      </c>
      <c r="P153" s="0" t="n">
        <v>0.00011668</v>
      </c>
      <c r="Q153" s="0" t="n">
        <v>0.00011311</v>
      </c>
      <c r="R153" s="0" t="n">
        <v>0.00013409</v>
      </c>
    </row>
    <row r="154" customFormat="false" ht="14.4" hidden="false" customHeight="false" outlineLevel="0" collapsed="false">
      <c r="A154" s="0" t="n">
        <v>6.882</v>
      </c>
      <c r="B154" s="0" t="n">
        <v>0.00011741</v>
      </c>
      <c r="C154" s="0" t="n">
        <v>8.522E-005</v>
      </c>
      <c r="D154" s="0" t="n">
        <v>9.521E-005</v>
      </c>
      <c r="E154" s="0" t="n">
        <v>8.431E-005</v>
      </c>
      <c r="F154" s="0" t="n">
        <v>0.0003312</v>
      </c>
      <c r="G154" s="0" t="n">
        <v>0.00010424</v>
      </c>
      <c r="H154" s="0" t="n">
        <v>0.00012107</v>
      </c>
      <c r="I154" s="0" t="n">
        <v>0.00013444</v>
      </c>
      <c r="J154" s="0" t="n">
        <v>0.00010807</v>
      </c>
      <c r="K154" s="0" t="n">
        <v>9.716E-005</v>
      </c>
      <c r="L154" s="0" t="n">
        <v>0.00010778</v>
      </c>
      <c r="M154" s="0" t="n">
        <v>0.00010842</v>
      </c>
      <c r="N154" s="0" t="n">
        <v>0.00014701</v>
      </c>
      <c r="O154" s="0" t="n">
        <v>0.00023756</v>
      </c>
      <c r="P154" s="0" t="n">
        <v>0.0001156</v>
      </c>
      <c r="Q154" s="0" t="n">
        <v>0.00010409</v>
      </c>
      <c r="R154" s="0" t="n">
        <v>0.00012667</v>
      </c>
    </row>
    <row r="155" customFormat="false" ht="14.4" hidden="false" customHeight="false" outlineLevel="0" collapsed="false">
      <c r="A155" s="0" t="n">
        <v>6.878</v>
      </c>
      <c r="B155" s="0" t="n">
        <v>6.665E-005</v>
      </c>
      <c r="C155" s="0" t="n">
        <v>4.132E-005</v>
      </c>
      <c r="D155" s="0" t="n">
        <v>4.736E-005</v>
      </c>
      <c r="E155" s="0" t="n">
        <v>6.069E-005</v>
      </c>
      <c r="F155" s="0" t="n">
        <v>0.00012124</v>
      </c>
      <c r="G155" s="0" t="n">
        <v>6.847E-005</v>
      </c>
      <c r="H155" s="0" t="n">
        <v>5.599E-005</v>
      </c>
      <c r="I155" s="0" t="n">
        <v>5.95E-005</v>
      </c>
      <c r="J155" s="0" t="n">
        <v>4.924E-005</v>
      </c>
      <c r="K155" s="0" t="n">
        <v>4.341E-005</v>
      </c>
      <c r="L155" s="0" t="n">
        <v>5.499E-005</v>
      </c>
      <c r="M155" s="0" t="n">
        <v>4.759E-005</v>
      </c>
      <c r="N155" s="0" t="n">
        <v>4.752E-005</v>
      </c>
      <c r="O155" s="0" t="n">
        <v>8.708E-005</v>
      </c>
      <c r="P155" s="0" t="n">
        <v>5.121E-005</v>
      </c>
      <c r="Q155" s="0" t="n">
        <v>4.286E-005</v>
      </c>
      <c r="R155" s="0" t="n">
        <v>5.073E-005</v>
      </c>
    </row>
    <row r="156" customFormat="false" ht="14.4" hidden="false" customHeight="false" outlineLevel="0" collapsed="false">
      <c r="A156" s="0" t="n">
        <v>6.874</v>
      </c>
      <c r="B156" s="0" t="n">
        <v>5.593E-005</v>
      </c>
      <c r="C156" s="0" t="n">
        <v>3.675E-005</v>
      </c>
      <c r="D156" s="0" t="n">
        <v>4.242E-005</v>
      </c>
      <c r="E156" s="0" t="n">
        <v>5.541E-005</v>
      </c>
      <c r="F156" s="0" t="n">
        <v>7.443E-005</v>
      </c>
      <c r="G156" s="0" t="n">
        <v>5.559E-005</v>
      </c>
      <c r="H156" s="0" t="n">
        <v>4.412E-005</v>
      </c>
      <c r="I156" s="0" t="n">
        <v>4.731E-005</v>
      </c>
      <c r="J156" s="0" t="n">
        <v>3.323E-005</v>
      </c>
      <c r="K156" s="0" t="n">
        <v>2.96E-005</v>
      </c>
      <c r="L156" s="0" t="n">
        <v>4.388E-005</v>
      </c>
      <c r="M156" s="0" t="n">
        <v>3.258E-005</v>
      </c>
      <c r="N156" s="0" t="n">
        <v>2.833E-005</v>
      </c>
      <c r="O156" s="0" t="n">
        <v>4.016E-005</v>
      </c>
      <c r="P156" s="0" t="n">
        <v>3.482E-005</v>
      </c>
      <c r="Q156" s="0" t="n">
        <v>2.861E-005</v>
      </c>
      <c r="R156" s="0" t="n">
        <v>3.585E-005</v>
      </c>
    </row>
    <row r="157" customFormat="false" ht="14.4" hidden="false" customHeight="false" outlineLevel="0" collapsed="false">
      <c r="A157" s="0" t="s">
        <v>11</v>
      </c>
      <c r="B157" s="0" t="n">
        <f aca="false">SUM(B147:B156)</f>
        <v>0.00092292</v>
      </c>
      <c r="C157" s="0" t="n">
        <f aca="false">SUM(C147:C156)</f>
        <v>0.00063317</v>
      </c>
      <c r="D157" s="0" t="n">
        <f aca="false">SUM(D147:D156)</f>
        <v>0.00070308</v>
      </c>
      <c r="E157" s="0" t="n">
        <f aca="false">SUM(E147:E156)</f>
        <v>0.00075709</v>
      </c>
      <c r="F157" s="0" t="n">
        <f aca="false">SUM(F147:F156)</f>
        <v>0.00203103</v>
      </c>
      <c r="G157" s="0" t="n">
        <f aca="false">SUM(G147:G156)</f>
        <v>0.000814</v>
      </c>
      <c r="H157" s="0" t="n">
        <f aca="false">SUM(H147:H156)</f>
        <v>0.00071819</v>
      </c>
      <c r="I157" s="0" t="n">
        <f aca="false">SUM(I147:I156)</f>
        <v>0.00097258</v>
      </c>
      <c r="J157" s="0" t="n">
        <f aca="false">SUM(J147:J156)</f>
        <v>0.00074966</v>
      </c>
      <c r="K157" s="0" t="n">
        <f aca="false">SUM(K147:K156)</f>
        <v>0.00060077</v>
      </c>
      <c r="L157" s="0" t="n">
        <f aca="false">SUM(L147:L156)</f>
        <v>0.00082622</v>
      </c>
      <c r="M157" s="0" t="n">
        <f aca="false">SUM(M147:M156)</f>
        <v>0.00068839</v>
      </c>
      <c r="N157" s="0" t="n">
        <f aca="false">SUM(N147:N156)</f>
        <v>0.0007928</v>
      </c>
      <c r="O157" s="0" t="n">
        <f aca="false">SUM(O147:O156)</f>
        <v>0.0011261</v>
      </c>
      <c r="P157" s="0" t="n">
        <f aca="false">SUM(P147:P156)</f>
        <v>0.00070913</v>
      </c>
      <c r="Q157" s="0" t="n">
        <f aca="false">SUM(Q147:Q156)</f>
        <v>0.00063512</v>
      </c>
      <c r="R157" s="0" t="n">
        <f aca="false">SUM(R147:R156)</f>
        <v>0.00078982</v>
      </c>
    </row>
    <row r="159" customFormat="false" ht="14.4" hidden="false" customHeight="false" outlineLevel="0" collapsed="false">
      <c r="A159" s="0" t="n">
        <v>7.446</v>
      </c>
      <c r="B159" s="0" t="n">
        <v>1.149E-005</v>
      </c>
      <c r="C159" s="0" t="n">
        <v>1.88E-005</v>
      </c>
      <c r="D159" s="0" t="n">
        <v>1.419E-005</v>
      </c>
      <c r="E159" s="0" t="n">
        <v>8.53E-006</v>
      </c>
      <c r="F159" s="0" t="n">
        <v>8.13E-006</v>
      </c>
      <c r="G159" s="0" t="n">
        <v>1.499E-005</v>
      </c>
      <c r="H159" s="0" t="n">
        <v>1.405E-005</v>
      </c>
      <c r="I159" s="0" t="n">
        <v>1.512E-005</v>
      </c>
      <c r="J159" s="0" t="n">
        <v>1.152E-005</v>
      </c>
      <c r="K159" s="0" t="n">
        <v>1.182E-005</v>
      </c>
      <c r="L159" s="0" t="n">
        <v>1.179E-005</v>
      </c>
      <c r="M159" s="0" t="n">
        <v>6.38E-006</v>
      </c>
      <c r="N159" s="0" t="n">
        <v>5.15E-006</v>
      </c>
      <c r="O159" s="0" t="n">
        <v>1.053E-005</v>
      </c>
      <c r="P159" s="0" t="n">
        <v>9.18E-006</v>
      </c>
      <c r="Q159" s="0" t="n">
        <v>7.12E-006</v>
      </c>
      <c r="R159" s="0" t="n">
        <v>1.248E-005</v>
      </c>
    </row>
    <row r="160" customFormat="false" ht="14.4" hidden="false" customHeight="false" outlineLevel="0" collapsed="false">
      <c r="A160" s="0" t="n">
        <v>7.442</v>
      </c>
      <c r="B160" s="0" t="n">
        <v>-1.42E-006</v>
      </c>
      <c r="C160" s="0" t="n">
        <v>1.909E-005</v>
      </c>
      <c r="D160" s="0" t="n">
        <v>8.74E-006</v>
      </c>
      <c r="E160" s="0" t="n">
        <v>8.6E-006</v>
      </c>
      <c r="F160" s="0" t="n">
        <v>6.65E-006</v>
      </c>
      <c r="G160" s="0" t="n">
        <v>1.305E-005</v>
      </c>
      <c r="H160" s="0" t="n">
        <v>1.853E-005</v>
      </c>
      <c r="I160" s="0" t="n">
        <v>1.746E-005</v>
      </c>
      <c r="J160" s="0" t="n">
        <v>1.235E-005</v>
      </c>
      <c r="K160" s="0" t="n">
        <v>1.257E-005</v>
      </c>
      <c r="L160" s="0" t="n">
        <v>1.473E-005</v>
      </c>
      <c r="M160" s="0" t="n">
        <v>8.37E-006</v>
      </c>
      <c r="N160" s="0" t="n">
        <v>9.96E-006</v>
      </c>
      <c r="O160" s="0" t="n">
        <v>1.223E-005</v>
      </c>
      <c r="P160" s="0" t="n">
        <v>8.54E-006</v>
      </c>
      <c r="Q160" s="0" t="n">
        <v>5.4E-006</v>
      </c>
      <c r="R160" s="0" t="n">
        <v>1.429E-005</v>
      </c>
    </row>
    <row r="161" customFormat="false" ht="14.4" hidden="false" customHeight="false" outlineLevel="0" collapsed="false">
      <c r="A161" s="0" t="n">
        <v>7.438</v>
      </c>
      <c r="B161" s="0" t="n">
        <v>3.021E-005</v>
      </c>
      <c r="C161" s="0" t="n">
        <v>3.202E-005</v>
      </c>
      <c r="D161" s="0" t="n">
        <v>2.141E-005</v>
      </c>
      <c r="E161" s="0" t="n">
        <v>2.723E-005</v>
      </c>
      <c r="F161" s="0" t="n">
        <v>3.477E-005</v>
      </c>
      <c r="G161" s="0" t="n">
        <v>2.65E-005</v>
      </c>
      <c r="H161" s="0" t="n">
        <v>2.083E-005</v>
      </c>
      <c r="I161" s="0" t="n">
        <v>3.209E-005</v>
      </c>
      <c r="J161" s="0" t="n">
        <v>2.501E-005</v>
      </c>
      <c r="K161" s="0" t="n">
        <v>1.682E-005</v>
      </c>
      <c r="L161" s="0" t="n">
        <v>3.143E-005</v>
      </c>
      <c r="M161" s="0" t="n">
        <v>1.954E-005</v>
      </c>
      <c r="N161" s="0" t="n">
        <v>1.108E-005</v>
      </c>
      <c r="O161" s="0" t="n">
        <v>1.611E-005</v>
      </c>
      <c r="P161" s="0" t="n">
        <v>1.561E-005</v>
      </c>
      <c r="Q161" s="0" t="n">
        <v>1.379E-005</v>
      </c>
      <c r="R161" s="0" t="n">
        <v>1.927E-005</v>
      </c>
    </row>
    <row r="162" customFormat="false" ht="14.4" hidden="false" customHeight="false" outlineLevel="0" collapsed="false">
      <c r="A162" s="0" t="n">
        <v>7.434</v>
      </c>
      <c r="B162" s="0" t="n">
        <v>6.699E-005</v>
      </c>
      <c r="C162" s="0" t="n">
        <v>6.085E-005</v>
      </c>
      <c r="D162" s="0" t="n">
        <v>5.514E-005</v>
      </c>
      <c r="E162" s="0" t="n">
        <v>5.816E-005</v>
      </c>
      <c r="F162" s="0" t="n">
        <v>8.348E-005</v>
      </c>
      <c r="G162" s="0" t="n">
        <v>6.277E-005</v>
      </c>
      <c r="H162" s="0" t="n">
        <v>4.2E-005</v>
      </c>
      <c r="I162" s="0" t="n">
        <v>5.964E-005</v>
      </c>
      <c r="J162" s="0" t="n">
        <v>5.322E-005</v>
      </c>
      <c r="K162" s="0" t="n">
        <v>4.185E-005</v>
      </c>
      <c r="L162" s="0" t="n">
        <v>6.349E-005</v>
      </c>
      <c r="M162" s="0" t="n">
        <v>5.273E-005</v>
      </c>
      <c r="N162" s="0" t="n">
        <v>3.172E-005</v>
      </c>
      <c r="O162" s="0" t="n">
        <v>3.808E-005</v>
      </c>
      <c r="P162" s="0" t="n">
        <v>2.892E-005</v>
      </c>
      <c r="Q162" s="0" t="n">
        <v>3.057E-005</v>
      </c>
      <c r="R162" s="0" t="n">
        <v>3.916E-005</v>
      </c>
    </row>
    <row r="163" customFormat="false" ht="14.4" hidden="false" customHeight="false" outlineLevel="0" collapsed="false">
      <c r="A163" s="0" t="n">
        <v>7.43</v>
      </c>
      <c r="B163" s="0" t="n">
        <v>4.742E-005</v>
      </c>
      <c r="C163" s="0" t="n">
        <v>4.577E-005</v>
      </c>
      <c r="D163" s="0" t="n">
        <v>3.98E-005</v>
      </c>
      <c r="E163" s="0" t="n">
        <v>3.62E-005</v>
      </c>
      <c r="F163" s="0" t="n">
        <v>6.226E-005</v>
      </c>
      <c r="G163" s="0" t="n">
        <v>5.027E-005</v>
      </c>
      <c r="H163" s="0" t="n">
        <v>5.062E-005</v>
      </c>
      <c r="I163" s="0" t="n">
        <v>5.488E-005</v>
      </c>
      <c r="J163" s="0" t="n">
        <v>4.548E-005</v>
      </c>
      <c r="K163" s="0" t="n">
        <v>4.631E-005</v>
      </c>
      <c r="L163" s="0" t="n">
        <v>5.098E-005</v>
      </c>
      <c r="M163" s="0" t="n">
        <v>4.947E-005</v>
      </c>
      <c r="N163" s="0" t="n">
        <v>3.372E-005</v>
      </c>
      <c r="O163" s="0" t="n">
        <v>4.169E-005</v>
      </c>
      <c r="P163" s="0" t="n">
        <v>3.242E-005</v>
      </c>
      <c r="Q163" s="0" t="n">
        <v>2.926E-005</v>
      </c>
      <c r="R163" s="0" t="n">
        <v>3.881E-005</v>
      </c>
    </row>
    <row r="164" customFormat="false" ht="14.4" hidden="false" customHeight="false" outlineLevel="0" collapsed="false">
      <c r="A164" s="0" t="n">
        <v>7.426</v>
      </c>
      <c r="B164" s="0" t="n">
        <v>7.546E-005</v>
      </c>
      <c r="C164" s="0" t="n">
        <v>6.529E-005</v>
      </c>
      <c r="D164" s="0" t="n">
        <v>6.921E-005</v>
      </c>
      <c r="E164" s="0" t="n">
        <v>8.958E-005</v>
      </c>
      <c r="F164" s="0" t="n">
        <v>9.727E-005</v>
      </c>
      <c r="G164" s="0" t="n">
        <v>7.739E-005</v>
      </c>
      <c r="H164" s="0" t="n">
        <v>5.336E-005</v>
      </c>
      <c r="I164" s="0" t="n">
        <v>6.843E-005</v>
      </c>
      <c r="J164" s="0" t="n">
        <v>6.208E-005</v>
      </c>
      <c r="K164" s="0" t="n">
        <v>5.19E-005</v>
      </c>
      <c r="L164" s="0" t="n">
        <v>6.946E-005</v>
      </c>
      <c r="M164" s="0" t="n">
        <v>5.969E-005</v>
      </c>
      <c r="N164" s="0" t="n">
        <v>3.86E-005</v>
      </c>
      <c r="O164" s="0" t="n">
        <v>4.265E-005</v>
      </c>
      <c r="P164" s="0" t="n">
        <v>3.788E-005</v>
      </c>
      <c r="Q164" s="0" t="n">
        <v>3.766E-005</v>
      </c>
      <c r="R164" s="0" t="n">
        <v>4.078E-005</v>
      </c>
    </row>
    <row r="165" customFormat="false" ht="14.4" hidden="false" customHeight="false" outlineLevel="0" collapsed="false">
      <c r="A165" s="0" t="n">
        <v>7.422</v>
      </c>
      <c r="B165" s="0" t="n">
        <v>0.00017693</v>
      </c>
      <c r="C165" s="0" t="n">
        <v>0.0001483</v>
      </c>
      <c r="D165" s="0" t="n">
        <v>0.00015294</v>
      </c>
      <c r="E165" s="0" t="n">
        <v>0.000175</v>
      </c>
      <c r="F165" s="0" t="n">
        <v>0.00024528</v>
      </c>
      <c r="G165" s="0" t="n">
        <v>0.00015014</v>
      </c>
      <c r="H165" s="0" t="n">
        <v>0.00010818</v>
      </c>
      <c r="I165" s="0" t="n">
        <v>0.00015441</v>
      </c>
      <c r="J165" s="0" t="n">
        <v>0.00014203</v>
      </c>
      <c r="K165" s="0" t="n">
        <v>0.00011065</v>
      </c>
      <c r="L165" s="0" t="n">
        <v>0.00014786</v>
      </c>
      <c r="M165" s="0" t="n">
        <v>0.00013235</v>
      </c>
      <c r="N165" s="0" t="n">
        <v>8.777E-005</v>
      </c>
      <c r="O165" s="0" t="n">
        <v>9.346E-005</v>
      </c>
      <c r="P165" s="0" t="n">
        <v>8.156E-005</v>
      </c>
      <c r="Q165" s="0" t="n">
        <v>8.616E-005</v>
      </c>
      <c r="R165" s="0" t="n">
        <v>9.629E-005</v>
      </c>
    </row>
    <row r="166" customFormat="false" ht="14.4" hidden="false" customHeight="false" outlineLevel="0" collapsed="false">
      <c r="A166" s="0" t="n">
        <v>7.418</v>
      </c>
      <c r="B166" s="0" t="n">
        <v>0.00010218</v>
      </c>
      <c r="C166" s="0" t="n">
        <v>0.00010528</v>
      </c>
      <c r="D166" s="0" t="n">
        <v>0.00010303</v>
      </c>
      <c r="E166" s="0" t="n">
        <v>7.91E-005</v>
      </c>
      <c r="F166" s="0" t="n">
        <v>0.00016563</v>
      </c>
      <c r="G166" s="0" t="n">
        <v>0.00010349</v>
      </c>
      <c r="H166" s="0" t="n">
        <v>0.00011816</v>
      </c>
      <c r="I166" s="0" t="n">
        <v>0.00010521</v>
      </c>
      <c r="J166" s="0" t="n">
        <v>0.00011252</v>
      </c>
      <c r="K166" s="0" t="n">
        <v>0.00011399</v>
      </c>
      <c r="L166" s="0" t="n">
        <v>0.00010439</v>
      </c>
      <c r="M166" s="0" t="n">
        <v>0.00010911</v>
      </c>
      <c r="N166" s="0" t="n">
        <v>8.828E-005</v>
      </c>
      <c r="O166" s="0" t="n">
        <v>0.0001121</v>
      </c>
      <c r="P166" s="0" t="n">
        <v>7.495E-005</v>
      </c>
      <c r="Q166" s="0" t="n">
        <v>6.635E-005</v>
      </c>
      <c r="R166" s="0" t="n">
        <v>8.217E-005</v>
      </c>
    </row>
    <row r="167" customFormat="false" ht="14.4" hidden="false" customHeight="false" outlineLevel="0" collapsed="false">
      <c r="A167" s="0" t="n">
        <v>7.414</v>
      </c>
      <c r="B167" s="0" t="n">
        <v>9.155E-005</v>
      </c>
      <c r="C167" s="0" t="n">
        <v>8.535E-005</v>
      </c>
      <c r="D167" s="0" t="n">
        <v>9.028E-005</v>
      </c>
      <c r="E167" s="0" t="n">
        <v>0.00011174</v>
      </c>
      <c r="F167" s="0" t="n">
        <v>0.00010336</v>
      </c>
      <c r="G167" s="0" t="n">
        <v>9.329E-005</v>
      </c>
      <c r="H167" s="0" t="n">
        <v>7.352E-005</v>
      </c>
      <c r="I167" s="0" t="n">
        <v>8.584E-005</v>
      </c>
      <c r="J167" s="0" t="n">
        <v>7.919E-005</v>
      </c>
      <c r="K167" s="0" t="n">
        <v>7.598E-005</v>
      </c>
      <c r="L167" s="0" t="n">
        <v>9.293E-005</v>
      </c>
      <c r="M167" s="0" t="n">
        <v>7.865E-005</v>
      </c>
      <c r="N167" s="0" t="n">
        <v>5.538E-005</v>
      </c>
      <c r="O167" s="0" t="n">
        <v>6.135E-005</v>
      </c>
      <c r="P167" s="0" t="n">
        <v>5.747E-005</v>
      </c>
      <c r="Q167" s="0" t="n">
        <v>5.074E-005</v>
      </c>
      <c r="R167" s="0" t="n">
        <v>6.051E-005</v>
      </c>
    </row>
    <row r="168" customFormat="false" ht="14.4" hidden="false" customHeight="false" outlineLevel="0" collapsed="false">
      <c r="A168" s="0" t="n">
        <v>7.41</v>
      </c>
      <c r="B168" s="0" t="n">
        <v>0.00017288</v>
      </c>
      <c r="C168" s="0" t="n">
        <v>0.00014734</v>
      </c>
      <c r="D168" s="0" t="n">
        <v>0.00015252</v>
      </c>
      <c r="E168" s="0" t="n">
        <v>0.00016505</v>
      </c>
      <c r="F168" s="0" t="n">
        <v>0.00020762</v>
      </c>
      <c r="G168" s="0" t="n">
        <v>0.00015372</v>
      </c>
      <c r="H168" s="0" t="n">
        <v>0.00010534</v>
      </c>
      <c r="I168" s="0" t="n">
        <v>0.00015125</v>
      </c>
      <c r="J168" s="0" t="n">
        <v>0.00012553</v>
      </c>
      <c r="K168" s="0" t="n">
        <v>0.00010163</v>
      </c>
      <c r="L168" s="0" t="n">
        <v>0.00014216</v>
      </c>
      <c r="M168" s="0" t="n">
        <v>0.00011953</v>
      </c>
      <c r="N168" s="0" t="n">
        <v>8.799E-005</v>
      </c>
      <c r="O168" s="0" t="n">
        <v>8.559E-005</v>
      </c>
      <c r="P168" s="0" t="n">
        <v>8.558E-005</v>
      </c>
      <c r="Q168" s="0" t="n">
        <v>8.362E-005</v>
      </c>
      <c r="R168" s="0" t="n">
        <v>9.88E-005</v>
      </c>
    </row>
    <row r="169" customFormat="false" ht="14.4" hidden="false" customHeight="false" outlineLevel="0" collapsed="false">
      <c r="A169" s="0" t="n">
        <v>7.406</v>
      </c>
      <c r="B169" s="0" t="n">
        <v>9.649E-005</v>
      </c>
      <c r="C169" s="0" t="n">
        <v>9.174E-005</v>
      </c>
      <c r="D169" s="0" t="n">
        <v>9.194E-005</v>
      </c>
      <c r="E169" s="0" t="n">
        <v>7.457E-005</v>
      </c>
      <c r="F169" s="0" t="n">
        <v>0.00014545</v>
      </c>
      <c r="G169" s="0" t="n">
        <v>0.00010056</v>
      </c>
      <c r="H169" s="0" t="n">
        <v>0.00010199</v>
      </c>
      <c r="I169" s="0" t="n">
        <v>9.779E-005</v>
      </c>
      <c r="J169" s="0" t="n">
        <v>9.78E-005</v>
      </c>
      <c r="K169" s="0" t="n">
        <v>9.777E-005</v>
      </c>
      <c r="L169" s="0" t="n">
        <v>9.203E-005</v>
      </c>
      <c r="M169" s="0" t="n">
        <v>0.00010097</v>
      </c>
      <c r="N169" s="0" t="n">
        <v>8.289E-005</v>
      </c>
      <c r="O169" s="0" t="n">
        <v>0.00011638</v>
      </c>
      <c r="P169" s="0" t="n">
        <v>7.071E-005</v>
      </c>
      <c r="Q169" s="0" t="n">
        <v>7.345E-005</v>
      </c>
      <c r="R169" s="0" t="n">
        <v>7.671E-005</v>
      </c>
    </row>
    <row r="170" customFormat="false" ht="14.4" hidden="false" customHeight="false" outlineLevel="0" collapsed="false">
      <c r="A170" s="0" t="n">
        <v>7.402</v>
      </c>
      <c r="B170" s="0" t="n">
        <v>5.981E-005</v>
      </c>
      <c r="C170" s="0" t="n">
        <v>5.984E-005</v>
      </c>
      <c r="D170" s="0" t="n">
        <v>4.988E-005</v>
      </c>
      <c r="E170" s="0" t="n">
        <v>6.548E-005</v>
      </c>
      <c r="F170" s="0" t="n">
        <v>5.709E-005</v>
      </c>
      <c r="G170" s="0" t="n">
        <v>6.592E-005</v>
      </c>
      <c r="H170" s="0" t="n">
        <v>5.54E-005</v>
      </c>
      <c r="I170" s="0" t="n">
        <v>5.341E-005</v>
      </c>
      <c r="J170" s="0" t="n">
        <v>5.969E-005</v>
      </c>
      <c r="K170" s="0" t="n">
        <v>6.09E-005</v>
      </c>
      <c r="L170" s="0" t="n">
        <v>6.225E-005</v>
      </c>
      <c r="M170" s="0" t="n">
        <v>5.48E-005</v>
      </c>
      <c r="N170" s="0" t="n">
        <v>4.517E-005</v>
      </c>
      <c r="O170" s="0" t="n">
        <v>6.194E-005</v>
      </c>
      <c r="P170" s="0" t="n">
        <v>4.979E-005</v>
      </c>
      <c r="Q170" s="0" t="n">
        <v>4.074E-005</v>
      </c>
      <c r="R170" s="0" t="n">
        <v>4.742E-005</v>
      </c>
    </row>
    <row r="171" customFormat="false" ht="14.4" hidden="false" customHeight="false" outlineLevel="0" collapsed="false">
      <c r="A171" s="0" t="n">
        <v>7.398</v>
      </c>
      <c r="B171" s="0" t="n">
        <v>5.69E-005</v>
      </c>
      <c r="C171" s="0" t="n">
        <v>5.442E-005</v>
      </c>
      <c r="D171" s="0" t="n">
        <v>5.659E-005</v>
      </c>
      <c r="E171" s="0" t="n">
        <v>6.899E-005</v>
      </c>
      <c r="F171" s="0" t="n">
        <v>4.41E-005</v>
      </c>
      <c r="G171" s="0" t="n">
        <v>4.799E-005</v>
      </c>
      <c r="H171" s="0" t="n">
        <v>5E-005</v>
      </c>
      <c r="I171" s="0" t="n">
        <v>5.583E-005</v>
      </c>
      <c r="J171" s="0" t="n">
        <v>3.533E-005</v>
      </c>
      <c r="K171" s="0" t="n">
        <v>3.879E-005</v>
      </c>
      <c r="L171" s="0" t="n">
        <v>4.084E-005</v>
      </c>
      <c r="M171" s="0" t="n">
        <v>3.741E-005</v>
      </c>
      <c r="N171" s="0" t="n">
        <v>3.944E-005</v>
      </c>
      <c r="O171" s="0" t="n">
        <v>3.823E-005</v>
      </c>
      <c r="P171" s="0" t="n">
        <v>3.858E-005</v>
      </c>
      <c r="Q171" s="0" t="n">
        <v>3.249E-005</v>
      </c>
      <c r="R171" s="0" t="n">
        <v>4.322E-005</v>
      </c>
    </row>
    <row r="172" customFormat="false" ht="14.4" hidden="false" customHeight="false" outlineLevel="0" collapsed="false">
      <c r="A172" s="0" t="n">
        <v>7.394</v>
      </c>
      <c r="B172" s="0" t="n">
        <v>3.723E-005</v>
      </c>
      <c r="C172" s="0" t="n">
        <v>3.895E-005</v>
      </c>
      <c r="D172" s="0" t="n">
        <v>3.552E-005</v>
      </c>
      <c r="E172" s="0" t="n">
        <v>3.003E-005</v>
      </c>
      <c r="F172" s="0" t="n">
        <v>3.667E-005</v>
      </c>
      <c r="G172" s="0" t="n">
        <v>3.709E-005</v>
      </c>
      <c r="H172" s="0" t="n">
        <v>2.399E-005</v>
      </c>
      <c r="I172" s="0" t="n">
        <v>3.856E-005</v>
      </c>
      <c r="J172" s="0" t="n">
        <v>2.558E-005</v>
      </c>
      <c r="K172" s="0" t="n">
        <v>2.22E-005</v>
      </c>
      <c r="L172" s="0" t="n">
        <v>2.971E-005</v>
      </c>
      <c r="M172" s="0" t="n">
        <v>2.586E-005</v>
      </c>
      <c r="N172" s="0" t="n">
        <v>1.534E-005</v>
      </c>
      <c r="O172" s="0" t="n">
        <v>4.149E-005</v>
      </c>
      <c r="P172" s="0" t="n">
        <v>2.432E-005</v>
      </c>
      <c r="Q172" s="0" t="n">
        <v>1.962E-005</v>
      </c>
      <c r="R172" s="0" t="n">
        <v>2.587E-005</v>
      </c>
    </row>
    <row r="173" customFormat="false" ht="14.4" hidden="false" customHeight="false" outlineLevel="0" collapsed="false">
      <c r="A173" s="0" t="n">
        <v>7.39</v>
      </c>
      <c r="B173" s="0" t="n">
        <v>3.435E-005</v>
      </c>
      <c r="C173" s="0" t="n">
        <v>2.567E-005</v>
      </c>
      <c r="D173" s="0" t="n">
        <v>3.066E-005</v>
      </c>
      <c r="E173" s="0" t="n">
        <v>2.946E-005</v>
      </c>
      <c r="F173" s="0" t="n">
        <v>2.822E-005</v>
      </c>
      <c r="G173" s="0" t="n">
        <v>3.213E-005</v>
      </c>
      <c r="H173" s="0" t="n">
        <v>2.077E-005</v>
      </c>
      <c r="I173" s="0" t="n">
        <v>3.03E-005</v>
      </c>
      <c r="J173" s="0" t="n">
        <v>2.311E-005</v>
      </c>
      <c r="K173" s="0" t="n">
        <v>2.094E-005</v>
      </c>
      <c r="L173" s="0" t="n">
        <v>2.553E-005</v>
      </c>
      <c r="M173" s="0" t="n">
        <v>2.456E-005</v>
      </c>
      <c r="N173" s="0" t="n">
        <v>1.489E-005</v>
      </c>
      <c r="O173" s="0" t="n">
        <v>3.267E-005</v>
      </c>
      <c r="P173" s="0" t="n">
        <v>2.348E-005</v>
      </c>
      <c r="Q173" s="0" t="n">
        <v>1.953E-005</v>
      </c>
      <c r="R173" s="0" t="n">
        <v>2.735E-005</v>
      </c>
    </row>
    <row r="174" customFormat="false" ht="14.4" hidden="false" customHeight="false" outlineLevel="0" collapsed="false">
      <c r="A174" s="0" t="n">
        <v>7.386</v>
      </c>
      <c r="B174" s="0" t="n">
        <v>3.203E-005</v>
      </c>
      <c r="C174" s="0" t="n">
        <v>2.795E-005</v>
      </c>
      <c r="D174" s="0" t="n">
        <v>3.498E-005</v>
      </c>
      <c r="E174" s="0" t="n">
        <v>3.81E-005</v>
      </c>
      <c r="F174" s="0" t="n">
        <v>4.446E-005</v>
      </c>
      <c r="G174" s="0" t="n">
        <v>3.572E-005</v>
      </c>
      <c r="H174" s="0" t="n">
        <v>2.542E-005</v>
      </c>
      <c r="I174" s="0" t="n">
        <v>3.363E-005</v>
      </c>
      <c r="J174" s="0" t="n">
        <v>2.457E-005</v>
      </c>
      <c r="K174" s="0" t="n">
        <v>2.267E-005</v>
      </c>
      <c r="L174" s="0" t="n">
        <v>2.742E-005</v>
      </c>
      <c r="M174" s="0" t="n">
        <v>2.725E-005</v>
      </c>
      <c r="N174" s="0" t="n">
        <v>2.217E-005</v>
      </c>
      <c r="O174" s="0" t="n">
        <v>2.251E-005</v>
      </c>
      <c r="P174" s="0" t="n">
        <v>2.041E-005</v>
      </c>
      <c r="Q174" s="0" t="n">
        <v>1.955E-005</v>
      </c>
      <c r="R174" s="0" t="n">
        <v>1.867E-005</v>
      </c>
    </row>
    <row r="175" customFormat="false" ht="14.4" hidden="false" customHeight="false" outlineLevel="0" collapsed="false">
      <c r="A175" s="0" t="n">
        <v>7.382</v>
      </c>
      <c r="B175" s="0" t="n">
        <v>7.739E-005</v>
      </c>
      <c r="C175" s="0" t="n">
        <v>6.212E-005</v>
      </c>
      <c r="D175" s="0" t="n">
        <v>6.598E-005</v>
      </c>
      <c r="E175" s="0" t="n">
        <v>7.49E-005</v>
      </c>
      <c r="F175" s="0" t="n">
        <v>0.00010046</v>
      </c>
      <c r="G175" s="0" t="n">
        <v>7.517E-005</v>
      </c>
      <c r="H175" s="0" t="n">
        <v>3.931E-005</v>
      </c>
      <c r="I175" s="0" t="n">
        <v>6.935E-005</v>
      </c>
      <c r="J175" s="0" t="n">
        <v>5.518E-005</v>
      </c>
      <c r="K175" s="0" t="n">
        <v>4.086E-005</v>
      </c>
      <c r="L175" s="0" t="n">
        <v>6.562E-005</v>
      </c>
      <c r="M175" s="0" t="n">
        <v>5.124E-005</v>
      </c>
      <c r="N175" s="0" t="n">
        <v>2.876E-005</v>
      </c>
      <c r="O175" s="0" t="n">
        <v>2.579E-005</v>
      </c>
      <c r="P175" s="0" t="n">
        <v>3.04E-005</v>
      </c>
      <c r="Q175" s="0" t="n">
        <v>2.986E-005</v>
      </c>
      <c r="R175" s="0" t="n">
        <v>3.95E-005</v>
      </c>
    </row>
    <row r="176" customFormat="false" ht="14.4" hidden="false" customHeight="false" outlineLevel="0" collapsed="false">
      <c r="A176" s="0" t="n">
        <v>7.378</v>
      </c>
      <c r="B176" s="0" t="n">
        <v>6.663E-005</v>
      </c>
      <c r="C176" s="0" t="n">
        <v>7.229E-005</v>
      </c>
      <c r="D176" s="0" t="n">
        <v>7.544E-005</v>
      </c>
      <c r="E176" s="0" t="n">
        <v>5.914E-005</v>
      </c>
      <c r="F176" s="0" t="n">
        <v>0.00010144</v>
      </c>
      <c r="G176" s="0" t="n">
        <v>7.924E-005</v>
      </c>
      <c r="H176" s="0" t="n">
        <v>6.314E-005</v>
      </c>
      <c r="I176" s="0" t="n">
        <v>7.727E-005</v>
      </c>
      <c r="J176" s="0" t="n">
        <v>7.661E-005</v>
      </c>
      <c r="K176" s="0" t="n">
        <v>6.596E-005</v>
      </c>
      <c r="L176" s="0" t="n">
        <v>6.832E-005</v>
      </c>
      <c r="M176" s="0" t="n">
        <v>7.125E-005</v>
      </c>
      <c r="N176" s="0" t="n">
        <v>5.26E-005</v>
      </c>
      <c r="O176" s="0" t="n">
        <v>5.247E-005</v>
      </c>
      <c r="P176" s="0" t="n">
        <v>5.194E-005</v>
      </c>
      <c r="Q176" s="0" t="n">
        <v>4.856E-005</v>
      </c>
      <c r="R176" s="0" t="n">
        <v>5.509E-005</v>
      </c>
    </row>
    <row r="177" customFormat="false" ht="14.4" hidden="false" customHeight="false" outlineLevel="0" collapsed="false">
      <c r="A177" s="0" t="n">
        <v>7.374</v>
      </c>
      <c r="B177" s="0" t="n">
        <v>6.13E-005</v>
      </c>
      <c r="C177" s="0" t="n">
        <v>5.992E-005</v>
      </c>
      <c r="D177" s="0" t="n">
        <v>5.327E-005</v>
      </c>
      <c r="E177" s="0" t="n">
        <v>6.271E-005</v>
      </c>
      <c r="F177" s="0" t="n">
        <v>6.269E-005</v>
      </c>
      <c r="G177" s="0" t="n">
        <v>6.3E-005</v>
      </c>
      <c r="H177" s="0" t="n">
        <v>5.592E-005</v>
      </c>
      <c r="I177" s="0" t="n">
        <v>6.21E-005</v>
      </c>
      <c r="J177" s="0" t="n">
        <v>5.261E-005</v>
      </c>
      <c r="K177" s="0" t="n">
        <v>5.078E-005</v>
      </c>
      <c r="L177" s="0" t="n">
        <v>4.946E-005</v>
      </c>
      <c r="M177" s="0" t="n">
        <v>4.927E-005</v>
      </c>
      <c r="N177" s="0" t="n">
        <v>4.471E-005</v>
      </c>
      <c r="O177" s="0" t="n">
        <v>5.588E-005</v>
      </c>
      <c r="P177" s="0" t="n">
        <v>4.196E-005</v>
      </c>
      <c r="Q177" s="0" t="n">
        <v>3.776E-005</v>
      </c>
      <c r="R177" s="0" t="n">
        <v>4.74E-005</v>
      </c>
    </row>
    <row r="178" customFormat="false" ht="14.4" hidden="false" customHeight="false" outlineLevel="0" collapsed="false">
      <c r="A178" s="0" t="n">
        <v>7.37</v>
      </c>
      <c r="B178" s="0" t="n">
        <v>9.385E-005</v>
      </c>
      <c r="C178" s="0" t="n">
        <v>7.523E-005</v>
      </c>
      <c r="D178" s="0" t="n">
        <v>8.221E-005</v>
      </c>
      <c r="E178" s="0" t="n">
        <v>9.765E-005</v>
      </c>
      <c r="F178" s="0" t="n">
        <v>0.00011974</v>
      </c>
      <c r="G178" s="0" t="n">
        <v>8.832E-005</v>
      </c>
      <c r="H178" s="0" t="n">
        <v>5.568E-005</v>
      </c>
      <c r="I178" s="0" t="n">
        <v>8.633E-005</v>
      </c>
      <c r="J178" s="0" t="n">
        <v>6.837E-005</v>
      </c>
      <c r="K178" s="0" t="n">
        <v>5.015E-005</v>
      </c>
      <c r="L178" s="0" t="n">
        <v>8.027E-005</v>
      </c>
      <c r="M178" s="0" t="n">
        <v>6.438E-005</v>
      </c>
      <c r="N178" s="0" t="n">
        <v>4.08E-005</v>
      </c>
      <c r="O178" s="0" t="n">
        <v>4.728E-005</v>
      </c>
      <c r="P178" s="0" t="n">
        <v>4.798E-005</v>
      </c>
      <c r="Q178" s="0" t="n">
        <v>4.441E-005</v>
      </c>
      <c r="R178" s="0" t="n">
        <v>5.376E-005</v>
      </c>
    </row>
    <row r="179" customFormat="false" ht="14.4" hidden="false" customHeight="false" outlineLevel="0" collapsed="false">
      <c r="A179" s="0" t="n">
        <v>7.366</v>
      </c>
      <c r="B179" s="0" t="n">
        <v>8.706E-005</v>
      </c>
      <c r="C179" s="0" t="n">
        <v>8.507E-005</v>
      </c>
      <c r="D179" s="0" t="n">
        <v>8.05E-005</v>
      </c>
      <c r="E179" s="0" t="n">
        <v>7.688E-005</v>
      </c>
      <c r="F179" s="0" t="n">
        <v>0.00012265</v>
      </c>
      <c r="G179" s="0" t="n">
        <v>8.732E-005</v>
      </c>
      <c r="H179" s="0" t="n">
        <v>7.95E-005</v>
      </c>
      <c r="I179" s="0" t="n">
        <v>8.728E-005</v>
      </c>
      <c r="J179" s="0" t="n">
        <v>8.725E-005</v>
      </c>
      <c r="K179" s="0" t="n">
        <v>7.867E-005</v>
      </c>
      <c r="L179" s="0" t="n">
        <v>8.817E-005</v>
      </c>
      <c r="M179" s="0" t="n">
        <v>8.52E-005</v>
      </c>
      <c r="N179" s="0" t="n">
        <v>6.602E-005</v>
      </c>
      <c r="O179" s="0" t="n">
        <v>7.119E-005</v>
      </c>
      <c r="P179" s="0" t="n">
        <v>6.723E-005</v>
      </c>
      <c r="Q179" s="0" t="n">
        <v>6.174E-005</v>
      </c>
      <c r="R179" s="0" t="n">
        <v>7.378E-005</v>
      </c>
    </row>
    <row r="180" customFormat="false" ht="14.4" hidden="false" customHeight="false" outlineLevel="0" collapsed="false">
      <c r="A180" s="0" t="n">
        <v>7.362</v>
      </c>
      <c r="B180" s="0" t="n">
        <v>6.484E-005</v>
      </c>
      <c r="C180" s="0" t="n">
        <v>5.922E-005</v>
      </c>
      <c r="D180" s="0" t="n">
        <v>6.314E-005</v>
      </c>
      <c r="E180" s="0" t="n">
        <v>6.228E-005</v>
      </c>
      <c r="F180" s="0" t="n">
        <v>6.729E-005</v>
      </c>
      <c r="G180" s="0" t="n">
        <v>6.412E-005</v>
      </c>
      <c r="H180" s="0" t="n">
        <v>6.451E-005</v>
      </c>
      <c r="I180" s="0" t="n">
        <v>6.922E-005</v>
      </c>
      <c r="J180" s="0" t="n">
        <v>4.921E-005</v>
      </c>
      <c r="K180" s="0" t="n">
        <v>5.474E-005</v>
      </c>
      <c r="L180" s="0" t="n">
        <v>5.67E-005</v>
      </c>
      <c r="M180" s="0" t="n">
        <v>5.661E-005</v>
      </c>
      <c r="N180" s="0" t="n">
        <v>5.461E-005</v>
      </c>
      <c r="O180" s="0" t="n">
        <v>6.9E-005</v>
      </c>
      <c r="P180" s="0" t="n">
        <v>5.413E-005</v>
      </c>
      <c r="Q180" s="0" t="n">
        <v>4.651E-005</v>
      </c>
      <c r="R180" s="0" t="n">
        <v>5.443E-005</v>
      </c>
    </row>
    <row r="181" customFormat="false" ht="14.4" hidden="false" customHeight="false" outlineLevel="0" collapsed="false">
      <c r="A181" s="0" t="n">
        <v>7.358</v>
      </c>
      <c r="B181" s="0" t="n">
        <v>5.98E-005</v>
      </c>
      <c r="C181" s="0" t="n">
        <v>5.235E-005</v>
      </c>
      <c r="D181" s="0" t="n">
        <v>5.575E-005</v>
      </c>
      <c r="E181" s="0" t="n">
        <v>6.208E-005</v>
      </c>
      <c r="F181" s="0" t="n">
        <v>6.624E-005</v>
      </c>
      <c r="G181" s="0" t="n">
        <v>5.502E-005</v>
      </c>
      <c r="H181" s="0" t="n">
        <v>4.833E-005</v>
      </c>
      <c r="I181" s="0" t="n">
        <v>5.926E-005</v>
      </c>
      <c r="J181" s="0" t="n">
        <v>4.215E-005</v>
      </c>
      <c r="K181" s="0" t="n">
        <v>4.185E-005</v>
      </c>
      <c r="L181" s="0" t="n">
        <v>5.324E-005</v>
      </c>
      <c r="M181" s="0" t="n">
        <v>4.952E-005</v>
      </c>
      <c r="N181" s="0" t="n">
        <v>3.642E-005</v>
      </c>
      <c r="O181" s="0" t="n">
        <v>5.225E-005</v>
      </c>
      <c r="P181" s="0" t="n">
        <v>3.916E-005</v>
      </c>
      <c r="Q181" s="0" t="n">
        <v>3.108E-005</v>
      </c>
      <c r="R181" s="0" t="n">
        <v>4.478E-005</v>
      </c>
    </row>
    <row r="182" customFormat="false" ht="14.4" hidden="false" customHeight="false" outlineLevel="0" collapsed="false">
      <c r="A182" s="0" t="n">
        <v>7.354</v>
      </c>
      <c r="B182" s="0" t="n">
        <v>7.106E-005</v>
      </c>
      <c r="C182" s="0" t="n">
        <v>6.422E-005</v>
      </c>
      <c r="D182" s="0" t="n">
        <v>6.099E-005</v>
      </c>
      <c r="E182" s="0" t="n">
        <v>6.288E-005</v>
      </c>
      <c r="F182" s="0" t="n">
        <v>6.319E-005</v>
      </c>
      <c r="G182" s="0" t="n">
        <v>6.398E-005</v>
      </c>
      <c r="H182" s="0" t="n">
        <v>5.342E-005</v>
      </c>
      <c r="I182" s="0" t="n">
        <v>6.709E-005</v>
      </c>
      <c r="J182" s="0" t="n">
        <v>5.356E-005</v>
      </c>
      <c r="K182" s="0" t="n">
        <v>5.093E-005</v>
      </c>
      <c r="L182" s="0" t="n">
        <v>5.535E-005</v>
      </c>
      <c r="M182" s="0" t="n">
        <v>5.848E-005</v>
      </c>
      <c r="N182" s="0" t="n">
        <v>4.342E-005</v>
      </c>
      <c r="O182" s="0" t="n">
        <v>5.84E-005</v>
      </c>
      <c r="P182" s="0" t="n">
        <v>4.947E-005</v>
      </c>
      <c r="Q182" s="0" t="n">
        <v>4.637E-005</v>
      </c>
      <c r="R182" s="0" t="n">
        <v>4.771E-005</v>
      </c>
    </row>
    <row r="183" customFormat="false" ht="14.4" hidden="false" customHeight="false" outlineLevel="0" collapsed="false">
      <c r="A183" s="0" t="n">
        <v>7.35</v>
      </c>
      <c r="B183" s="0" t="n">
        <v>6.061E-005</v>
      </c>
      <c r="C183" s="0" t="n">
        <v>5.147E-005</v>
      </c>
      <c r="D183" s="0" t="n">
        <v>5.466E-005</v>
      </c>
      <c r="E183" s="0" t="n">
        <v>5.034E-005</v>
      </c>
      <c r="F183" s="0" t="n">
        <v>5.757E-005</v>
      </c>
      <c r="G183" s="0" t="n">
        <v>5.428E-005</v>
      </c>
      <c r="H183" s="0" t="n">
        <v>5.501E-005</v>
      </c>
      <c r="I183" s="0" t="n">
        <v>6.174E-005</v>
      </c>
      <c r="J183" s="0" t="n">
        <v>4.789E-005</v>
      </c>
      <c r="K183" s="0" t="n">
        <v>4.991E-005</v>
      </c>
      <c r="L183" s="0" t="n">
        <v>5.489E-005</v>
      </c>
      <c r="M183" s="0" t="n">
        <v>4.991E-005</v>
      </c>
      <c r="N183" s="0" t="n">
        <v>4.383E-005</v>
      </c>
      <c r="O183" s="0" t="n">
        <v>5.312E-005</v>
      </c>
      <c r="P183" s="0" t="n">
        <v>4.334E-005</v>
      </c>
      <c r="Q183" s="0" t="n">
        <v>4.347E-005</v>
      </c>
      <c r="R183" s="0" t="n">
        <v>4.47E-005</v>
      </c>
    </row>
    <row r="184" customFormat="false" ht="14.4" hidden="false" customHeight="false" outlineLevel="0" collapsed="false">
      <c r="A184" s="0" t="n">
        <v>7.346</v>
      </c>
      <c r="B184" s="0" t="n">
        <v>6.537E-005</v>
      </c>
      <c r="C184" s="0" t="n">
        <v>5.333E-005</v>
      </c>
      <c r="D184" s="0" t="n">
        <v>5.507E-005</v>
      </c>
      <c r="E184" s="0" t="n">
        <v>6.332E-005</v>
      </c>
      <c r="F184" s="0" t="n">
        <v>5.772E-005</v>
      </c>
      <c r="G184" s="0" t="n">
        <v>6.115E-005</v>
      </c>
      <c r="H184" s="0" t="n">
        <v>5.067E-005</v>
      </c>
      <c r="I184" s="0" t="n">
        <v>5.994E-005</v>
      </c>
      <c r="J184" s="0" t="n">
        <v>4.788E-005</v>
      </c>
      <c r="K184" s="0" t="n">
        <v>4.789E-005</v>
      </c>
      <c r="L184" s="0" t="n">
        <v>5.184E-005</v>
      </c>
      <c r="M184" s="0" t="n">
        <v>5.389E-005</v>
      </c>
      <c r="N184" s="0" t="n">
        <v>3.985E-005</v>
      </c>
      <c r="O184" s="0" t="n">
        <v>4.488E-005</v>
      </c>
      <c r="P184" s="0" t="n">
        <v>4.328E-005</v>
      </c>
      <c r="Q184" s="0" t="n">
        <v>3.897E-005</v>
      </c>
      <c r="R184" s="0" t="n">
        <v>4.085E-005</v>
      </c>
    </row>
    <row r="185" customFormat="false" ht="14.4" hidden="false" customHeight="false" outlineLevel="0" collapsed="false">
      <c r="A185" s="0" t="n">
        <v>7.342</v>
      </c>
      <c r="B185" s="0" t="n">
        <v>7.705E-005</v>
      </c>
      <c r="C185" s="0" t="n">
        <v>7.445E-005</v>
      </c>
      <c r="D185" s="0" t="n">
        <v>7.775E-005</v>
      </c>
      <c r="E185" s="0" t="n">
        <v>8.667E-005</v>
      </c>
      <c r="F185" s="0" t="n">
        <v>5.845E-005</v>
      </c>
      <c r="G185" s="0" t="n">
        <v>6.932E-005</v>
      </c>
      <c r="H185" s="0" t="n">
        <v>6.711E-005</v>
      </c>
      <c r="I185" s="0" t="n">
        <v>7.53E-005</v>
      </c>
      <c r="J185" s="0" t="n">
        <v>5.521E-005</v>
      </c>
      <c r="K185" s="0" t="n">
        <v>5.229E-005</v>
      </c>
      <c r="L185" s="0" t="n">
        <v>5.987E-005</v>
      </c>
      <c r="M185" s="0" t="n">
        <v>5.167E-005</v>
      </c>
      <c r="N185" s="0" t="n">
        <v>5.26E-005</v>
      </c>
      <c r="O185" s="0" t="n">
        <v>4.729E-005</v>
      </c>
      <c r="P185" s="0" t="n">
        <v>5.697E-005</v>
      </c>
      <c r="Q185" s="0" t="n">
        <v>5.191E-005</v>
      </c>
      <c r="R185" s="0" t="n">
        <v>5.511E-005</v>
      </c>
    </row>
    <row r="186" customFormat="false" ht="14.4" hidden="false" customHeight="false" outlineLevel="0" collapsed="false">
      <c r="A186" s="0" t="n">
        <v>7.338</v>
      </c>
      <c r="B186" s="0" t="n">
        <v>7.092E-005</v>
      </c>
      <c r="C186" s="0" t="n">
        <v>6.471E-005</v>
      </c>
      <c r="D186" s="0" t="n">
        <v>6.678E-005</v>
      </c>
      <c r="E186" s="0" t="n">
        <v>7.392E-005</v>
      </c>
      <c r="F186" s="0" t="n">
        <v>5.515E-005</v>
      </c>
      <c r="G186" s="0" t="n">
        <v>6.357E-005</v>
      </c>
      <c r="H186" s="0" t="n">
        <v>5.789E-005</v>
      </c>
      <c r="I186" s="0" t="n">
        <v>7.171E-005</v>
      </c>
      <c r="J186" s="0" t="n">
        <v>5.19E-005</v>
      </c>
      <c r="K186" s="0" t="n">
        <v>4.671E-005</v>
      </c>
      <c r="L186" s="0" t="n">
        <v>6.213E-005</v>
      </c>
      <c r="M186" s="0" t="n">
        <v>5.399E-005</v>
      </c>
      <c r="N186" s="0" t="n">
        <v>4.459E-005</v>
      </c>
      <c r="O186" s="0" t="n">
        <v>6.27E-005</v>
      </c>
      <c r="P186" s="0" t="n">
        <v>5.082E-005</v>
      </c>
      <c r="Q186" s="0" t="n">
        <v>4.984E-005</v>
      </c>
      <c r="R186" s="0" t="n">
        <v>5.038E-005</v>
      </c>
    </row>
    <row r="187" customFormat="false" ht="14.4" hidden="false" customHeight="false" outlineLevel="0" collapsed="false">
      <c r="A187" s="0" t="n">
        <v>7.334</v>
      </c>
      <c r="B187" s="0" t="n">
        <v>0.00010483</v>
      </c>
      <c r="C187" s="0" t="n">
        <v>9.601E-005</v>
      </c>
      <c r="D187" s="0" t="n">
        <v>8.667E-005</v>
      </c>
      <c r="E187" s="0" t="n">
        <v>0.00010597</v>
      </c>
      <c r="F187" s="0" t="n">
        <v>9.424E-005</v>
      </c>
      <c r="G187" s="0" t="n">
        <v>9.998E-005</v>
      </c>
      <c r="H187" s="0" t="n">
        <v>6.804E-005</v>
      </c>
      <c r="I187" s="0" t="n">
        <v>9.385E-005</v>
      </c>
      <c r="J187" s="0" t="n">
        <v>7.567E-005</v>
      </c>
      <c r="K187" s="0" t="n">
        <v>6.392E-005</v>
      </c>
      <c r="L187" s="0" t="n">
        <v>9.094E-005</v>
      </c>
      <c r="M187" s="0" t="n">
        <v>7.24E-005</v>
      </c>
      <c r="N187" s="0" t="n">
        <v>4.747E-005</v>
      </c>
      <c r="O187" s="0" t="n">
        <v>6.43E-005</v>
      </c>
      <c r="P187" s="0" t="n">
        <v>5.907E-005</v>
      </c>
      <c r="Q187" s="0" t="n">
        <v>5.2E-005</v>
      </c>
      <c r="R187" s="0" t="n">
        <v>6.246E-005</v>
      </c>
    </row>
    <row r="188" customFormat="false" ht="14.4" hidden="false" customHeight="false" outlineLevel="0" collapsed="false">
      <c r="A188" s="0" t="n">
        <v>7.33</v>
      </c>
      <c r="B188" s="0" t="n">
        <v>0.00022986</v>
      </c>
      <c r="C188" s="0" t="n">
        <v>0.0001942</v>
      </c>
      <c r="D188" s="0" t="n">
        <v>0.00019135</v>
      </c>
      <c r="E188" s="0" t="n">
        <v>0.00024039</v>
      </c>
      <c r="F188" s="0" t="n">
        <v>0.0002705</v>
      </c>
      <c r="G188" s="0" t="n">
        <v>0.00020872</v>
      </c>
      <c r="H188" s="0" t="n">
        <v>0.00013751</v>
      </c>
      <c r="I188" s="0" t="n">
        <v>0.00019976</v>
      </c>
      <c r="J188" s="0" t="n">
        <v>0.00016095</v>
      </c>
      <c r="K188" s="0" t="n">
        <v>0.00012362</v>
      </c>
      <c r="L188" s="0" t="n">
        <v>0.00018175</v>
      </c>
      <c r="M188" s="0" t="n">
        <v>0.00015588</v>
      </c>
      <c r="N188" s="0" t="n">
        <v>0.00010241</v>
      </c>
      <c r="O188" s="0" t="n">
        <v>9.367E-005</v>
      </c>
      <c r="P188" s="0" t="n">
        <v>0.00011155</v>
      </c>
      <c r="Q188" s="0" t="n">
        <v>0.00011043</v>
      </c>
      <c r="R188" s="0" t="n">
        <v>0.00012171</v>
      </c>
    </row>
    <row r="189" customFormat="false" ht="14.4" hidden="false" customHeight="false" outlineLevel="0" collapsed="false">
      <c r="A189" s="0" t="n">
        <v>7.326</v>
      </c>
      <c r="B189" s="0" t="n">
        <v>0.00019291</v>
      </c>
      <c r="C189" s="0" t="n">
        <v>0.00018101</v>
      </c>
      <c r="D189" s="0" t="n">
        <v>0.000173</v>
      </c>
      <c r="E189" s="0" t="n">
        <v>0.00017952</v>
      </c>
      <c r="F189" s="0" t="n">
        <v>0.00028437</v>
      </c>
      <c r="G189" s="0" t="n">
        <v>0.00018303</v>
      </c>
      <c r="H189" s="0" t="n">
        <v>0.00016889</v>
      </c>
      <c r="I189" s="0" t="n">
        <v>0.00019204</v>
      </c>
      <c r="J189" s="0" t="n">
        <v>0.00017146</v>
      </c>
      <c r="K189" s="0" t="n">
        <v>0.00015487</v>
      </c>
      <c r="L189" s="0" t="n">
        <v>0.00016915</v>
      </c>
      <c r="M189" s="0" t="n">
        <v>0.00017014</v>
      </c>
      <c r="N189" s="0" t="n">
        <v>0.00013606</v>
      </c>
      <c r="O189" s="0" t="n">
        <v>0.0001578</v>
      </c>
      <c r="P189" s="0" t="n">
        <v>0.00012481</v>
      </c>
      <c r="Q189" s="0" t="n">
        <v>0.00012046</v>
      </c>
      <c r="R189" s="0" t="n">
        <v>0.00013809</v>
      </c>
    </row>
    <row r="190" customFormat="false" ht="14.4" hidden="false" customHeight="false" outlineLevel="0" collapsed="false">
      <c r="A190" s="0" t="n">
        <v>7.322</v>
      </c>
      <c r="B190" s="0" t="n">
        <v>0.00013879</v>
      </c>
      <c r="C190" s="0" t="n">
        <v>0.00011919</v>
      </c>
      <c r="D190" s="0" t="n">
        <v>0.00011141</v>
      </c>
      <c r="E190" s="0" t="n">
        <v>0.00014644</v>
      </c>
      <c r="F190" s="0" t="n">
        <v>0.0001679</v>
      </c>
      <c r="G190" s="0" t="n">
        <v>0.00013781</v>
      </c>
      <c r="H190" s="0" t="n">
        <v>0.00010554</v>
      </c>
      <c r="I190" s="0" t="n">
        <v>0.00012645</v>
      </c>
      <c r="J190" s="0" t="n">
        <v>0.00010837</v>
      </c>
      <c r="K190" s="0" t="n">
        <v>0.00010233</v>
      </c>
      <c r="L190" s="0" t="n">
        <v>0.00010695</v>
      </c>
      <c r="M190" s="0" t="n">
        <v>0.00010404</v>
      </c>
      <c r="N190" s="0" t="n">
        <v>8.672E-005</v>
      </c>
      <c r="O190" s="0" t="n">
        <v>0.00013376</v>
      </c>
      <c r="P190" s="0" t="n">
        <v>8.228E-005</v>
      </c>
      <c r="Q190" s="0" t="n">
        <v>7.441E-005</v>
      </c>
      <c r="R190" s="0" t="n">
        <v>9.429E-005</v>
      </c>
    </row>
    <row r="191" customFormat="false" ht="14.4" hidden="false" customHeight="false" outlineLevel="0" collapsed="false">
      <c r="A191" s="0" t="n">
        <v>7.318</v>
      </c>
      <c r="B191" s="0" t="n">
        <v>0.00022095</v>
      </c>
      <c r="C191" s="0" t="n">
        <v>0.00017896</v>
      </c>
      <c r="D191" s="0" t="n">
        <v>0.00018391</v>
      </c>
      <c r="E191" s="0" t="n">
        <v>0.00024251</v>
      </c>
      <c r="F191" s="0" t="n">
        <v>0.00027357</v>
      </c>
      <c r="G191" s="0" t="n">
        <v>0.00020979</v>
      </c>
      <c r="H191" s="0" t="n">
        <v>0.00012627</v>
      </c>
      <c r="I191" s="0" t="n">
        <v>0.00019223</v>
      </c>
      <c r="J191" s="0" t="n">
        <v>0.00014622</v>
      </c>
      <c r="K191" s="0" t="n">
        <v>0.00011602</v>
      </c>
      <c r="L191" s="0" t="n">
        <v>0.00015933</v>
      </c>
      <c r="M191" s="0" t="n">
        <v>0.00013793</v>
      </c>
      <c r="N191" s="0" t="n">
        <v>9.991E-005</v>
      </c>
      <c r="O191" s="0" t="n">
        <v>0.00012027</v>
      </c>
      <c r="P191" s="0" t="n">
        <v>0.00010382</v>
      </c>
      <c r="Q191" s="0" t="n">
        <v>9.937E-005</v>
      </c>
      <c r="R191" s="0" t="n">
        <v>0.00012056</v>
      </c>
    </row>
    <row r="192" customFormat="false" ht="14.4" hidden="false" customHeight="false" outlineLevel="0" collapsed="false">
      <c r="A192" s="0" t="n">
        <v>7.314</v>
      </c>
      <c r="B192" s="0" t="n">
        <v>0.00019639</v>
      </c>
      <c r="C192" s="0" t="n">
        <v>0.00017487</v>
      </c>
      <c r="D192" s="0" t="n">
        <v>0.0001664</v>
      </c>
      <c r="E192" s="0" t="n">
        <v>0.00017695</v>
      </c>
      <c r="F192" s="0" t="n">
        <v>0.0002968</v>
      </c>
      <c r="G192" s="0" t="n">
        <v>0.0001856</v>
      </c>
      <c r="H192" s="0" t="n">
        <v>0.00015695</v>
      </c>
      <c r="I192" s="0" t="n">
        <v>0.00019689</v>
      </c>
      <c r="J192" s="0" t="n">
        <v>0.00017153</v>
      </c>
      <c r="K192" s="0" t="n">
        <v>0.00014573</v>
      </c>
      <c r="L192" s="0" t="n">
        <v>0.00016966</v>
      </c>
      <c r="M192" s="0" t="n">
        <v>0.0001656</v>
      </c>
      <c r="N192" s="0" t="n">
        <v>0.00012629</v>
      </c>
      <c r="O192" s="0" t="n">
        <v>0.00014955</v>
      </c>
      <c r="P192" s="0" t="n">
        <v>0.00012541</v>
      </c>
      <c r="Q192" s="0" t="n">
        <v>0.00011777</v>
      </c>
      <c r="R192" s="0" t="n">
        <v>0.00013562</v>
      </c>
    </row>
    <row r="193" customFormat="false" ht="14.4" hidden="false" customHeight="false" outlineLevel="0" collapsed="false">
      <c r="A193" s="0" t="n">
        <v>7.31</v>
      </c>
      <c r="B193" s="0" t="n">
        <v>9.563E-005</v>
      </c>
      <c r="C193" s="0" t="n">
        <v>8.73E-005</v>
      </c>
      <c r="D193" s="0" t="n">
        <v>8.841E-005</v>
      </c>
      <c r="E193" s="0" t="n">
        <v>9.441E-005</v>
      </c>
      <c r="F193" s="0" t="n">
        <v>0.00013601</v>
      </c>
      <c r="G193" s="0" t="n">
        <v>0.00010265</v>
      </c>
      <c r="H193" s="0" t="n">
        <v>9.015E-005</v>
      </c>
      <c r="I193" s="0" t="n">
        <v>9.758E-005</v>
      </c>
      <c r="J193" s="0" t="n">
        <v>8.545E-005</v>
      </c>
      <c r="K193" s="0" t="n">
        <v>8.923E-005</v>
      </c>
      <c r="L193" s="0" t="n">
        <v>8.643E-005</v>
      </c>
      <c r="M193" s="0" t="n">
        <v>8.872E-005</v>
      </c>
      <c r="N193" s="0" t="n">
        <v>7.837E-005</v>
      </c>
      <c r="O193" s="0" t="n">
        <v>0.00011896</v>
      </c>
      <c r="P193" s="0" t="n">
        <v>6.992E-005</v>
      </c>
      <c r="Q193" s="0" t="n">
        <v>6.368E-005</v>
      </c>
      <c r="R193" s="0" t="n">
        <v>7.412E-005</v>
      </c>
    </row>
    <row r="194" customFormat="false" ht="14.4" hidden="false" customHeight="false" outlineLevel="0" collapsed="false">
      <c r="A194" s="0" t="n">
        <v>7.306</v>
      </c>
      <c r="B194" s="0" t="n">
        <v>7.851E-005</v>
      </c>
      <c r="C194" s="0" t="n">
        <v>6.898E-005</v>
      </c>
      <c r="D194" s="0" t="n">
        <v>6.834E-005</v>
      </c>
      <c r="E194" s="0" t="n">
        <v>7.946E-005</v>
      </c>
      <c r="F194" s="0" t="n">
        <v>8.419E-005</v>
      </c>
      <c r="G194" s="0" t="n">
        <v>7.223E-005</v>
      </c>
      <c r="H194" s="0" t="n">
        <v>6.032E-005</v>
      </c>
      <c r="I194" s="0" t="n">
        <v>7.408E-005</v>
      </c>
      <c r="J194" s="0" t="n">
        <v>5.302E-005</v>
      </c>
      <c r="K194" s="0" t="n">
        <v>5.755E-005</v>
      </c>
      <c r="L194" s="0" t="n">
        <v>7.023E-005</v>
      </c>
      <c r="M194" s="0" t="n">
        <v>5.941E-005</v>
      </c>
      <c r="N194" s="0" t="n">
        <v>5.309E-005</v>
      </c>
      <c r="O194" s="0" t="n">
        <v>8.092E-005</v>
      </c>
      <c r="P194" s="0" t="n">
        <v>5.631E-005</v>
      </c>
      <c r="Q194" s="0" t="n">
        <v>4.99E-005</v>
      </c>
      <c r="R194" s="0" t="n">
        <v>5.905E-005</v>
      </c>
    </row>
    <row r="195" customFormat="false" ht="14.4" hidden="false" customHeight="false" outlineLevel="0" collapsed="false">
      <c r="A195" s="0" t="n">
        <v>7.302</v>
      </c>
      <c r="B195" s="0" t="n">
        <v>7.372E-005</v>
      </c>
      <c r="C195" s="0" t="n">
        <v>6.165E-005</v>
      </c>
      <c r="D195" s="0" t="n">
        <v>6.161E-005</v>
      </c>
      <c r="E195" s="0" t="n">
        <v>7.245E-005</v>
      </c>
      <c r="F195" s="0" t="n">
        <v>7.756E-005</v>
      </c>
      <c r="G195" s="0" t="n">
        <v>6.711E-005</v>
      </c>
      <c r="H195" s="0" t="n">
        <v>5.886E-005</v>
      </c>
      <c r="I195" s="0" t="n">
        <v>7.575E-005</v>
      </c>
      <c r="J195" s="0" t="n">
        <v>5.602E-005</v>
      </c>
      <c r="K195" s="0" t="n">
        <v>5.167E-005</v>
      </c>
      <c r="L195" s="0" t="n">
        <v>6.14E-005</v>
      </c>
      <c r="M195" s="0" t="n">
        <v>5.467E-005</v>
      </c>
      <c r="N195" s="0" t="n">
        <v>5.047E-005</v>
      </c>
      <c r="O195" s="0" t="n">
        <v>6.977E-005</v>
      </c>
      <c r="P195" s="0" t="n">
        <v>5.538E-005</v>
      </c>
      <c r="Q195" s="0" t="n">
        <v>5.163E-005</v>
      </c>
      <c r="R195" s="0" t="n">
        <v>5.656E-005</v>
      </c>
    </row>
    <row r="196" customFormat="false" ht="14.4" hidden="false" customHeight="false" outlineLevel="0" collapsed="false">
      <c r="A196" s="0" t="n">
        <v>7.298</v>
      </c>
      <c r="B196" s="0" t="n">
        <v>4.987E-005</v>
      </c>
      <c r="C196" s="0" t="n">
        <v>4.677E-005</v>
      </c>
      <c r="D196" s="0" t="n">
        <v>4.352E-005</v>
      </c>
      <c r="E196" s="0" t="n">
        <v>5.866E-005</v>
      </c>
      <c r="F196" s="0" t="n">
        <v>6.065E-005</v>
      </c>
      <c r="G196" s="0" t="n">
        <v>5.928E-005</v>
      </c>
      <c r="H196" s="0" t="n">
        <v>3.891E-005</v>
      </c>
      <c r="I196" s="0" t="n">
        <v>4.549E-005</v>
      </c>
      <c r="J196" s="0" t="n">
        <v>3.981E-005</v>
      </c>
      <c r="K196" s="0" t="n">
        <v>3.702E-005</v>
      </c>
      <c r="L196" s="0" t="n">
        <v>4.164E-005</v>
      </c>
      <c r="M196" s="0" t="n">
        <v>4.042E-005</v>
      </c>
      <c r="N196" s="0" t="n">
        <v>3.576E-005</v>
      </c>
      <c r="O196" s="0" t="n">
        <v>4.81E-005</v>
      </c>
      <c r="P196" s="0" t="n">
        <v>4.554E-005</v>
      </c>
      <c r="Q196" s="0" t="n">
        <v>4.289E-005</v>
      </c>
      <c r="R196" s="0" t="n">
        <v>4.048E-005</v>
      </c>
    </row>
    <row r="197" customFormat="false" ht="14.4" hidden="false" customHeight="false" outlineLevel="0" collapsed="false">
      <c r="A197" s="0" t="n">
        <v>7.294</v>
      </c>
      <c r="B197" s="0" t="n">
        <v>4.768E-005</v>
      </c>
      <c r="C197" s="0" t="n">
        <v>3.38E-005</v>
      </c>
      <c r="D197" s="0" t="n">
        <v>3.863E-005</v>
      </c>
      <c r="E197" s="0" t="n">
        <v>4.8E-005</v>
      </c>
      <c r="F197" s="0" t="n">
        <v>4.789E-005</v>
      </c>
      <c r="G197" s="0" t="n">
        <v>4.737E-005</v>
      </c>
      <c r="H197" s="0" t="n">
        <v>3.058E-005</v>
      </c>
      <c r="I197" s="0" t="n">
        <v>4.284E-005</v>
      </c>
      <c r="J197" s="0" t="n">
        <v>3.188E-005</v>
      </c>
      <c r="K197" s="0" t="n">
        <v>3.126E-005</v>
      </c>
      <c r="L197" s="0" t="n">
        <v>3.365E-005</v>
      </c>
      <c r="M197" s="0" t="n">
        <v>3.425E-005</v>
      </c>
      <c r="N197" s="0" t="n">
        <v>2.813E-005</v>
      </c>
      <c r="O197" s="0" t="n">
        <v>3.859E-005</v>
      </c>
      <c r="P197" s="0" t="n">
        <v>3.467E-005</v>
      </c>
      <c r="Q197" s="0" t="n">
        <v>2.718E-005</v>
      </c>
      <c r="R197" s="0" t="n">
        <v>3.437E-005</v>
      </c>
    </row>
    <row r="198" customFormat="false" ht="14.4" hidden="false" customHeight="false" outlineLevel="0" collapsed="false">
      <c r="A198" s="0" t="s">
        <v>12</v>
      </c>
      <c r="B198" s="0" t="n">
        <f aca="false">SUM(B159:B197)</f>
        <v>0.00337552</v>
      </c>
      <c r="C198" s="0" t="n">
        <f aca="false">SUM(C159:C197)</f>
        <v>0.00304378</v>
      </c>
      <c r="D198" s="0" t="n">
        <f aca="false">SUM(D159:D197)</f>
        <v>0.00301162</v>
      </c>
      <c r="E198" s="0" t="n">
        <f aca="false">SUM(E159:E197)</f>
        <v>0.00334335</v>
      </c>
      <c r="F198" s="0" t="n">
        <f aca="false">SUM(F159:F197)</f>
        <v>0.00409671</v>
      </c>
      <c r="G198" s="0" t="n">
        <f aca="false">SUM(G159:G197)</f>
        <v>0.00326308</v>
      </c>
      <c r="H198" s="0" t="n">
        <f aca="false">SUM(H159:H197)</f>
        <v>0.00261467</v>
      </c>
      <c r="I198" s="0" t="n">
        <f aca="false">SUM(I159:I197)</f>
        <v>0.0032374</v>
      </c>
      <c r="J198" s="0" t="n">
        <f aca="false">SUM(J159:J197)</f>
        <v>0.00272321</v>
      </c>
      <c r="K198" s="0" t="n">
        <f aca="false">SUM(K159:K197)</f>
        <v>0.00245075</v>
      </c>
      <c r="L198" s="0" t="n">
        <f aca="false">SUM(L159:L197)</f>
        <v>0.00292399</v>
      </c>
      <c r="M198" s="0" t="n">
        <f aca="false">SUM(M159:M197)</f>
        <v>0.00268554</v>
      </c>
      <c r="N198" s="0" t="n">
        <f aca="false">SUM(N159:N197)</f>
        <v>0.00206244</v>
      </c>
      <c r="O198" s="0" t="n">
        <f aca="false">SUM(O159:O197)</f>
        <v>0.00254295</v>
      </c>
      <c r="P198" s="0" t="n">
        <f aca="false">SUM(P159:P197)</f>
        <v>0.00210484</v>
      </c>
      <c r="Q198" s="0" t="n">
        <f aca="false">SUM(Q159:Q197)</f>
        <v>0.00195625</v>
      </c>
      <c r="R198" s="0" t="n">
        <f aca="false">SUM(R159:R197)</f>
        <v>0.0022866</v>
      </c>
    </row>
    <row r="200" customFormat="false" ht="14.4" hidden="false" customHeight="false" outlineLevel="0" collapsed="false"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n">
        <v>7</v>
      </c>
      <c r="I200" s="0" t="n">
        <v>8</v>
      </c>
      <c r="J200" s="0" t="n">
        <v>9</v>
      </c>
      <c r="K200" s="0" t="n">
        <v>10</v>
      </c>
      <c r="L200" s="0" t="n">
        <v>11</v>
      </c>
      <c r="M200" s="0" t="n">
        <v>12</v>
      </c>
      <c r="N200" s="0" t="n">
        <v>13</v>
      </c>
      <c r="O200" s="0" t="n">
        <v>14</v>
      </c>
      <c r="P200" s="0" t="n">
        <v>15</v>
      </c>
      <c r="Q200" s="0" t="n">
        <v>16</v>
      </c>
      <c r="R200" s="0" t="n">
        <v>17</v>
      </c>
    </row>
    <row r="201" customFormat="false" ht="14.4" hidden="false" customHeight="false" outlineLevel="0" collapsed="false">
      <c r="A201" s="0" t="s">
        <v>1</v>
      </c>
      <c r="B201" s="0" t="n">
        <v>0.00736627</v>
      </c>
      <c r="C201" s="0" t="n">
        <v>0.01099377</v>
      </c>
      <c r="D201" s="0" t="n">
        <v>0.00687083</v>
      </c>
      <c r="E201" s="0" t="n">
        <v>0.00574036</v>
      </c>
      <c r="F201" s="0" t="n">
        <v>0.00534264</v>
      </c>
      <c r="G201" s="0" t="n">
        <v>0.00657361</v>
      </c>
      <c r="H201" s="0" t="n">
        <v>0.01348922</v>
      </c>
      <c r="I201" s="0" t="n">
        <v>0.01009273</v>
      </c>
      <c r="J201" s="0" t="n">
        <v>0.01339732</v>
      </c>
      <c r="K201" s="0" t="n">
        <v>0.01676166</v>
      </c>
      <c r="L201" s="0" t="n">
        <v>0.01186162</v>
      </c>
      <c r="M201" s="0" t="n">
        <v>0.01272616</v>
      </c>
      <c r="N201" s="0" t="n">
        <v>0.01908546</v>
      </c>
      <c r="O201" s="0" t="n">
        <v>0.01836203</v>
      </c>
      <c r="P201" s="0" t="n">
        <v>0.01793932</v>
      </c>
      <c r="Q201" s="0" t="n">
        <v>0.01902611</v>
      </c>
      <c r="R201" s="0" t="n">
        <v>0.01872909</v>
      </c>
    </row>
    <row r="202" customFormat="false" ht="14.4" hidden="false" customHeight="false" outlineLevel="0" collapsed="false">
      <c r="A202" s="0" t="s">
        <v>2</v>
      </c>
      <c r="B202" s="0" t="n">
        <v>0.13160623</v>
      </c>
      <c r="C202" s="0" t="n">
        <v>0.11402565</v>
      </c>
      <c r="D202" s="0" t="n">
        <v>0.11572843</v>
      </c>
      <c r="E202" s="0" t="n">
        <v>0.11224188</v>
      </c>
      <c r="F202" s="0" t="n">
        <v>0.17798374</v>
      </c>
      <c r="G202" s="0" t="n">
        <v>0.12502879</v>
      </c>
      <c r="H202" s="0" t="n">
        <v>0.1131474</v>
      </c>
      <c r="I202" s="0" t="n">
        <v>0.14323522</v>
      </c>
      <c r="J202" s="0" t="n">
        <v>0.12897283</v>
      </c>
      <c r="K202" s="0" t="n">
        <v>0.11381006</v>
      </c>
      <c r="L202" s="0" t="n">
        <v>0.13022178</v>
      </c>
      <c r="M202" s="0" t="n">
        <v>0.11731133</v>
      </c>
      <c r="N202" s="0" t="n">
        <v>0.10435595</v>
      </c>
      <c r="O202" s="0" t="n">
        <v>0.12534567</v>
      </c>
      <c r="P202" s="0" t="n">
        <v>0.10024652</v>
      </c>
      <c r="Q202" s="0" t="n">
        <v>0.1022178</v>
      </c>
      <c r="R202" s="0" t="n">
        <v>0.09730453</v>
      </c>
    </row>
    <row r="203" customFormat="false" ht="14.4" hidden="false" customHeight="false" outlineLevel="0" collapsed="false">
      <c r="A203" s="0" t="s">
        <v>3</v>
      </c>
      <c r="B203" s="0" t="n">
        <v>0.02666239</v>
      </c>
      <c r="C203" s="0" t="n">
        <v>0.02532021</v>
      </c>
      <c r="D203" s="0" t="n">
        <v>0.02642352</v>
      </c>
      <c r="E203" s="0" t="n">
        <v>0.02793512</v>
      </c>
      <c r="F203" s="0" t="n">
        <v>0.01575683</v>
      </c>
      <c r="G203" s="0" t="n">
        <v>0.02876491</v>
      </c>
      <c r="H203" s="0" t="n">
        <v>0.0262228</v>
      </c>
      <c r="I203" s="0" t="n">
        <v>0.02448511</v>
      </c>
      <c r="J203" s="0" t="n">
        <v>0.02282556</v>
      </c>
      <c r="K203" s="0" t="n">
        <v>0.02137423</v>
      </c>
      <c r="L203" s="0" t="n">
        <v>0.02434821</v>
      </c>
      <c r="M203" s="0" t="n">
        <v>0.02562265</v>
      </c>
      <c r="N203" s="0" t="n">
        <v>0.02137534</v>
      </c>
      <c r="O203" s="0" t="n">
        <v>0.01733995</v>
      </c>
      <c r="P203" s="0" t="n">
        <v>0.02569165</v>
      </c>
      <c r="Q203" s="0" t="n">
        <v>0.02273184</v>
      </c>
      <c r="R203" s="0" t="n">
        <v>0.02436811</v>
      </c>
    </row>
    <row r="204" customFormat="false" ht="14.4" hidden="false" customHeight="false" outlineLevel="0" collapsed="false">
      <c r="A204" s="0" t="s">
        <v>4</v>
      </c>
      <c r="B204" s="0" t="n">
        <v>0.0100286</v>
      </c>
      <c r="C204" s="0" t="n">
        <v>0.00936996</v>
      </c>
      <c r="D204" s="0" t="n">
        <v>0.01838309</v>
      </c>
      <c r="E204" s="0" t="n">
        <v>0.00968054</v>
      </c>
      <c r="F204" s="0" t="n">
        <v>0.01014632</v>
      </c>
      <c r="G204" s="0" t="n">
        <v>0.01062563</v>
      </c>
      <c r="H204" s="0" t="n">
        <v>0.00930723</v>
      </c>
      <c r="I204" s="0" t="n">
        <v>0.00962347</v>
      </c>
      <c r="J204" s="0" t="n">
        <v>0.00733673</v>
      </c>
      <c r="K204" s="0" t="n">
        <v>0.0078065</v>
      </c>
      <c r="L204" s="0" t="n">
        <v>0.00924269</v>
      </c>
      <c r="M204" s="0" t="n">
        <v>0.0094074</v>
      </c>
      <c r="N204" s="0" t="n">
        <v>0.00346437</v>
      </c>
      <c r="O204" s="0" t="n">
        <v>0.00412492</v>
      </c>
      <c r="P204" s="0" t="n">
        <v>0.00399374</v>
      </c>
      <c r="Q204" s="0" t="n">
        <v>0.00407286</v>
      </c>
      <c r="R204" s="0" t="n">
        <v>0.00409131</v>
      </c>
    </row>
    <row r="205" customFormat="false" ht="14.4" hidden="false" customHeight="false" outlineLevel="0" collapsed="false">
      <c r="A205" s="0" t="s">
        <v>5</v>
      </c>
      <c r="B205" s="0" t="n">
        <v>0.00631077</v>
      </c>
      <c r="C205" s="0" t="n">
        <v>0.00594153</v>
      </c>
      <c r="D205" s="0" t="n">
        <v>0.00548456</v>
      </c>
      <c r="E205" s="0" t="n">
        <v>0.00379321</v>
      </c>
      <c r="F205" s="0" t="n">
        <v>0.00877321</v>
      </c>
      <c r="G205" s="0" t="n">
        <v>0.00532515</v>
      </c>
      <c r="H205" s="0" t="n">
        <v>0.00763939</v>
      </c>
      <c r="I205" s="0" t="n">
        <v>0.00652655</v>
      </c>
      <c r="J205" s="0" t="n">
        <v>0.00848384</v>
      </c>
      <c r="K205" s="0" t="n">
        <v>0.00725546</v>
      </c>
      <c r="L205" s="0" t="n">
        <v>0.00740122</v>
      </c>
      <c r="M205" s="0" t="n">
        <v>0.00732611</v>
      </c>
      <c r="N205" s="0" t="n">
        <v>0.00495936</v>
      </c>
      <c r="O205" s="0" t="n">
        <v>0.00561657</v>
      </c>
      <c r="P205" s="0" t="n">
        <v>0.00532863</v>
      </c>
      <c r="Q205" s="0" t="n">
        <v>0.00523548</v>
      </c>
      <c r="R205" s="0" t="n">
        <v>0.00487942</v>
      </c>
    </row>
    <row r="206" customFormat="false" ht="14.4" hidden="false" customHeight="false" outlineLevel="0" collapsed="false">
      <c r="A206" s="0" t="s">
        <v>6</v>
      </c>
      <c r="B206" s="0" t="n">
        <f aca="false">SUM(B76:B205)</f>
        <v>1.27612514</v>
      </c>
      <c r="C206" s="0" t="n">
        <f aca="false">SUM(C76:C205)</f>
        <v>2.24772338</v>
      </c>
      <c r="D206" s="0" t="n">
        <f aca="false">SUM(D76:D205)</f>
        <v>3.26003745</v>
      </c>
      <c r="E206" s="0" t="n">
        <f aca="false">SUM(E76:E205)</f>
        <v>4.25189108</v>
      </c>
      <c r="F206" s="0" t="n">
        <f aca="false">SUM(F76:F205)</f>
        <v>5.35874898</v>
      </c>
      <c r="G206" s="0" t="n">
        <f aca="false">SUM(G76:G205)</f>
        <v>6.27155838</v>
      </c>
      <c r="H206" s="0" t="n">
        <f aca="false">SUM(H76:H205)</f>
        <v>7.24394925</v>
      </c>
      <c r="I206" s="0" t="n">
        <f aca="false">SUM(I76:I205)</f>
        <v>8.27633062</v>
      </c>
      <c r="J206" s="0" t="n">
        <f aca="false">SUM(J76:J205)</f>
        <v>9.2589361</v>
      </c>
      <c r="K206" s="0" t="n">
        <f aca="false">SUM(K76:K205)</f>
        <v>10.23629082</v>
      </c>
      <c r="L206" s="0" t="n">
        <f aca="false">SUM(L76:L205)</f>
        <v>11.26425409</v>
      </c>
      <c r="M206" s="0" t="n">
        <f aca="false">SUM(M76:M205)</f>
        <v>12.25200473</v>
      </c>
      <c r="N206" s="0" t="n">
        <f aca="false">SUM(N76:N205)</f>
        <v>13.21924682</v>
      </c>
      <c r="O206" s="0" t="n">
        <f aca="false">SUM(O76:O205)</f>
        <v>14.24742941</v>
      </c>
      <c r="P206" s="0" t="n">
        <f aca="false">SUM(P76:P205)</f>
        <v>15.21531165</v>
      </c>
      <c r="Q206" s="0" t="n">
        <f aca="false">SUM(Q76:Q205)</f>
        <v>16.21179885</v>
      </c>
      <c r="R206" s="0" t="n">
        <f aca="false">SUM(R76:R205)</f>
        <v>17.21263594</v>
      </c>
    </row>
    <row r="207" customFormat="false" ht="14.4" hidden="false" customHeight="false" outlineLevel="0" collapsed="false">
      <c r="A207" s="0" t="s">
        <v>7</v>
      </c>
      <c r="B207" s="0" t="n">
        <v>0.02540082</v>
      </c>
      <c r="C207" s="0" t="n">
        <v>0.02232446</v>
      </c>
      <c r="D207" s="0" t="n">
        <v>0.02265889</v>
      </c>
      <c r="E207" s="0" t="n">
        <v>0.02521564</v>
      </c>
      <c r="F207" s="0" t="n">
        <v>0.03452689</v>
      </c>
      <c r="G207" s="0" t="n">
        <v>0.02644779</v>
      </c>
      <c r="H207" s="0" t="n">
        <v>0.0196275</v>
      </c>
      <c r="I207" s="0" t="n">
        <v>0.0217893</v>
      </c>
      <c r="J207" s="0" t="n">
        <v>0.02094926</v>
      </c>
      <c r="K207" s="0" t="n">
        <v>0.01770276</v>
      </c>
      <c r="L207" s="0" t="n">
        <v>0.02134803</v>
      </c>
      <c r="M207" s="0" t="n">
        <v>0.02082119</v>
      </c>
      <c r="N207" s="0" t="n">
        <v>0.01691564</v>
      </c>
      <c r="O207" s="0" t="n">
        <v>0.01735204</v>
      </c>
      <c r="P207" s="0" t="n">
        <v>0.01557315</v>
      </c>
      <c r="Q207" s="0" t="n">
        <v>0.014709</v>
      </c>
      <c r="R207" s="0" t="n">
        <v>0.01610096</v>
      </c>
    </row>
    <row r="208" customFormat="false" ht="14.4" hidden="false" customHeight="false" outlineLevel="0" collapsed="false">
      <c r="A208" s="0" t="s">
        <v>8</v>
      </c>
      <c r="B208" s="0" t="n">
        <v>0.00801592</v>
      </c>
      <c r="C208" s="0" t="n">
        <v>0.00709805</v>
      </c>
      <c r="D208" s="0" t="n">
        <v>0.00791986</v>
      </c>
      <c r="E208" s="0" t="n">
        <v>0.00763138</v>
      </c>
      <c r="F208" s="0" t="n">
        <v>0.01431239</v>
      </c>
      <c r="G208" s="0" t="n">
        <v>0.0079317</v>
      </c>
      <c r="H208" s="0" t="n">
        <v>0.00620099</v>
      </c>
      <c r="I208" s="0" t="n">
        <v>0.00695503</v>
      </c>
      <c r="J208" s="0" t="n">
        <v>0.00734723</v>
      </c>
      <c r="K208" s="0" t="n">
        <v>0.00585893</v>
      </c>
      <c r="L208" s="0" t="n">
        <v>0.00706451</v>
      </c>
      <c r="M208" s="0" t="n">
        <v>0.00716367</v>
      </c>
      <c r="N208" s="0" t="n">
        <v>0.00728604</v>
      </c>
      <c r="O208" s="0" t="n">
        <v>0.00849484</v>
      </c>
      <c r="P208" s="0" t="n">
        <v>0.00647115</v>
      </c>
      <c r="Q208" s="0" t="n">
        <v>0.00576105</v>
      </c>
      <c r="R208" s="0" t="n">
        <v>0.00650858</v>
      </c>
    </row>
    <row r="209" customFormat="false" ht="14.4" hidden="false" customHeight="false" outlineLevel="0" collapsed="false">
      <c r="A209" s="0" t="s">
        <v>9</v>
      </c>
      <c r="B209" s="0" t="n">
        <v>0.0066234</v>
      </c>
      <c r="C209" s="0" t="n">
        <v>0.00579623</v>
      </c>
      <c r="D209" s="0" t="n">
        <v>0.00668324</v>
      </c>
      <c r="E209" s="0" t="n">
        <v>0.00653609</v>
      </c>
      <c r="F209" s="0" t="n">
        <v>0.01152248</v>
      </c>
      <c r="G209" s="0" t="n">
        <v>0.00661839</v>
      </c>
      <c r="H209" s="0" t="n">
        <v>0.00546885</v>
      </c>
      <c r="I209" s="0" t="n">
        <v>0.00553881</v>
      </c>
      <c r="J209" s="0" t="n">
        <v>0.00464099</v>
      </c>
      <c r="K209" s="0" t="n">
        <v>0.00559544</v>
      </c>
      <c r="L209" s="0" t="n">
        <v>0.00594521</v>
      </c>
      <c r="M209" s="0" t="n">
        <v>0.00584208</v>
      </c>
      <c r="N209" s="0" t="n">
        <v>0.00425041</v>
      </c>
      <c r="O209" s="0" t="n">
        <v>0.00648664</v>
      </c>
      <c r="P209" s="0" t="n">
        <v>0.00446786</v>
      </c>
      <c r="Q209" s="0" t="n">
        <v>0.00434209</v>
      </c>
      <c r="R209" s="0" t="n">
        <v>0.00421006</v>
      </c>
    </row>
    <row r="210" customFormat="false" ht="14.4" hidden="false" customHeight="false" outlineLevel="0" collapsed="false">
      <c r="A210" s="0" t="s">
        <v>10</v>
      </c>
      <c r="B210" s="0" t="n">
        <v>0.00040757</v>
      </c>
      <c r="C210" s="0" t="n">
        <v>0.00034709</v>
      </c>
      <c r="D210" s="0" t="n">
        <v>0.00032819</v>
      </c>
      <c r="E210" s="0" t="n">
        <v>0.00044205</v>
      </c>
      <c r="F210" s="0" t="n">
        <v>0.00061586</v>
      </c>
      <c r="G210" s="0" t="n">
        <v>0.00038745</v>
      </c>
      <c r="H210" s="0" t="n">
        <v>0.00033178</v>
      </c>
      <c r="I210" s="0" t="n">
        <v>0.00037454</v>
      </c>
      <c r="J210" s="0" t="n">
        <v>0.00032688</v>
      </c>
      <c r="K210" s="0" t="n">
        <v>0.00031059</v>
      </c>
      <c r="L210" s="0" t="n">
        <v>0.00038918</v>
      </c>
      <c r="M210" s="0" t="n">
        <v>0.00033998</v>
      </c>
      <c r="N210" s="0" t="n">
        <v>0.00027847</v>
      </c>
      <c r="O210" s="0" t="n">
        <v>0.00039452</v>
      </c>
      <c r="P210" s="0" t="n">
        <v>0.00026918</v>
      </c>
      <c r="Q210" s="0" t="n">
        <v>0.00026158</v>
      </c>
      <c r="R210" s="0" t="n">
        <v>0.00030912</v>
      </c>
    </row>
    <row r="211" customFormat="false" ht="14.4" hidden="false" customHeight="false" outlineLevel="0" collapsed="false">
      <c r="A211" s="0" t="s">
        <v>11</v>
      </c>
      <c r="B211" s="0" t="n">
        <v>0.00092292</v>
      </c>
      <c r="C211" s="0" t="n">
        <v>0.00063317</v>
      </c>
      <c r="D211" s="0" t="n">
        <v>0.00070308</v>
      </c>
      <c r="E211" s="0" t="n">
        <v>0.00075709</v>
      </c>
      <c r="F211" s="0" t="n">
        <v>0.00203103</v>
      </c>
      <c r="G211" s="0" t="n">
        <v>0.000814</v>
      </c>
      <c r="H211" s="0" t="n">
        <v>0.00071819</v>
      </c>
      <c r="I211" s="0" t="n">
        <v>0.00097258</v>
      </c>
      <c r="J211" s="0" t="n">
        <v>0.00074966</v>
      </c>
      <c r="K211" s="0" t="n">
        <v>0.00060077</v>
      </c>
      <c r="L211" s="0" t="n">
        <v>0.00082622</v>
      </c>
      <c r="M211" s="0" t="n">
        <v>0.00068839</v>
      </c>
      <c r="N211" s="0" t="n">
        <v>0.0007928</v>
      </c>
      <c r="O211" s="0" t="n">
        <v>0.0011261</v>
      </c>
      <c r="P211" s="0" t="n">
        <v>0.00070913</v>
      </c>
      <c r="Q211" s="0" t="n">
        <v>0.00063512</v>
      </c>
      <c r="R211" s="0" t="n">
        <v>0.00078982</v>
      </c>
    </row>
    <row r="212" customFormat="false" ht="14.4" hidden="false" customHeight="false" outlineLevel="0" collapsed="false">
      <c r="A212" s="0" t="s">
        <v>12</v>
      </c>
      <c r="B212" s="0" t="n">
        <v>0.00337552</v>
      </c>
      <c r="C212" s="0" t="n">
        <v>0.00304378</v>
      </c>
      <c r="D212" s="0" t="n">
        <v>0.00301162</v>
      </c>
      <c r="E212" s="0" t="n">
        <v>0.00334335</v>
      </c>
      <c r="F212" s="0" t="n">
        <v>0.00409671</v>
      </c>
      <c r="G212" s="0" t="n">
        <v>0.00326308</v>
      </c>
      <c r="H212" s="0" t="n">
        <v>0.00261467</v>
      </c>
      <c r="I212" s="0" t="n">
        <v>0.0032374</v>
      </c>
      <c r="J212" s="0" t="n">
        <v>0.00272321</v>
      </c>
      <c r="K212" s="0" t="n">
        <v>0.00245075</v>
      </c>
      <c r="L212" s="0" t="n">
        <v>0.00292399</v>
      </c>
      <c r="M212" s="0" t="n">
        <v>0.00268554</v>
      </c>
      <c r="N212" s="0" t="n">
        <v>0.00206244</v>
      </c>
      <c r="O212" s="0" t="n">
        <v>0.00254295</v>
      </c>
      <c r="P212" s="0" t="n">
        <v>0.00210484</v>
      </c>
      <c r="Q212" s="0" t="n">
        <v>0.00195625</v>
      </c>
      <c r="R212" s="0" t="n">
        <v>0.0022866</v>
      </c>
    </row>
    <row r="214" customFormat="false" ht="14.4" hidden="false" customHeight="false" outlineLevel="0" collapsed="false">
      <c r="C214" s="0" t="s">
        <v>1</v>
      </c>
      <c r="D214" s="0" t="s">
        <v>2</v>
      </c>
      <c r="E214" s="0" t="s">
        <v>3</v>
      </c>
      <c r="F214" s="0" t="s">
        <v>4</v>
      </c>
      <c r="G214" s="0" t="s">
        <v>5</v>
      </c>
      <c r="H214" s="0" t="s">
        <v>6</v>
      </c>
      <c r="I214" s="0" t="s">
        <v>7</v>
      </c>
      <c r="J214" s="0" t="s">
        <v>8</v>
      </c>
      <c r="K214" s="0" t="s">
        <v>9</v>
      </c>
      <c r="L214" s="0" t="s">
        <v>10</v>
      </c>
      <c r="M214" s="0" t="s">
        <v>11</v>
      </c>
      <c r="N214" s="0" t="s">
        <v>12</v>
      </c>
    </row>
    <row r="215" customFormat="false" ht="14.4" hidden="false" customHeight="false" outlineLevel="0" collapsed="false">
      <c r="B215" s="0" t="n">
        <v>1</v>
      </c>
      <c r="C215" s="0" t="n">
        <v>0.00736627</v>
      </c>
      <c r="D215" s="0" t="n">
        <v>0.13160623</v>
      </c>
      <c r="E215" s="0" t="n">
        <v>0.02666239</v>
      </c>
      <c r="F215" s="0" t="n">
        <v>0.0100286</v>
      </c>
      <c r="G215" s="0" t="n">
        <v>0.00631077</v>
      </c>
      <c r="H215" s="0" t="n">
        <v>0.0044233</v>
      </c>
      <c r="I215" s="0" t="n">
        <v>0.02540082</v>
      </c>
      <c r="J215" s="0" t="n">
        <v>0.00801592</v>
      </c>
      <c r="K215" s="0" t="n">
        <v>0.0066234</v>
      </c>
      <c r="L215" s="0" t="n">
        <v>0.00040757</v>
      </c>
      <c r="M215" s="0" t="n">
        <v>0.00092292</v>
      </c>
      <c r="N215" s="0" t="n">
        <v>0.00337552</v>
      </c>
    </row>
    <row r="216" customFormat="false" ht="14.4" hidden="false" customHeight="false" outlineLevel="0" collapsed="false">
      <c r="B216" s="0" t="n">
        <v>2</v>
      </c>
      <c r="C216" s="0" t="n">
        <v>0.01099377</v>
      </c>
      <c r="D216" s="0" t="n">
        <v>0.11402565</v>
      </c>
      <c r="E216" s="0" t="n">
        <v>0.02532021</v>
      </c>
      <c r="F216" s="0" t="n">
        <v>0.00936996</v>
      </c>
      <c r="G216" s="0" t="n">
        <v>0.00594153</v>
      </c>
      <c r="H216" s="0" t="n">
        <v>0.00339813</v>
      </c>
      <c r="I216" s="0" t="n">
        <v>0.02232446</v>
      </c>
      <c r="J216" s="0" t="n">
        <v>0.00709805</v>
      </c>
      <c r="K216" s="0" t="n">
        <v>0.00579623</v>
      </c>
      <c r="L216" s="0" t="n">
        <v>0.00034709</v>
      </c>
      <c r="M216" s="0" t="n">
        <v>0.00063317</v>
      </c>
      <c r="N216" s="0" t="n">
        <v>0.00304378</v>
      </c>
    </row>
    <row r="217" customFormat="false" ht="14.4" hidden="false" customHeight="false" outlineLevel="0" collapsed="false">
      <c r="B217" s="0" t="n">
        <v>3</v>
      </c>
      <c r="C217" s="0" t="n">
        <v>0.00687083</v>
      </c>
      <c r="D217" s="0" t="n">
        <v>0.11572843</v>
      </c>
      <c r="E217" s="0" t="n">
        <v>0.02642352</v>
      </c>
      <c r="F217" s="0" t="n">
        <v>0.01838309</v>
      </c>
      <c r="G217" s="0" t="n">
        <v>0.00548456</v>
      </c>
      <c r="H217" s="0" t="n">
        <v>0.00425475</v>
      </c>
      <c r="I217" s="0" t="n">
        <v>0.02265889</v>
      </c>
      <c r="J217" s="0" t="n">
        <v>0.00791986</v>
      </c>
      <c r="K217" s="0" t="n">
        <v>0.00668324</v>
      </c>
      <c r="L217" s="0" t="n">
        <v>0.00032819</v>
      </c>
      <c r="M217" s="0" t="n">
        <v>0.00070308</v>
      </c>
      <c r="N217" s="0" t="n">
        <v>0.00301162</v>
      </c>
    </row>
    <row r="218" customFormat="false" ht="14.4" hidden="false" customHeight="false" outlineLevel="0" collapsed="false">
      <c r="B218" s="0" t="n">
        <v>4</v>
      </c>
      <c r="C218" s="0" t="n">
        <v>0.00574036</v>
      </c>
      <c r="D218" s="0" t="n">
        <v>0.11224188</v>
      </c>
      <c r="E218" s="0" t="n">
        <v>0.02793512</v>
      </c>
      <c r="F218" s="0" t="n">
        <v>0.00968054</v>
      </c>
      <c r="G218" s="0" t="n">
        <v>0.00379321</v>
      </c>
      <c r="H218" s="0" t="n">
        <v>0.00439858</v>
      </c>
      <c r="I218" s="0" t="n">
        <v>0.02521564</v>
      </c>
      <c r="J218" s="0" t="n">
        <v>0.00763138</v>
      </c>
      <c r="K218" s="0" t="n">
        <v>0.00653609</v>
      </c>
      <c r="L218" s="0" t="n">
        <v>0.00044205</v>
      </c>
      <c r="M218" s="0" t="n">
        <v>0.00075709</v>
      </c>
      <c r="N218" s="0" t="n">
        <v>0.00334335</v>
      </c>
    </row>
    <row r="219" customFormat="false" ht="14.4" hidden="false" customHeight="false" outlineLevel="0" collapsed="false">
      <c r="B219" s="0" t="n">
        <v>5</v>
      </c>
      <c r="C219" s="0" t="n">
        <v>0.00534264</v>
      </c>
      <c r="D219" s="0" t="n">
        <v>0.17798374</v>
      </c>
      <c r="E219" s="0" t="n">
        <v>0.01575683</v>
      </c>
      <c r="F219" s="0" t="n">
        <v>0.01014632</v>
      </c>
      <c r="G219" s="0" t="n">
        <v>0.00877321</v>
      </c>
      <c r="H219" s="0" t="n">
        <v>0.00612289</v>
      </c>
      <c r="I219" s="0" t="n">
        <v>0.03452689</v>
      </c>
      <c r="J219" s="0" t="n">
        <v>0.01431239</v>
      </c>
      <c r="K219" s="0" t="n">
        <v>0.01152248</v>
      </c>
      <c r="L219" s="0" t="n">
        <v>0.00061586</v>
      </c>
      <c r="M219" s="0" t="n">
        <v>0.00203103</v>
      </c>
      <c r="N219" s="0" t="n">
        <v>0.00409671</v>
      </c>
    </row>
    <row r="220" customFormat="false" ht="14.4" hidden="false" customHeight="false" outlineLevel="0" collapsed="false">
      <c r="B220" s="0" t="n">
        <v>6</v>
      </c>
      <c r="C220" s="0" t="n">
        <v>0.00657361</v>
      </c>
      <c r="D220" s="0" t="n">
        <v>0.12502879</v>
      </c>
      <c r="E220" s="0" t="n">
        <v>0.02876491</v>
      </c>
      <c r="F220" s="0" t="n">
        <v>0.01062563</v>
      </c>
      <c r="G220" s="0" t="n">
        <v>0.00532515</v>
      </c>
      <c r="H220" s="0" t="n">
        <v>0.00408059</v>
      </c>
      <c r="I220" s="0" t="n">
        <v>0.02644779</v>
      </c>
      <c r="J220" s="0" t="n">
        <v>0.0079317</v>
      </c>
      <c r="K220" s="0" t="n">
        <v>0.00661839</v>
      </c>
      <c r="L220" s="0" t="n">
        <v>0.00038745</v>
      </c>
      <c r="M220" s="0" t="n">
        <v>0.000814</v>
      </c>
      <c r="N220" s="0" t="n">
        <v>0.00326308</v>
      </c>
    </row>
    <row r="221" customFormat="false" ht="14.4" hidden="false" customHeight="false" outlineLevel="0" collapsed="false">
      <c r="B221" s="0" t="n">
        <v>7</v>
      </c>
      <c r="C221" s="0" t="n">
        <v>0.01348922</v>
      </c>
      <c r="D221" s="0" t="n">
        <v>0.1131474</v>
      </c>
      <c r="E221" s="0" t="n">
        <v>0.0262228</v>
      </c>
      <c r="F221" s="0" t="n">
        <v>0.00930723</v>
      </c>
      <c r="G221" s="0" t="n">
        <v>0.00763939</v>
      </c>
      <c r="H221" s="0" t="n">
        <v>0.00398716</v>
      </c>
      <c r="I221" s="0" t="n">
        <v>0.0196275</v>
      </c>
      <c r="J221" s="0" t="n">
        <v>0.00620099</v>
      </c>
      <c r="K221" s="0" t="n">
        <v>0.00546885</v>
      </c>
      <c r="L221" s="0" t="n">
        <v>0.00033178</v>
      </c>
      <c r="M221" s="0" t="n">
        <v>0.00071819</v>
      </c>
      <c r="N221" s="0" t="n">
        <v>0.00261467</v>
      </c>
    </row>
    <row r="222" customFormat="false" ht="14.4" hidden="false" customHeight="false" outlineLevel="0" collapsed="false">
      <c r="B222" s="0" t="n">
        <v>8</v>
      </c>
      <c r="C222" s="0" t="n">
        <v>0.01009273</v>
      </c>
      <c r="D222" s="0" t="n">
        <v>0.14323522</v>
      </c>
      <c r="E222" s="0" t="n">
        <v>0.02448511</v>
      </c>
      <c r="F222" s="0" t="n">
        <v>0.00962347</v>
      </c>
      <c r="G222" s="0" t="n">
        <v>0.00652655</v>
      </c>
      <c r="H222" s="0" t="n">
        <v>0.00440157</v>
      </c>
      <c r="I222" s="0" t="n">
        <v>0.0217893</v>
      </c>
      <c r="J222" s="0" t="n">
        <v>0.00695503</v>
      </c>
      <c r="K222" s="0" t="n">
        <v>0.00553881</v>
      </c>
      <c r="L222" s="0" t="n">
        <v>0.00037454</v>
      </c>
      <c r="M222" s="0" t="n">
        <v>0.00097258</v>
      </c>
      <c r="N222" s="0" t="n">
        <v>0.0032374</v>
      </c>
    </row>
    <row r="223" customFormat="false" ht="14.4" hidden="false" customHeight="false" outlineLevel="0" collapsed="false">
      <c r="B223" s="0" t="n">
        <v>9</v>
      </c>
      <c r="C223" s="0" t="n">
        <v>0.01339732</v>
      </c>
      <c r="D223" s="0" t="n">
        <v>0.12897283</v>
      </c>
      <c r="E223" s="0" t="n">
        <v>0.02282556</v>
      </c>
      <c r="F223" s="0" t="n">
        <v>0.00733673</v>
      </c>
      <c r="G223" s="0" t="n">
        <v>0.00848384</v>
      </c>
      <c r="H223" s="0" t="n">
        <v>0.00419812</v>
      </c>
      <c r="I223" s="0" t="n">
        <v>0.02094926</v>
      </c>
      <c r="J223" s="0" t="n">
        <v>0.00734723</v>
      </c>
      <c r="K223" s="0" t="n">
        <v>0.00464099</v>
      </c>
      <c r="L223" s="0" t="n">
        <v>0.00032688</v>
      </c>
      <c r="M223" s="0" t="n">
        <v>0.00074966</v>
      </c>
      <c r="N223" s="0" t="n">
        <v>0.00272321</v>
      </c>
    </row>
    <row r="224" customFormat="false" ht="14.4" hidden="false" customHeight="false" outlineLevel="0" collapsed="false">
      <c r="B224" s="0" t="n">
        <v>10</v>
      </c>
      <c r="C224" s="0" t="n">
        <v>0.01676166</v>
      </c>
      <c r="D224" s="0" t="n">
        <v>0.11381006</v>
      </c>
      <c r="E224" s="0" t="n">
        <v>0.02137423</v>
      </c>
      <c r="F224" s="0" t="n">
        <v>0.0078065</v>
      </c>
      <c r="G224" s="0" t="n">
        <v>0.00725546</v>
      </c>
      <c r="H224" s="0" t="n">
        <v>0.00400303</v>
      </c>
      <c r="I224" s="0" t="n">
        <v>0.01770276</v>
      </c>
      <c r="J224" s="0" t="n">
        <v>0.00585893</v>
      </c>
      <c r="K224" s="0" t="n">
        <v>0.00559544</v>
      </c>
      <c r="L224" s="0" t="n">
        <v>0.00031059</v>
      </c>
      <c r="M224" s="0" t="n">
        <v>0.00060077</v>
      </c>
      <c r="N224" s="0" t="n">
        <v>0.00245075</v>
      </c>
    </row>
    <row r="225" customFormat="false" ht="14.4" hidden="false" customHeight="false" outlineLevel="0" collapsed="false">
      <c r="B225" s="0" t="n">
        <v>11</v>
      </c>
      <c r="C225" s="0" t="n">
        <v>0.01186162</v>
      </c>
      <c r="D225" s="0" t="n">
        <v>0.13022178</v>
      </c>
      <c r="E225" s="0" t="n">
        <v>0.02434821</v>
      </c>
      <c r="F225" s="0" t="n">
        <v>0.00924269</v>
      </c>
      <c r="G225" s="0" t="n">
        <v>0.00740122</v>
      </c>
      <c r="H225" s="0" t="n">
        <v>0.00394636</v>
      </c>
      <c r="I225" s="0" t="n">
        <v>0.02134803</v>
      </c>
      <c r="J225" s="0" t="n">
        <v>0.00706451</v>
      </c>
      <c r="K225" s="0" t="n">
        <v>0.00594521</v>
      </c>
      <c r="L225" s="0" t="n">
        <v>0.00038918</v>
      </c>
      <c r="M225" s="0" t="n">
        <v>0.00082622</v>
      </c>
      <c r="N225" s="0" t="n">
        <v>0.00292399</v>
      </c>
    </row>
    <row r="226" customFormat="false" ht="14.4" hidden="false" customHeight="false" outlineLevel="0" collapsed="false">
      <c r="B226" s="0" t="n">
        <v>12</v>
      </c>
      <c r="C226" s="0" t="n">
        <v>0.01272616</v>
      </c>
      <c r="D226" s="0" t="n">
        <v>0.11731133</v>
      </c>
      <c r="E226" s="0" t="n">
        <v>0.02562265</v>
      </c>
      <c r="F226" s="0" t="n">
        <v>0.0094074</v>
      </c>
      <c r="G226" s="0" t="n">
        <v>0.00732611</v>
      </c>
      <c r="H226" s="0" t="n">
        <v>0.00425214</v>
      </c>
      <c r="I226" s="0" t="n">
        <v>0.02082119</v>
      </c>
      <c r="J226" s="0" t="n">
        <v>0.00716367</v>
      </c>
      <c r="K226" s="0" t="n">
        <v>0.00584208</v>
      </c>
      <c r="L226" s="0" t="n">
        <v>0.00033998</v>
      </c>
      <c r="M226" s="0" t="n">
        <v>0.00068839</v>
      </c>
      <c r="N226" s="0" t="n">
        <v>0.00268554</v>
      </c>
    </row>
    <row r="227" customFormat="false" ht="14.4" hidden="false" customHeight="false" outlineLevel="0" collapsed="false">
      <c r="B227" s="0" t="n">
        <v>13</v>
      </c>
      <c r="C227" s="0" t="n">
        <v>0.01908546</v>
      </c>
      <c r="D227" s="0" t="n">
        <v>0.10435595</v>
      </c>
      <c r="E227" s="0" t="n">
        <v>0.02137534</v>
      </c>
      <c r="F227" s="0" t="n">
        <v>0.00346437</v>
      </c>
      <c r="G227" s="0" t="n">
        <v>0.00495936</v>
      </c>
      <c r="H227" s="0" t="n">
        <v>0.00265406</v>
      </c>
      <c r="I227" s="0" t="n">
        <v>0.01691564</v>
      </c>
      <c r="J227" s="0" t="n">
        <v>0.00728604</v>
      </c>
      <c r="K227" s="0" t="n">
        <v>0.00425041</v>
      </c>
      <c r="L227" s="0" t="n">
        <v>0.00027847</v>
      </c>
      <c r="M227" s="0" t="n">
        <v>0.0007928</v>
      </c>
      <c r="N227" s="0" t="n">
        <v>0.00206244</v>
      </c>
    </row>
    <row r="228" customFormat="false" ht="14.4" hidden="false" customHeight="false" outlineLevel="0" collapsed="false">
      <c r="B228" s="0" t="n">
        <v>14</v>
      </c>
      <c r="C228" s="0" t="n">
        <v>0.01836203</v>
      </c>
      <c r="D228" s="0" t="n">
        <v>0.12534567</v>
      </c>
      <c r="E228" s="0" t="n">
        <v>0.01733995</v>
      </c>
      <c r="F228" s="0" t="n">
        <v>0.00412492</v>
      </c>
      <c r="G228" s="0" t="n">
        <v>0.00561657</v>
      </c>
      <c r="H228" s="0" t="n">
        <v>0.0036318</v>
      </c>
      <c r="I228" s="0" t="n">
        <v>0.01735204</v>
      </c>
      <c r="J228" s="0" t="n">
        <v>0.00849484</v>
      </c>
      <c r="K228" s="0" t="n">
        <v>0.00648664</v>
      </c>
      <c r="L228" s="0" t="n">
        <v>0.00039452</v>
      </c>
      <c r="M228" s="0" t="n">
        <v>0.0011261</v>
      </c>
      <c r="N228" s="0" t="n">
        <v>0.00254295</v>
      </c>
    </row>
    <row r="229" customFormat="false" ht="14.4" hidden="false" customHeight="false" outlineLevel="0" collapsed="false">
      <c r="B229" s="0" t="n">
        <v>15</v>
      </c>
      <c r="C229" s="0" t="n">
        <v>0.01793932</v>
      </c>
      <c r="D229" s="0" t="n">
        <v>0.10024652</v>
      </c>
      <c r="E229" s="0" t="n">
        <v>0.02569165</v>
      </c>
      <c r="F229" s="0" t="n">
        <v>0.00399374</v>
      </c>
      <c r="G229" s="0" t="n">
        <v>0.00532863</v>
      </c>
      <c r="H229" s="0" t="n">
        <v>0.00274291</v>
      </c>
      <c r="I229" s="0" t="n">
        <v>0.01557315</v>
      </c>
      <c r="J229" s="0" t="n">
        <v>0.00647115</v>
      </c>
      <c r="K229" s="0" t="n">
        <v>0.00446786</v>
      </c>
      <c r="L229" s="0" t="n">
        <v>0.00026918</v>
      </c>
      <c r="M229" s="0" t="n">
        <v>0.00070913</v>
      </c>
      <c r="N229" s="0" t="n">
        <v>0.00210484</v>
      </c>
    </row>
    <row r="230" customFormat="false" ht="14.4" hidden="false" customHeight="false" outlineLevel="0" collapsed="false">
      <c r="B230" s="0" t="n">
        <v>16</v>
      </c>
      <c r="C230" s="0" t="n">
        <v>0.01902611</v>
      </c>
      <c r="D230" s="0" t="n">
        <v>0.1022178</v>
      </c>
      <c r="E230" s="0" t="n">
        <v>0.02273184</v>
      </c>
      <c r="F230" s="0" t="n">
        <v>0.00407286</v>
      </c>
      <c r="G230" s="0" t="n">
        <v>0.00523548</v>
      </c>
      <c r="H230" s="0" t="n">
        <v>0.00298607</v>
      </c>
      <c r="I230" s="0" t="n">
        <v>0.014709</v>
      </c>
      <c r="J230" s="0" t="n">
        <v>0.00576105</v>
      </c>
      <c r="K230" s="0" t="n">
        <v>0.00434209</v>
      </c>
      <c r="L230" s="0" t="n">
        <v>0.00026158</v>
      </c>
      <c r="M230" s="0" t="n">
        <v>0.00063512</v>
      </c>
      <c r="N230" s="0" t="n">
        <v>0.00195625</v>
      </c>
    </row>
    <row r="231" customFormat="false" ht="14.4" hidden="false" customHeight="false" outlineLevel="0" collapsed="false">
      <c r="B231" s="0" t="n">
        <v>17</v>
      </c>
      <c r="C231" s="0" t="n">
        <v>0.01872909</v>
      </c>
      <c r="D231" s="0" t="n">
        <v>0.09730453</v>
      </c>
      <c r="E231" s="0" t="n">
        <v>0.02436811</v>
      </c>
      <c r="F231" s="0" t="n">
        <v>0.00409131</v>
      </c>
      <c r="G231" s="0" t="n">
        <v>0.00487942</v>
      </c>
      <c r="H231" s="0" t="n">
        <v>0.00267872</v>
      </c>
      <c r="I231" s="0" t="n">
        <v>0.01610096</v>
      </c>
      <c r="J231" s="0" t="n">
        <v>0.00650858</v>
      </c>
      <c r="K231" s="0" t="n">
        <v>0.00421006</v>
      </c>
      <c r="L231" s="0" t="n">
        <v>0.00030912</v>
      </c>
      <c r="M231" s="0" t="n">
        <v>0.00078982</v>
      </c>
      <c r="N231" s="0" t="n">
        <v>0.0022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6-04-20T23:46:58Z</dcterms:modified>
  <cp:revision>0</cp:revision>
  <dc:subject/>
  <dc:title/>
</cp:coreProperties>
</file>